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1:$13</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3</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3" uniqueCount="1174">
  <si>
    <t xml:space="preserve">Statistisches Bundesamt</t>
  </si>
  <si>
    <t xml:space="preserve">Fachserie 7   Reihe 1</t>
  </si>
  <si>
    <t xml:space="preserve">Außenhandel</t>
  </si>
  <si>
    <t xml:space="preserve">Zusammenfassende Übersichten</t>
  </si>
  <si>
    <t xml:space="preserve">für den Außenhandel</t>
  </si>
  <si>
    <t xml:space="preserve">November 2005</t>
  </si>
  <si>
    <t xml:space="preserve">Erscheinungsfolge: monatlich</t>
  </si>
  <si>
    <t xml:space="preserve">Erschienen am 3.2.2006</t>
  </si>
  <si>
    <t xml:space="preserve">Artikelnummer: 20701000511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Dezemb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Nov. 2003</t>
  </si>
  <si>
    <t xml:space="preserve">Jan./Nov. 2004</t>
  </si>
  <si>
    <t xml:space="preserve">Jan./Nov. 2005</t>
  </si>
  <si>
    <t xml:space="preserve">1. Vj.</t>
  </si>
  <si>
    <t xml:space="preserve">2. Vj.</t>
  </si>
  <si>
    <t xml:space="preserve">3. Vj.</t>
  </si>
  <si>
    <t xml:space="preserve">4. Vj.</t>
  </si>
  <si>
    <t xml:space="preserve">Nov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November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Nov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November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Mexiko</t>
  </si>
  <si>
    <t xml:space="preserve">Taiwan</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Luxemburg</t>
  </si>
  <si>
    <t xml:space="preserve">Vereinigte Arabische Emirate</t>
  </si>
  <si>
    <t xml:space="preserve">Kasachstan</t>
  </si>
  <si>
    <t xml:space="preserve">Thailand</t>
  </si>
  <si>
    <t xml:space="preserve">Hongkong</t>
  </si>
  <si>
    <t xml:space="preserve">Indonesien</t>
  </si>
  <si>
    <t xml:space="preserve">Saudi-Arabi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Nov.</t>
  </si>
  <si>
    <t xml:space="preserve">gegenüber Jan./Nov.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November  …………………….. </t>
  </si>
  <si>
    <t xml:space="preserve">EU - Länder </t>
  </si>
  <si>
    <t xml:space="preserve">November  ………………...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November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Nov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Nov. 2004 MD </t>
  </si>
  <si>
    <t xml:space="preserve">Jan./Nov. 2005 MD </t>
  </si>
  <si>
    <t xml:space="preserve">7.3.1.2 EU - Länder *)</t>
  </si>
  <si>
    <t xml:space="preserve">Jan./Nov. 2004 MD  </t>
  </si>
  <si>
    <t xml:space="preserve">Jan./Nov. 2005 MD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Nov. 2004 MD</t>
  </si>
  <si>
    <t xml:space="preserve">Jan./Nov. 2005 MD</t>
  </si>
  <si>
    <t xml:space="preserve">7.4.1.2 EU - Länder *)</t>
  </si>
  <si>
    <t xml:space="preserve">Jan./Nov. 2004 MD.</t>
  </si>
  <si>
    <t xml:space="preserve">Jan./Nov. 2005 MD.</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quot;+ &quot;?0.0;&quot; - &quot;?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_-* #\ ##0\ _D_M_-;\-* #\ ##0\ _D_M_-;_-* \-??\ _D_M_-;_-@_-"/>
    <numFmt numFmtId="220" formatCode="###.0"/>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b val="true"/>
      <sz val="10"/>
      <name val="MetaNormalLF-Roman"/>
      <family val="0"/>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7"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true">
      <alignment horizontal="general" vertical="bottom" textRotation="0" wrapText="false" indent="0" shrinkToFit="false"/>
      <protection locked="false" hidden="false"/>
    </xf>
    <xf numFmtId="180" fontId="26" fillId="0" borderId="0" xfId="0" applyFont="true" applyBorder="false" applyAlignment="false" applyProtection="true">
      <alignment horizontal="general" vertical="bottom" textRotation="0" wrapText="false" indent="0" shrinkToFit="false"/>
      <protection locked="fals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9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99" fontId="22"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0"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201" fontId="20"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true" indent="0" shrinkToFit="false"/>
      <protection locked="true" hidden="false"/>
    </xf>
    <xf numFmtId="193" fontId="20"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7"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80"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bottom" textRotation="0" wrapText="true" indent="0" shrinkToFit="false"/>
      <protection locked="true" hidden="false"/>
    </xf>
    <xf numFmtId="180" fontId="5" fillId="0" borderId="3" xfId="0" applyFont="true" applyBorder="true" applyAlignment="true" applyProtection="true">
      <alignment horizontal="center" vertical="bottom" textRotation="0" wrapText="false" indent="0" shrinkToFit="false"/>
      <protection locked="false" hidden="false"/>
    </xf>
    <xf numFmtId="180" fontId="5" fillId="0" borderId="4"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right" vertical="bottom" textRotation="0" wrapText="false" indent="0" shrinkToFit="false"/>
      <protection locked="false" hidden="false"/>
    </xf>
    <xf numFmtId="168" fontId="20" fillId="0" borderId="7"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99" fontId="17"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80"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true" applyProtection="false">
      <alignment horizontal="right"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80" fontId="27" fillId="0" borderId="0" xfId="26" applyFont="true" applyBorder="false" applyAlignment="false" applyProtection="false">
      <alignment horizontal="general" vertical="bottom" textRotation="0" wrapText="false" indent="0" shrinkToFit="false"/>
      <protection locked="true" hidden="false"/>
    </xf>
    <xf numFmtId="214" fontId="22"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6" fillId="0" borderId="0" xfId="0" applyFont="true" applyBorder="true" applyAlignment="true" applyProtection="false">
      <alignment horizontal="center" vertical="center" textRotation="0" wrapText="false" indent="0" shrinkToFit="false"/>
      <protection locked="true" hidden="false"/>
    </xf>
    <xf numFmtId="214" fontId="20" fillId="0" borderId="7" xfId="0" applyFont="true" applyBorder="true" applyAlignment="true" applyProtection="false">
      <alignment horizontal="right"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2" fontId="3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84800</xdr:colOff>
      <xdr:row>25</xdr:row>
      <xdr:rowOff>123840</xdr:rowOff>
    </xdr:to>
    <xdr:pic>
      <xdr:nvPicPr>
        <xdr:cNvPr id="0" name="Picture 1" descr=""/>
        <xdr:cNvPicPr/>
      </xdr:nvPicPr>
      <xdr:blipFill>
        <a:blip r:embed="rId1"/>
        <a:stretch/>
      </xdr:blipFill>
      <xdr:spPr>
        <a:xfrm>
          <a:off x="50400" y="75960"/>
          <a:ext cx="5561640" cy="4096080"/>
        </a:xfrm>
        <a:prstGeom prst="rect">
          <a:avLst/>
        </a:prstGeom>
        <a:ln w="0">
          <a:noFill/>
        </a:ln>
      </xdr:spPr>
    </xdr:pic>
    <xdr:clientData/>
  </xdr:twoCellAnchor>
  <xdr:twoCellAnchor editAs="oneCell">
    <xdr:from>
      <xdr:col>0</xdr:col>
      <xdr:colOff>50400</xdr:colOff>
      <xdr:row>26</xdr:row>
      <xdr:rowOff>37800</xdr:rowOff>
    </xdr:from>
    <xdr:to>
      <xdr:col>6</xdr:col>
      <xdr:colOff>795240</xdr:colOff>
      <xdr:row>50</xdr:row>
      <xdr:rowOff>114480</xdr:rowOff>
    </xdr:to>
    <xdr:pic>
      <xdr:nvPicPr>
        <xdr:cNvPr id="1" name="Picture 2" descr=""/>
        <xdr:cNvPicPr/>
      </xdr:nvPicPr>
      <xdr:blipFill>
        <a:blip r:embed="rId2"/>
        <a:stretch/>
      </xdr:blipFill>
      <xdr:spPr>
        <a:xfrm>
          <a:off x="50400" y="424800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xdr:row>
      <xdr:rowOff>133560</xdr:rowOff>
    </xdr:from>
    <xdr:to>
      <xdr:col>8</xdr:col>
      <xdr:colOff>21240</xdr:colOff>
      <xdr:row>30</xdr:row>
      <xdr:rowOff>86040</xdr:rowOff>
    </xdr:to>
    <xdr:pic>
      <xdr:nvPicPr>
        <xdr:cNvPr id="2" name="Picture 1" descr=""/>
        <xdr:cNvPicPr/>
      </xdr:nvPicPr>
      <xdr:blipFill>
        <a:blip r:embed="rId1"/>
        <a:stretch/>
      </xdr:blipFill>
      <xdr:spPr>
        <a:xfrm>
          <a:off x="160920" y="644040"/>
          <a:ext cx="6296760" cy="457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3</xdr:row>
      <xdr:rowOff>95760</xdr:rowOff>
    </xdr:from>
    <xdr:to>
      <xdr:col>6</xdr:col>
      <xdr:colOff>563760</xdr:colOff>
      <xdr:row>23</xdr:row>
      <xdr:rowOff>152640</xdr:rowOff>
    </xdr:to>
    <xdr:pic>
      <xdr:nvPicPr>
        <xdr:cNvPr id="3" name="Picture 1" descr=""/>
        <xdr:cNvPicPr/>
      </xdr:nvPicPr>
      <xdr:blipFill>
        <a:blip r:embed="rId1"/>
        <a:stretch/>
      </xdr:blipFill>
      <xdr:spPr>
        <a:xfrm>
          <a:off x="352440" y="861480"/>
          <a:ext cx="5583600" cy="3295440"/>
        </a:xfrm>
        <a:prstGeom prst="rect">
          <a:avLst/>
        </a:prstGeom>
        <a:ln w="0">
          <a:noFill/>
        </a:ln>
      </xdr:spPr>
    </xdr:pic>
    <xdr:clientData/>
  </xdr:twoCellAnchor>
  <xdr:twoCellAnchor editAs="oneCell">
    <xdr:from>
      <xdr:col>0</xdr:col>
      <xdr:colOff>372600</xdr:colOff>
      <xdr:row>26</xdr:row>
      <xdr:rowOff>0</xdr:rowOff>
    </xdr:from>
    <xdr:to>
      <xdr:col>6</xdr:col>
      <xdr:colOff>574200</xdr:colOff>
      <xdr:row>46</xdr:row>
      <xdr:rowOff>47520</xdr:rowOff>
    </xdr:to>
    <xdr:pic>
      <xdr:nvPicPr>
        <xdr:cNvPr id="4" name="Picture 2" descr=""/>
        <xdr:cNvPicPr/>
      </xdr:nvPicPr>
      <xdr:blipFill>
        <a:blip r:embed="rId2"/>
        <a:stretch/>
      </xdr:blipFill>
      <xdr:spPr>
        <a:xfrm>
          <a:off x="372600" y="4489920"/>
          <a:ext cx="55738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xdr:row>
      <xdr:rowOff>38160</xdr:rowOff>
    </xdr:from>
    <xdr:to>
      <xdr:col>11</xdr:col>
      <xdr:colOff>594000</xdr:colOff>
      <xdr:row>45</xdr:row>
      <xdr:rowOff>28440</xdr:rowOff>
    </xdr:to>
    <xdr:pic>
      <xdr:nvPicPr>
        <xdr:cNvPr id="5" name="Picture 1" descr=""/>
        <xdr:cNvPicPr/>
      </xdr:nvPicPr>
      <xdr:blipFill>
        <a:blip r:embed="rId1"/>
        <a:stretch/>
      </xdr:blipFill>
      <xdr:spPr>
        <a:xfrm>
          <a:off x="251640" y="164520"/>
          <a:ext cx="9586080" cy="7324560"/>
        </a:xfrm>
        <a:prstGeom prst="rect">
          <a:avLst/>
        </a:prstGeom>
        <a:ln w="0">
          <a:noFill/>
        </a:ln>
      </xdr:spPr>
    </xdr:pic>
    <xdr:clientData/>
  </xdr:twoCellAnchor>
  <xdr:twoCellAnchor editAs="oneCell">
    <xdr:from>
      <xdr:col>0</xdr:col>
      <xdr:colOff>261360</xdr:colOff>
      <xdr:row>47</xdr:row>
      <xdr:rowOff>0</xdr:rowOff>
    </xdr:from>
    <xdr:to>
      <xdr:col>11</xdr:col>
      <xdr:colOff>664560</xdr:colOff>
      <xdr:row>87</xdr:row>
      <xdr:rowOff>133560</xdr:rowOff>
    </xdr:to>
    <xdr:pic>
      <xdr:nvPicPr>
        <xdr:cNvPr id="6" name="Picture 2" descr=""/>
        <xdr:cNvPicPr/>
      </xdr:nvPicPr>
      <xdr:blipFill>
        <a:blip r:embed="rId2"/>
        <a:stretch/>
      </xdr:blipFill>
      <xdr:spPr>
        <a:xfrm>
          <a:off x="261360" y="7784640"/>
          <a:ext cx="9646920" cy="6610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7</xdr:col>
      <xdr:colOff>21240</xdr:colOff>
      <xdr:row>27</xdr:row>
      <xdr:rowOff>86040</xdr:rowOff>
    </xdr:to>
    <xdr:pic>
      <xdr:nvPicPr>
        <xdr:cNvPr id="7" name="Picture 1" descr=""/>
        <xdr:cNvPicPr/>
      </xdr:nvPicPr>
      <xdr:blipFill>
        <a:blip r:embed="rId1"/>
        <a:stretch/>
      </xdr:blipFill>
      <xdr:spPr>
        <a:xfrm>
          <a:off x="50400" y="75960"/>
          <a:ext cx="5602680" cy="4381920"/>
        </a:xfrm>
        <a:prstGeom prst="rect">
          <a:avLst/>
        </a:prstGeom>
        <a:ln w="0">
          <a:noFill/>
        </a:ln>
      </xdr:spPr>
    </xdr:pic>
    <xdr:clientData/>
  </xdr:twoCellAnchor>
  <xdr:twoCellAnchor editAs="oneCell">
    <xdr:from>
      <xdr:col>0</xdr:col>
      <xdr:colOff>39960</xdr:colOff>
      <xdr:row>28</xdr:row>
      <xdr:rowOff>86040</xdr:rowOff>
    </xdr:from>
    <xdr:to>
      <xdr:col>7</xdr:col>
      <xdr:colOff>21240</xdr:colOff>
      <xdr:row>50</xdr:row>
      <xdr:rowOff>142920</xdr:rowOff>
    </xdr:to>
    <xdr:pic>
      <xdr:nvPicPr>
        <xdr:cNvPr id="8" name="Picture 2" descr=""/>
        <xdr:cNvPicPr/>
      </xdr:nvPicPr>
      <xdr:blipFill>
        <a:blip r:embed="rId2"/>
        <a:stretch/>
      </xdr:blipFill>
      <xdr:spPr>
        <a:xfrm>
          <a:off x="39960" y="4619880"/>
          <a:ext cx="5613120" cy="36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75440</xdr:colOff>
      <xdr:row>26</xdr:row>
      <xdr:rowOff>133200</xdr:rowOff>
    </xdr:to>
    <xdr:pic>
      <xdr:nvPicPr>
        <xdr:cNvPr id="9" name="Picture 1" descr=""/>
        <xdr:cNvPicPr/>
      </xdr:nvPicPr>
      <xdr:blipFill>
        <a:blip r:embed="rId1"/>
        <a:stretch/>
      </xdr:blipFill>
      <xdr:spPr>
        <a:xfrm>
          <a:off x="70560" y="95400"/>
          <a:ext cx="5532120" cy="4248000"/>
        </a:xfrm>
        <a:prstGeom prst="rect">
          <a:avLst/>
        </a:prstGeom>
        <a:ln w="0">
          <a:noFill/>
        </a:ln>
      </xdr:spPr>
    </xdr:pic>
    <xdr:clientData/>
  </xdr:twoCellAnchor>
  <xdr:twoCellAnchor editAs="oneCell">
    <xdr:from>
      <xdr:col>0</xdr:col>
      <xdr:colOff>70560</xdr:colOff>
      <xdr:row>27</xdr:row>
      <xdr:rowOff>75960</xdr:rowOff>
    </xdr:from>
    <xdr:to>
      <xdr:col>6</xdr:col>
      <xdr:colOff>775440</xdr:colOff>
      <xdr:row>50</xdr:row>
      <xdr:rowOff>66240</xdr:rowOff>
    </xdr:to>
    <xdr:pic>
      <xdr:nvPicPr>
        <xdr:cNvPr id="10" name="Picture 2" descr=""/>
        <xdr:cNvPicPr/>
      </xdr:nvPicPr>
      <xdr:blipFill>
        <a:blip r:embed="rId2"/>
        <a:stretch/>
      </xdr:blipFill>
      <xdr:spPr>
        <a:xfrm>
          <a:off x="70560" y="44478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0</xdr:row>
      <xdr:rowOff>66240</xdr:rowOff>
    </xdr:from>
    <xdr:to>
      <xdr:col>7</xdr:col>
      <xdr:colOff>720</xdr:colOff>
      <xdr:row>23</xdr:row>
      <xdr:rowOff>19080</xdr:rowOff>
    </xdr:to>
    <xdr:pic>
      <xdr:nvPicPr>
        <xdr:cNvPr id="11" name="Picture 1" descr=""/>
        <xdr:cNvPicPr/>
      </xdr:nvPicPr>
      <xdr:blipFill>
        <a:blip r:embed="rId1"/>
        <a:stretch/>
      </xdr:blipFill>
      <xdr:spPr>
        <a:xfrm>
          <a:off x="87480" y="66240"/>
          <a:ext cx="5367240" cy="3677040"/>
        </a:xfrm>
        <a:prstGeom prst="rect">
          <a:avLst/>
        </a:prstGeom>
        <a:ln w="0">
          <a:noFill/>
        </a:ln>
      </xdr:spPr>
    </xdr:pic>
    <xdr:clientData/>
  </xdr:twoCellAnchor>
  <xdr:twoCellAnchor editAs="oneCell">
    <xdr:from>
      <xdr:col>0</xdr:col>
      <xdr:colOff>97560</xdr:colOff>
      <xdr:row>23</xdr:row>
      <xdr:rowOff>105120</xdr:rowOff>
    </xdr:from>
    <xdr:to>
      <xdr:col>7</xdr:col>
      <xdr:colOff>720</xdr:colOff>
      <xdr:row>38</xdr:row>
      <xdr:rowOff>86040</xdr:rowOff>
    </xdr:to>
    <xdr:pic>
      <xdr:nvPicPr>
        <xdr:cNvPr id="12" name="Picture 2" descr=""/>
        <xdr:cNvPicPr/>
      </xdr:nvPicPr>
      <xdr:blipFill>
        <a:blip r:embed="rId2"/>
        <a:stretch/>
      </xdr:blipFill>
      <xdr:spPr>
        <a:xfrm>
          <a:off x="97560" y="3829320"/>
          <a:ext cx="5357160" cy="2409840"/>
        </a:xfrm>
        <a:prstGeom prst="rect">
          <a:avLst/>
        </a:prstGeom>
        <a:ln w="0">
          <a:noFill/>
        </a:ln>
      </xdr:spPr>
    </xdr:pic>
    <xdr:clientData/>
  </xdr:twoCellAnchor>
  <xdr:twoCellAnchor editAs="oneCell">
    <xdr:from>
      <xdr:col>0</xdr:col>
      <xdr:colOff>87480</xdr:colOff>
      <xdr:row>39</xdr:row>
      <xdr:rowOff>19080</xdr:rowOff>
    </xdr:from>
    <xdr:to>
      <xdr:col>7</xdr:col>
      <xdr:colOff>720</xdr:colOff>
      <xdr:row>53</xdr:row>
      <xdr:rowOff>86040</xdr:rowOff>
    </xdr:to>
    <xdr:pic>
      <xdr:nvPicPr>
        <xdr:cNvPr id="13" name="Picture 3" descr=""/>
        <xdr:cNvPicPr/>
      </xdr:nvPicPr>
      <xdr:blipFill>
        <a:blip r:embed="rId3"/>
        <a:stretch/>
      </xdr:blipFill>
      <xdr:spPr>
        <a:xfrm>
          <a:off x="87480" y="63342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1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67" width="30.85"/>
    <col collapsed="false" customWidth="true" hidden="false" outlineLevel="0" max="11" min="2" style="167" width="11.7"/>
    <col collapsed="false" customWidth="false" hidden="false" outlineLevel="0" max="12" min="12" style="168" width="11.42"/>
    <col collapsed="false" customWidth="false" hidden="false" outlineLevel="0" max="17" min="13" style="167" width="11.42"/>
    <col collapsed="false" customWidth="false" hidden="false" outlineLevel="0" max="18" min="18" style="168" width="11.42"/>
    <col collapsed="false" customWidth="false" hidden="false" outlineLevel="0" max="23" min="19" style="167" width="11.42"/>
    <col collapsed="false" customWidth="false" hidden="false" outlineLevel="0" max="24" min="24" style="168" width="11.42"/>
    <col collapsed="false" customWidth="false" hidden="false" outlineLevel="0" max="257" min="25" style="167" width="11.42"/>
  </cols>
  <sheetData>
    <row r="1" s="56" customFormat="true" ht="20.1" hidden="false" customHeight="true" outlineLevel="0" collapsed="false">
      <c r="A1" s="55"/>
      <c r="B1" s="55"/>
      <c r="C1" s="55"/>
      <c r="D1" s="55"/>
      <c r="E1" s="55"/>
      <c r="F1" s="55"/>
      <c r="G1" s="55"/>
      <c r="H1" s="55"/>
      <c r="I1" s="55"/>
      <c r="J1" s="55"/>
      <c r="K1" s="55"/>
      <c r="L1" s="137"/>
      <c r="R1" s="137"/>
      <c r="X1" s="137"/>
    </row>
    <row r="2" s="56" customFormat="true" ht="20.1" hidden="false" customHeight="true" outlineLevel="0" collapsed="false">
      <c r="A2" s="55" t="s">
        <v>252</v>
      </c>
      <c r="B2" s="55"/>
      <c r="C2" s="55"/>
      <c r="D2" s="55"/>
      <c r="E2" s="55"/>
      <c r="F2" s="55"/>
      <c r="G2" s="55"/>
      <c r="H2" s="55"/>
      <c r="I2" s="55"/>
      <c r="J2" s="55"/>
      <c r="K2" s="55"/>
      <c r="L2" s="137"/>
      <c r="R2" s="137"/>
      <c r="X2" s="137"/>
    </row>
    <row r="3" s="56" customFormat="true" ht="20.1" hidden="false" customHeight="true" outlineLevel="0" collapsed="false">
      <c r="A3" s="55" t="s">
        <v>299</v>
      </c>
      <c r="B3" s="55"/>
      <c r="C3" s="55"/>
      <c r="D3" s="55"/>
      <c r="E3" s="55"/>
      <c r="F3" s="55"/>
      <c r="G3" s="55"/>
      <c r="H3" s="55"/>
      <c r="I3" s="55"/>
      <c r="J3" s="55"/>
      <c r="K3" s="55"/>
      <c r="L3" s="137"/>
      <c r="R3" s="137"/>
      <c r="X3" s="137"/>
    </row>
    <row r="4" s="1" customFormat="true" ht="20.1" hidden="false" customHeight="true" outlineLevel="0" collapsed="false">
      <c r="A4" s="92"/>
      <c r="B4" s="92"/>
      <c r="C4" s="92"/>
      <c r="D4" s="92"/>
      <c r="E4" s="92"/>
      <c r="F4" s="92"/>
      <c r="G4" s="92"/>
      <c r="H4" s="92"/>
      <c r="I4" s="92"/>
      <c r="J4" s="92"/>
      <c r="K4" s="92"/>
      <c r="L4" s="136"/>
      <c r="R4" s="136"/>
      <c r="X4" s="136"/>
    </row>
    <row r="5" s="141" customFormat="true" ht="18.6" hidden="false" customHeight="true" outlineLevel="0" collapsed="false">
      <c r="A5" s="58" t="s">
        <v>254</v>
      </c>
      <c r="B5" s="138" t="n">
        <v>2005</v>
      </c>
      <c r="C5" s="138" t="n">
        <v>2004</v>
      </c>
      <c r="D5" s="138" t="n">
        <v>2005</v>
      </c>
      <c r="E5" s="138"/>
      <c r="F5" s="138" t="n">
        <v>2004</v>
      </c>
      <c r="G5" s="138"/>
      <c r="H5" s="139" t="s">
        <v>255</v>
      </c>
      <c r="I5" s="139"/>
      <c r="J5" s="139"/>
      <c r="K5" s="139"/>
      <c r="L5" s="140"/>
      <c r="R5" s="140"/>
      <c r="X5" s="140"/>
    </row>
    <row r="6" s="141" customFormat="true" ht="18.6" hidden="false" customHeight="true" outlineLevel="0" collapsed="false">
      <c r="A6" s="58"/>
      <c r="B6" s="138" t="s">
        <v>237</v>
      </c>
      <c r="C6" s="138"/>
      <c r="D6" s="138" t="s">
        <v>256</v>
      </c>
      <c r="E6" s="138"/>
      <c r="F6" s="138"/>
      <c r="G6" s="138"/>
      <c r="H6" s="138" t="s">
        <v>237</v>
      </c>
      <c r="I6" s="138"/>
      <c r="J6" s="142" t="s">
        <v>256</v>
      </c>
      <c r="K6" s="142"/>
      <c r="L6" s="140"/>
      <c r="R6" s="140"/>
      <c r="X6" s="140"/>
    </row>
    <row r="7" s="141" customFormat="true" ht="18.6" hidden="false" customHeight="true" outlineLevel="0" collapsed="false">
      <c r="A7" s="58"/>
      <c r="B7" s="65" t="s">
        <v>185</v>
      </c>
      <c r="C7" s="65"/>
      <c r="D7" s="65"/>
      <c r="E7" s="59" t="s">
        <v>186</v>
      </c>
      <c r="F7" s="65" t="s">
        <v>185</v>
      </c>
      <c r="G7" s="65" t="s">
        <v>186</v>
      </c>
      <c r="H7" s="65" t="s">
        <v>185</v>
      </c>
      <c r="I7" s="65" t="s">
        <v>186</v>
      </c>
      <c r="J7" s="65" t="s">
        <v>185</v>
      </c>
      <c r="K7" s="144" t="s">
        <v>186</v>
      </c>
      <c r="L7" s="140"/>
      <c r="R7" s="140"/>
      <c r="X7" s="140"/>
    </row>
    <row r="8" s="1" customFormat="true" ht="18.6" hidden="false" customHeight="true" outlineLevel="0" collapsed="false">
      <c r="A8" s="145"/>
      <c r="B8" s="145"/>
      <c r="C8" s="145"/>
      <c r="D8" s="145"/>
      <c r="E8" s="145"/>
      <c r="F8" s="145"/>
      <c r="G8" s="145"/>
      <c r="H8" s="145"/>
      <c r="I8" s="145"/>
      <c r="J8" s="145"/>
      <c r="K8" s="145"/>
      <c r="L8" s="136"/>
      <c r="R8" s="136"/>
      <c r="X8" s="136"/>
    </row>
    <row r="9" s="40" customFormat="true" ht="18.6" hidden="false" customHeight="true" outlineLevel="0" collapsed="false">
      <c r="A9" s="146" t="s">
        <v>257</v>
      </c>
      <c r="B9" s="147" t="n">
        <v>53796</v>
      </c>
      <c r="C9" s="147" t="n">
        <v>50816</v>
      </c>
      <c r="D9" s="147" t="n">
        <v>534690</v>
      </c>
      <c r="E9" s="148" t="n">
        <v>74.3</v>
      </c>
      <c r="F9" s="147" t="n">
        <v>499692</v>
      </c>
      <c r="G9" s="148" t="n">
        <v>74.4</v>
      </c>
      <c r="H9" s="149" t="n">
        <v>2980</v>
      </c>
      <c r="I9" s="150" t="n">
        <v>5.9</v>
      </c>
      <c r="J9" s="149" t="n">
        <v>34998</v>
      </c>
      <c r="K9" s="150" t="n">
        <v>7</v>
      </c>
      <c r="L9" s="151"/>
      <c r="R9" s="151"/>
      <c r="X9" s="151"/>
    </row>
    <row r="10" s="1" customFormat="true" ht="18.6" hidden="false" customHeight="true" outlineLevel="0" collapsed="false">
      <c r="A10" s="152" t="s">
        <v>258</v>
      </c>
      <c r="B10" s="153" t="n">
        <v>46336</v>
      </c>
      <c r="C10" s="153" t="n">
        <v>44091</v>
      </c>
      <c r="D10" s="153" t="n">
        <v>457369</v>
      </c>
      <c r="E10" s="122" t="n">
        <v>63.6</v>
      </c>
      <c r="F10" s="153" t="n">
        <v>430041</v>
      </c>
      <c r="G10" s="122" t="n">
        <v>64</v>
      </c>
      <c r="H10" s="119" t="n">
        <v>2246</v>
      </c>
      <c r="I10" s="111" t="n">
        <v>5.1</v>
      </c>
      <c r="J10" s="119" t="n">
        <v>27328</v>
      </c>
      <c r="K10" s="111" t="n">
        <v>6.4</v>
      </c>
      <c r="L10" s="136"/>
      <c r="R10" s="136"/>
      <c r="X10" s="136"/>
    </row>
    <row r="11" s="1" customFormat="true" ht="18.6" hidden="false" customHeight="true" outlineLevel="0" collapsed="false">
      <c r="A11" s="154" t="s">
        <v>259</v>
      </c>
      <c r="B11" s="153" t="n">
        <v>31232</v>
      </c>
      <c r="C11" s="153" t="n">
        <v>30160</v>
      </c>
      <c r="D11" s="153" t="n">
        <v>311753</v>
      </c>
      <c r="E11" s="122" t="n">
        <v>43.3</v>
      </c>
      <c r="F11" s="153" t="n">
        <v>292572</v>
      </c>
      <c r="G11" s="122" t="n">
        <v>43.5</v>
      </c>
      <c r="H11" s="119" t="n">
        <v>1072</v>
      </c>
      <c r="I11" s="111" t="n">
        <v>3.6</v>
      </c>
      <c r="J11" s="119" t="n">
        <v>19180</v>
      </c>
      <c r="K11" s="111" t="n">
        <v>6.6</v>
      </c>
      <c r="L11" s="136"/>
      <c r="R11" s="136"/>
      <c r="X11" s="136"/>
    </row>
    <row r="12" s="1" customFormat="true" ht="18.6" hidden="false" customHeight="true" outlineLevel="0" collapsed="false">
      <c r="A12" s="155" t="s">
        <v>260</v>
      </c>
      <c r="B12" s="153" t="n">
        <v>7211</v>
      </c>
      <c r="C12" s="153" t="n">
        <v>6937</v>
      </c>
      <c r="D12" s="153" t="n">
        <v>73518</v>
      </c>
      <c r="E12" s="122" t="n">
        <v>10.2</v>
      </c>
      <c r="F12" s="153" t="n">
        <v>68482</v>
      </c>
      <c r="G12" s="122" t="n">
        <v>10.2</v>
      </c>
      <c r="H12" s="119" t="n">
        <v>274</v>
      </c>
      <c r="I12" s="111" t="n">
        <v>4</v>
      </c>
      <c r="J12" s="119" t="n">
        <v>5036</v>
      </c>
      <c r="K12" s="111" t="n">
        <v>7.4</v>
      </c>
      <c r="L12" s="136"/>
      <c r="R12" s="136"/>
      <c r="X12" s="136"/>
    </row>
    <row r="13" s="1" customFormat="true" ht="18.6" hidden="false" customHeight="true" outlineLevel="0" collapsed="false">
      <c r="A13" s="156" t="s">
        <v>261</v>
      </c>
      <c r="B13" s="153" t="n">
        <v>4449</v>
      </c>
      <c r="C13" s="153" t="n">
        <v>4399</v>
      </c>
      <c r="D13" s="153" t="n">
        <v>43746</v>
      </c>
      <c r="E13" s="122" t="n">
        <v>6.1</v>
      </c>
      <c r="F13" s="153" t="n">
        <v>42932</v>
      </c>
      <c r="G13" s="122" t="n">
        <v>6.4</v>
      </c>
      <c r="H13" s="119" t="n">
        <v>50</v>
      </c>
      <c r="I13" s="111" t="n">
        <v>1.1</v>
      </c>
      <c r="J13" s="119" t="n">
        <v>814</v>
      </c>
      <c r="K13" s="111" t="n">
        <v>1.9</v>
      </c>
      <c r="L13" s="136"/>
      <c r="R13" s="136"/>
      <c r="X13" s="136"/>
    </row>
    <row r="14" s="1" customFormat="true" ht="18.6" hidden="false" customHeight="true" outlineLevel="0" collapsed="false">
      <c r="A14" s="156" t="s">
        <v>262</v>
      </c>
      <c r="B14" s="153" t="n">
        <v>5268</v>
      </c>
      <c r="C14" s="153" t="n">
        <v>4897</v>
      </c>
      <c r="D14" s="153" t="n">
        <v>49953</v>
      </c>
      <c r="E14" s="122" t="n">
        <v>6.9</v>
      </c>
      <c r="F14" s="153" t="n">
        <v>47573</v>
      </c>
      <c r="G14" s="122" t="n">
        <v>7.1</v>
      </c>
      <c r="H14" s="119" t="n">
        <v>370</v>
      </c>
      <c r="I14" s="111" t="n">
        <v>7.6</v>
      </c>
      <c r="J14" s="119" t="n">
        <v>2380</v>
      </c>
      <c r="K14" s="111" t="n">
        <v>5</v>
      </c>
      <c r="L14" s="136"/>
      <c r="R14" s="136"/>
      <c r="X14" s="136"/>
    </row>
    <row r="15" s="1" customFormat="true" ht="18.6" hidden="false" customHeight="true" outlineLevel="0" collapsed="false">
      <c r="A15" s="156" t="s">
        <v>263</v>
      </c>
      <c r="B15" s="153" t="n">
        <v>444</v>
      </c>
      <c r="C15" s="153" t="n">
        <v>439</v>
      </c>
      <c r="D15" s="153" t="n">
        <v>4399</v>
      </c>
      <c r="E15" s="122" t="n">
        <v>0.6</v>
      </c>
      <c r="F15" s="153" t="n">
        <v>3919</v>
      </c>
      <c r="G15" s="122" t="n">
        <v>0.6</v>
      </c>
      <c r="H15" s="119" t="n">
        <v>4</v>
      </c>
      <c r="I15" s="111" t="n">
        <v>1</v>
      </c>
      <c r="J15" s="119" t="n">
        <v>480</v>
      </c>
      <c r="K15" s="111" t="n">
        <v>12.2</v>
      </c>
      <c r="L15" s="136"/>
      <c r="R15" s="136"/>
      <c r="X15" s="136"/>
    </row>
    <row r="16" s="1" customFormat="true" ht="18.6" hidden="false" customHeight="true" outlineLevel="0" collapsed="false">
      <c r="A16" s="156" t="s">
        <v>264</v>
      </c>
      <c r="B16" s="153" t="n">
        <v>585</v>
      </c>
      <c r="C16" s="153" t="n">
        <v>552</v>
      </c>
      <c r="D16" s="153" t="n">
        <v>5946</v>
      </c>
      <c r="E16" s="122" t="n">
        <v>0.8</v>
      </c>
      <c r="F16" s="153" t="n">
        <v>5865</v>
      </c>
      <c r="G16" s="122" t="n">
        <v>0.9</v>
      </c>
      <c r="H16" s="119" t="n">
        <v>33</v>
      </c>
      <c r="I16" s="111" t="n">
        <v>6</v>
      </c>
      <c r="J16" s="119" t="n">
        <v>80</v>
      </c>
      <c r="K16" s="111" t="n">
        <v>1.4</v>
      </c>
      <c r="L16" s="136"/>
      <c r="R16" s="136"/>
      <c r="X16" s="136"/>
    </row>
    <row r="17" s="1" customFormat="true" ht="18.6" hidden="false" customHeight="true" outlineLevel="0" collapsed="false">
      <c r="A17" s="156" t="s">
        <v>265</v>
      </c>
      <c r="B17" s="153" t="n">
        <v>607</v>
      </c>
      <c r="C17" s="153" t="n">
        <v>607</v>
      </c>
      <c r="D17" s="153" t="n">
        <v>6810</v>
      </c>
      <c r="E17" s="122" t="n">
        <v>0.9</v>
      </c>
      <c r="F17" s="153" t="n">
        <v>6212</v>
      </c>
      <c r="G17" s="122" t="n">
        <v>0.9</v>
      </c>
      <c r="H17" s="119" t="n">
        <v>0</v>
      </c>
      <c r="I17" s="111" t="n">
        <v>0</v>
      </c>
      <c r="J17" s="119" t="n">
        <v>599</v>
      </c>
      <c r="K17" s="111" t="n">
        <v>9.6</v>
      </c>
      <c r="L17" s="136"/>
      <c r="R17" s="136"/>
      <c r="X17" s="136"/>
    </row>
    <row r="18" s="1" customFormat="true" ht="18.6" hidden="false" customHeight="true" outlineLevel="0" collapsed="false">
      <c r="A18" s="156" t="s">
        <v>266</v>
      </c>
      <c r="B18" s="153" t="n">
        <v>3696</v>
      </c>
      <c r="C18" s="153" t="n">
        <v>3486</v>
      </c>
      <c r="D18" s="153" t="n">
        <v>37356</v>
      </c>
      <c r="E18" s="122" t="n">
        <v>5.2</v>
      </c>
      <c r="F18" s="153" t="n">
        <v>33490</v>
      </c>
      <c r="G18" s="122" t="n">
        <v>5</v>
      </c>
      <c r="H18" s="119" t="n">
        <v>210</v>
      </c>
      <c r="I18" s="111" t="n">
        <v>6</v>
      </c>
      <c r="J18" s="119" t="n">
        <v>3865</v>
      </c>
      <c r="K18" s="111" t="n">
        <v>11.5</v>
      </c>
      <c r="L18" s="136"/>
      <c r="R18" s="136"/>
      <c r="X18" s="136"/>
    </row>
    <row r="19" s="1" customFormat="true" ht="18.6" hidden="false" customHeight="true" outlineLevel="0" collapsed="false">
      <c r="A19" s="156" t="s">
        <v>267</v>
      </c>
      <c r="B19" s="153" t="n">
        <v>773</v>
      </c>
      <c r="C19" s="153" t="n">
        <v>699</v>
      </c>
      <c r="D19" s="153" t="n">
        <v>7489</v>
      </c>
      <c r="E19" s="122" t="n">
        <v>1</v>
      </c>
      <c r="F19" s="153" t="n">
        <v>6699</v>
      </c>
      <c r="G19" s="122" t="n">
        <v>1</v>
      </c>
      <c r="H19" s="119" t="n">
        <v>73</v>
      </c>
      <c r="I19" s="111" t="n">
        <v>10.5</v>
      </c>
      <c r="J19" s="119" t="n">
        <v>790</v>
      </c>
      <c r="K19" s="111" t="n">
        <v>11.8</v>
      </c>
      <c r="L19" s="136"/>
      <c r="R19" s="136"/>
      <c r="X19" s="136"/>
    </row>
    <row r="20" s="1" customFormat="true" ht="18.6" hidden="false" customHeight="true" outlineLevel="0" collapsed="false">
      <c r="A20" s="156" t="s">
        <v>268</v>
      </c>
      <c r="B20" s="153" t="n">
        <v>3973</v>
      </c>
      <c r="C20" s="153" t="n">
        <v>3946</v>
      </c>
      <c r="D20" s="153" t="n">
        <v>38781</v>
      </c>
      <c r="E20" s="122" t="n">
        <v>5.4</v>
      </c>
      <c r="F20" s="153" t="n">
        <v>37018</v>
      </c>
      <c r="G20" s="122" t="n">
        <v>5.5</v>
      </c>
      <c r="H20" s="119" t="n">
        <v>27</v>
      </c>
      <c r="I20" s="111" t="n">
        <v>0.7</v>
      </c>
      <c r="J20" s="119" t="n">
        <v>1762</v>
      </c>
      <c r="K20" s="111" t="n">
        <v>4.8</v>
      </c>
      <c r="L20" s="136"/>
      <c r="R20" s="136"/>
      <c r="X20" s="136"/>
    </row>
    <row r="21" s="1" customFormat="true" ht="18.6" hidden="false" customHeight="true" outlineLevel="0" collapsed="false">
      <c r="A21" s="156" t="s">
        <v>269</v>
      </c>
      <c r="B21" s="153" t="n">
        <v>3871</v>
      </c>
      <c r="C21" s="153" t="n">
        <v>3850</v>
      </c>
      <c r="D21" s="153" t="n">
        <v>40232</v>
      </c>
      <c r="E21" s="122" t="n">
        <v>5.6</v>
      </c>
      <c r="F21" s="153" t="n">
        <v>37011</v>
      </c>
      <c r="G21" s="122" t="n">
        <v>5.5</v>
      </c>
      <c r="H21" s="119" t="n">
        <v>21</v>
      </c>
      <c r="I21" s="111" t="n">
        <v>0.5</v>
      </c>
      <c r="J21" s="119" t="n">
        <v>3221</v>
      </c>
      <c r="K21" s="111" t="n">
        <v>8.7</v>
      </c>
      <c r="L21" s="136"/>
      <c r="R21" s="136"/>
      <c r="X21" s="136"/>
    </row>
    <row r="22" s="1" customFormat="true" ht="18.6" hidden="false" customHeight="true" outlineLevel="0" collapsed="false">
      <c r="A22" s="156" t="s">
        <v>270</v>
      </c>
      <c r="B22" s="153" t="n">
        <v>356</v>
      </c>
      <c r="C22" s="153" t="n">
        <v>349</v>
      </c>
      <c r="D22" s="153" t="n">
        <v>3522</v>
      </c>
      <c r="E22" s="122" t="n">
        <v>0.5</v>
      </c>
      <c r="F22" s="153" t="n">
        <v>3370</v>
      </c>
      <c r="G22" s="122" t="n">
        <v>0.5</v>
      </c>
      <c r="H22" s="119" t="n">
        <v>8</v>
      </c>
      <c r="I22" s="111" t="n">
        <v>2.2</v>
      </c>
      <c r="J22" s="119" t="n">
        <v>152</v>
      </c>
      <c r="K22" s="111" t="n">
        <v>4.5</v>
      </c>
      <c r="L22" s="136"/>
      <c r="R22" s="136"/>
      <c r="X22" s="136"/>
    </row>
    <row r="23" s="1" customFormat="true" ht="18.6" hidden="false" customHeight="true" outlineLevel="0" collapsed="false">
      <c r="A23" s="154" t="s">
        <v>271</v>
      </c>
      <c r="B23" s="153" t="n">
        <v>15104</v>
      </c>
      <c r="C23" s="153" t="n">
        <v>13930</v>
      </c>
      <c r="D23" s="153" t="n">
        <v>145617</v>
      </c>
      <c r="E23" s="122" t="n">
        <v>20.2</v>
      </c>
      <c r="F23" s="153" t="n">
        <v>137469</v>
      </c>
      <c r="G23" s="122" t="n">
        <v>20.5</v>
      </c>
      <c r="H23" s="119" t="n">
        <v>1174</v>
      </c>
      <c r="I23" s="111" t="n">
        <v>8.4</v>
      </c>
      <c r="J23" s="119" t="n">
        <v>8147</v>
      </c>
      <c r="K23" s="111" t="n">
        <v>5.9</v>
      </c>
      <c r="L23" s="136"/>
      <c r="R23" s="136"/>
      <c r="X23" s="136"/>
    </row>
    <row r="24" s="1" customFormat="true" ht="18.6" hidden="false" customHeight="true" outlineLevel="0" collapsed="false">
      <c r="A24" s="155" t="s">
        <v>272</v>
      </c>
      <c r="B24" s="153" t="n">
        <v>5570</v>
      </c>
      <c r="C24" s="153" t="n">
        <v>5686</v>
      </c>
      <c r="D24" s="153" t="n">
        <v>57075</v>
      </c>
      <c r="E24" s="122" t="n">
        <v>7.9</v>
      </c>
      <c r="F24" s="153" t="n">
        <v>55457</v>
      </c>
      <c r="G24" s="122" t="n">
        <v>8.3</v>
      </c>
      <c r="H24" s="119" t="n">
        <v>-116</v>
      </c>
      <c r="I24" s="111" t="n">
        <v>-2</v>
      </c>
      <c r="J24" s="119" t="n">
        <v>1618</v>
      </c>
      <c r="K24" s="111" t="n">
        <v>2.9</v>
      </c>
      <c r="L24" s="136"/>
      <c r="R24" s="136"/>
      <c r="X24" s="136"/>
    </row>
    <row r="25" s="1" customFormat="true" ht="18.6" hidden="false" customHeight="true" outlineLevel="0" collapsed="false">
      <c r="A25" s="156" t="s">
        <v>273</v>
      </c>
      <c r="B25" s="153" t="n">
        <v>1164</v>
      </c>
      <c r="C25" s="153" t="n">
        <v>1053</v>
      </c>
      <c r="D25" s="153" t="n">
        <v>11243</v>
      </c>
      <c r="E25" s="122" t="n">
        <v>1.6</v>
      </c>
      <c r="F25" s="153" t="n">
        <v>10456</v>
      </c>
      <c r="G25" s="122" t="n">
        <v>1.6</v>
      </c>
      <c r="H25" s="119" t="n">
        <v>111</v>
      </c>
      <c r="I25" s="111" t="n">
        <v>10.5</v>
      </c>
      <c r="J25" s="119" t="n">
        <v>787</v>
      </c>
      <c r="K25" s="111" t="n">
        <v>7.5</v>
      </c>
      <c r="L25" s="136"/>
      <c r="R25" s="136"/>
      <c r="X25" s="136"/>
    </row>
    <row r="26" s="1" customFormat="true" ht="18.6" hidden="false" customHeight="true" outlineLevel="0" collapsed="false">
      <c r="A26" s="156" t="s">
        <v>274</v>
      </c>
      <c r="B26" s="153" t="n">
        <v>1609</v>
      </c>
      <c r="C26" s="153" t="n">
        <v>1532</v>
      </c>
      <c r="D26" s="153" t="n">
        <v>15763</v>
      </c>
      <c r="E26" s="122" t="n">
        <v>2.2</v>
      </c>
      <c r="F26" s="153" t="n">
        <v>14463</v>
      </c>
      <c r="G26" s="122" t="n">
        <v>2.2</v>
      </c>
      <c r="H26" s="119" t="n">
        <v>77</v>
      </c>
      <c r="I26" s="111" t="n">
        <v>5</v>
      </c>
      <c r="J26" s="119" t="n">
        <v>1300</v>
      </c>
      <c r="K26" s="111" t="n">
        <v>9</v>
      </c>
      <c r="L26" s="136"/>
      <c r="R26" s="136"/>
      <c r="X26" s="136"/>
    </row>
    <row r="27" s="1" customFormat="true" ht="18.6" hidden="false" customHeight="true" outlineLevel="0" collapsed="false">
      <c r="A27" s="156" t="s">
        <v>275</v>
      </c>
      <c r="B27" s="153" t="n">
        <v>31</v>
      </c>
      <c r="C27" s="153" t="n">
        <v>61</v>
      </c>
      <c r="D27" s="153" t="n">
        <v>305</v>
      </c>
      <c r="E27" s="122" t="n">
        <v>0</v>
      </c>
      <c r="F27" s="153" t="n">
        <v>369</v>
      </c>
      <c r="G27" s="122" t="n">
        <v>0.1</v>
      </c>
      <c r="H27" s="119" t="n">
        <v>-30</v>
      </c>
      <c r="I27" s="111" t="n">
        <v>-48.7</v>
      </c>
      <c r="J27" s="119" t="n">
        <v>-64</v>
      </c>
      <c r="K27" s="111" t="n">
        <v>-17.2</v>
      </c>
      <c r="L27" s="136"/>
      <c r="R27" s="136"/>
      <c r="X27" s="136"/>
    </row>
    <row r="28" s="1" customFormat="true" ht="18.6" hidden="false" customHeight="true" outlineLevel="0" collapsed="false">
      <c r="A28" s="156" t="s">
        <v>276</v>
      </c>
      <c r="B28" s="153" t="n">
        <v>90</v>
      </c>
      <c r="C28" s="153" t="n">
        <v>64</v>
      </c>
      <c r="D28" s="153" t="n">
        <v>884</v>
      </c>
      <c r="E28" s="122" t="n">
        <v>0.1</v>
      </c>
      <c r="F28" s="153" t="n">
        <v>713</v>
      </c>
      <c r="G28" s="122" t="n">
        <v>0.1</v>
      </c>
      <c r="H28" s="119" t="n">
        <v>26</v>
      </c>
      <c r="I28" s="111" t="n">
        <v>41</v>
      </c>
      <c r="J28" s="119" t="n">
        <v>171</v>
      </c>
      <c r="K28" s="111" t="n">
        <v>24</v>
      </c>
      <c r="L28" s="136"/>
      <c r="R28" s="136"/>
      <c r="X28" s="136"/>
    </row>
    <row r="29" s="1" customFormat="true" ht="18.6" hidden="false" customHeight="true" outlineLevel="0" collapsed="false">
      <c r="A29" s="156" t="s">
        <v>277</v>
      </c>
      <c r="B29" s="153" t="n">
        <v>101</v>
      </c>
      <c r="C29" s="153" t="n">
        <v>77</v>
      </c>
      <c r="D29" s="153" t="n">
        <v>805</v>
      </c>
      <c r="E29" s="122" t="n">
        <v>0.1</v>
      </c>
      <c r="F29" s="153" t="n">
        <v>791</v>
      </c>
      <c r="G29" s="122" t="n">
        <v>0.1</v>
      </c>
      <c r="H29" s="119" t="n">
        <v>24</v>
      </c>
      <c r="I29" s="111" t="n">
        <v>31.4</v>
      </c>
      <c r="J29" s="119" t="n">
        <v>14</v>
      </c>
      <c r="K29" s="111" t="n">
        <v>1.8</v>
      </c>
      <c r="L29" s="136"/>
      <c r="R29" s="136"/>
      <c r="X29" s="136"/>
    </row>
    <row r="30" s="1" customFormat="true" ht="18.6" hidden="false" customHeight="true" outlineLevel="0" collapsed="false">
      <c r="A30" s="156" t="s">
        <v>278</v>
      </c>
      <c r="B30" s="153" t="n">
        <v>154</v>
      </c>
      <c r="C30" s="153" t="n">
        <v>124</v>
      </c>
      <c r="D30" s="153" t="n">
        <v>1368</v>
      </c>
      <c r="E30" s="122" t="n">
        <v>0.2</v>
      </c>
      <c r="F30" s="153" t="n">
        <v>1388</v>
      </c>
      <c r="G30" s="122" t="n">
        <v>0.2</v>
      </c>
      <c r="H30" s="119" t="n">
        <v>30</v>
      </c>
      <c r="I30" s="111" t="n">
        <v>23.8</v>
      </c>
      <c r="J30" s="119" t="n">
        <v>-20</v>
      </c>
      <c r="K30" s="111" t="n">
        <v>-1.4</v>
      </c>
      <c r="L30" s="136"/>
      <c r="R30" s="136"/>
      <c r="X30" s="136"/>
    </row>
    <row r="31" s="1" customFormat="true" ht="18.6" hidden="false" customHeight="true" outlineLevel="0" collapsed="false">
      <c r="A31" s="156" t="s">
        <v>279</v>
      </c>
      <c r="B31" s="153" t="n">
        <v>2181</v>
      </c>
      <c r="C31" s="153" t="n">
        <v>1722</v>
      </c>
      <c r="D31" s="153" t="n">
        <v>19853</v>
      </c>
      <c r="E31" s="122" t="n">
        <v>2.8</v>
      </c>
      <c r="F31" s="153" t="n">
        <v>17395</v>
      </c>
      <c r="G31" s="122" t="n">
        <v>2.6</v>
      </c>
      <c r="H31" s="119" t="n">
        <v>459</v>
      </c>
      <c r="I31" s="111" t="n">
        <v>26.6</v>
      </c>
      <c r="J31" s="119" t="n">
        <v>2458</v>
      </c>
      <c r="K31" s="111" t="n">
        <v>14.1</v>
      </c>
      <c r="L31" s="136"/>
      <c r="R31" s="136"/>
      <c r="X31" s="136"/>
    </row>
    <row r="32" s="1" customFormat="true" ht="18.6" hidden="false" customHeight="true" outlineLevel="0" collapsed="false">
      <c r="A32" s="156" t="s">
        <v>280</v>
      </c>
      <c r="B32" s="153" t="n">
        <v>1817</v>
      </c>
      <c r="C32" s="153" t="n">
        <v>1645</v>
      </c>
      <c r="D32" s="153" t="n">
        <v>17105</v>
      </c>
      <c r="E32" s="122" t="n">
        <v>2.4</v>
      </c>
      <c r="F32" s="153" t="n">
        <v>16391</v>
      </c>
      <c r="G32" s="122" t="n">
        <v>2.4</v>
      </c>
      <c r="H32" s="119" t="n">
        <v>171</v>
      </c>
      <c r="I32" s="111" t="n">
        <v>10.4</v>
      </c>
      <c r="J32" s="119" t="n">
        <v>714</v>
      </c>
      <c r="K32" s="111" t="n">
        <v>4.4</v>
      </c>
      <c r="L32" s="136"/>
      <c r="R32" s="136"/>
      <c r="X32" s="136"/>
    </row>
    <row r="33" s="1" customFormat="true" ht="18.6" hidden="false" customHeight="true" outlineLevel="0" collapsed="false">
      <c r="A33" s="156" t="s">
        <v>281</v>
      </c>
      <c r="B33" s="153" t="n">
        <v>597</v>
      </c>
      <c r="C33" s="153" t="n">
        <v>505</v>
      </c>
      <c r="D33" s="153" t="n">
        <v>5437</v>
      </c>
      <c r="E33" s="122" t="n">
        <v>0.8</v>
      </c>
      <c r="F33" s="153" t="n">
        <v>5165</v>
      </c>
      <c r="G33" s="122" t="n">
        <v>0.8</v>
      </c>
      <c r="H33" s="119" t="n">
        <v>92</v>
      </c>
      <c r="I33" s="111" t="n">
        <v>18.1</v>
      </c>
      <c r="J33" s="119" t="n">
        <v>272</v>
      </c>
      <c r="K33" s="111" t="n">
        <v>5.3</v>
      </c>
      <c r="L33" s="136"/>
      <c r="R33" s="136"/>
      <c r="X33" s="136"/>
    </row>
    <row r="34" s="1" customFormat="true" ht="18.6" hidden="false" customHeight="true" outlineLevel="0" collapsed="false">
      <c r="A34" s="156" t="s">
        <v>282</v>
      </c>
      <c r="B34" s="153" t="n">
        <v>1407</v>
      </c>
      <c r="C34" s="153" t="n">
        <v>1168</v>
      </c>
      <c r="D34" s="153" t="n">
        <v>12551</v>
      </c>
      <c r="E34" s="122" t="n">
        <v>1.7</v>
      </c>
      <c r="F34" s="153" t="n">
        <v>11924</v>
      </c>
      <c r="G34" s="122" t="n">
        <v>1.8</v>
      </c>
      <c r="H34" s="119" t="n">
        <v>238</v>
      </c>
      <c r="I34" s="111" t="n">
        <v>20.4</v>
      </c>
      <c r="J34" s="119" t="n">
        <v>627</v>
      </c>
      <c r="K34" s="111" t="n">
        <v>5.3</v>
      </c>
      <c r="L34" s="136"/>
      <c r="R34" s="136"/>
      <c r="X34" s="136"/>
    </row>
    <row r="35" s="1" customFormat="true" ht="18.6" hidden="false" customHeight="true" outlineLevel="0" collapsed="false">
      <c r="A35" s="156" t="s">
        <v>283</v>
      </c>
      <c r="B35" s="153" t="n">
        <v>279</v>
      </c>
      <c r="C35" s="153" t="n">
        <v>246</v>
      </c>
      <c r="D35" s="153" t="n">
        <v>2689</v>
      </c>
      <c r="E35" s="122" t="n">
        <v>0.4</v>
      </c>
      <c r="F35" s="153" t="n">
        <v>2497</v>
      </c>
      <c r="G35" s="122" t="n">
        <v>0.4</v>
      </c>
      <c r="H35" s="119" t="n">
        <v>34</v>
      </c>
      <c r="I35" s="111" t="n">
        <v>13.7</v>
      </c>
      <c r="J35" s="119" t="n">
        <v>192</v>
      </c>
      <c r="K35" s="111" t="n">
        <v>7.7</v>
      </c>
      <c r="L35" s="136"/>
      <c r="R35" s="136"/>
      <c r="X35" s="136"/>
    </row>
    <row r="36" s="1" customFormat="true" ht="18.6" hidden="false" customHeight="true" outlineLevel="0" collapsed="false">
      <c r="A36" s="156" t="s">
        <v>284</v>
      </c>
      <c r="B36" s="153" t="n">
        <v>105</v>
      </c>
      <c r="C36" s="153" t="n">
        <v>46</v>
      </c>
      <c r="D36" s="153" t="n">
        <v>535</v>
      </c>
      <c r="E36" s="122" t="n">
        <v>0.1</v>
      </c>
      <c r="F36" s="153" t="n">
        <v>459</v>
      </c>
      <c r="G36" s="122" t="n">
        <v>0.1</v>
      </c>
      <c r="H36" s="119" t="n">
        <v>59</v>
      </c>
      <c r="I36" s="111" t="n">
        <v>127.2</v>
      </c>
      <c r="J36" s="119" t="n">
        <v>76</v>
      </c>
      <c r="K36" s="111" t="n">
        <v>16.6</v>
      </c>
      <c r="L36" s="136"/>
      <c r="R36" s="136"/>
      <c r="X36" s="136"/>
    </row>
    <row r="37" s="1" customFormat="true" ht="18.6" hidden="false" customHeight="true" outlineLevel="0" collapsed="false">
      <c r="A37" s="157" t="s">
        <v>285</v>
      </c>
      <c r="B37" s="153" t="n">
        <v>3043</v>
      </c>
      <c r="C37" s="153" t="n">
        <v>2950</v>
      </c>
      <c r="D37" s="153" t="n">
        <v>33017</v>
      </c>
      <c r="E37" s="122" t="n">
        <v>4.6</v>
      </c>
      <c r="F37" s="153" t="n">
        <v>30953</v>
      </c>
      <c r="G37" s="122" t="n">
        <v>4.6</v>
      </c>
      <c r="H37" s="119" t="n">
        <v>93</v>
      </c>
      <c r="I37" s="111" t="n">
        <v>3.1</v>
      </c>
      <c r="J37" s="119" t="n">
        <v>2064</v>
      </c>
      <c r="K37" s="111" t="n">
        <v>6.7</v>
      </c>
      <c r="L37" s="136"/>
      <c r="R37" s="136"/>
      <c r="X37" s="136"/>
    </row>
    <row r="38" s="1" customFormat="true" ht="18.6" hidden="false" customHeight="true" outlineLevel="0" collapsed="false">
      <c r="A38" s="157" t="s">
        <v>286</v>
      </c>
      <c r="B38" s="153" t="n">
        <v>522</v>
      </c>
      <c r="C38" s="153" t="n">
        <v>457</v>
      </c>
      <c r="D38" s="153" t="n">
        <v>5215</v>
      </c>
      <c r="E38" s="122" t="n">
        <v>0.7</v>
      </c>
      <c r="F38" s="153" t="n">
        <v>4718</v>
      </c>
      <c r="G38" s="122" t="n">
        <v>0.7</v>
      </c>
      <c r="H38" s="119" t="n">
        <v>65</v>
      </c>
      <c r="I38" s="111" t="n">
        <v>14.2</v>
      </c>
      <c r="J38" s="119" t="n">
        <v>498</v>
      </c>
      <c r="K38" s="111" t="n">
        <v>10.5</v>
      </c>
      <c r="L38" s="136"/>
      <c r="R38" s="136"/>
      <c r="X38" s="136"/>
    </row>
    <row r="39" s="1" customFormat="true" ht="18.6" hidden="false" customHeight="true" outlineLevel="0" collapsed="false">
      <c r="A39" s="158" t="s">
        <v>287</v>
      </c>
      <c r="B39" s="153" t="n">
        <v>2443</v>
      </c>
      <c r="C39" s="153" t="n">
        <v>2425</v>
      </c>
      <c r="D39" s="153" t="n">
        <v>26953</v>
      </c>
      <c r="E39" s="122" t="n">
        <v>3.7</v>
      </c>
      <c r="F39" s="153" t="n">
        <v>25499</v>
      </c>
      <c r="G39" s="122" t="n">
        <v>3.8</v>
      </c>
      <c r="H39" s="119" t="n">
        <v>18</v>
      </c>
      <c r="I39" s="111" t="n">
        <v>0.7</v>
      </c>
      <c r="J39" s="119" t="n">
        <v>1454</v>
      </c>
      <c r="K39" s="111" t="n">
        <v>5.7</v>
      </c>
      <c r="L39" s="136"/>
      <c r="R39" s="136"/>
      <c r="X39" s="136"/>
    </row>
    <row r="40" s="1" customFormat="true" ht="18.6" hidden="false" customHeight="true" outlineLevel="0" collapsed="false">
      <c r="A40" s="152"/>
      <c r="B40" s="153"/>
      <c r="C40" s="153"/>
      <c r="D40" s="153"/>
      <c r="E40" s="122"/>
      <c r="F40" s="115"/>
      <c r="G40" s="122"/>
      <c r="H40" s="119"/>
      <c r="I40" s="111"/>
      <c r="J40" s="119"/>
      <c r="K40" s="111"/>
      <c r="L40" s="136"/>
      <c r="R40" s="136"/>
      <c r="X40" s="136"/>
    </row>
    <row r="41" s="40" customFormat="true" ht="18.6" hidden="false" customHeight="true" outlineLevel="0" collapsed="false">
      <c r="A41" s="146" t="s">
        <v>288</v>
      </c>
      <c r="B41" s="147" t="n">
        <v>1161</v>
      </c>
      <c r="C41" s="147" t="n">
        <v>1131</v>
      </c>
      <c r="D41" s="147" t="n">
        <v>13509</v>
      </c>
      <c r="E41" s="148" t="n">
        <v>1.9</v>
      </c>
      <c r="F41" s="147" t="n">
        <v>12540</v>
      </c>
      <c r="G41" s="148" t="n">
        <v>1.9</v>
      </c>
      <c r="H41" s="149" t="n">
        <v>30</v>
      </c>
      <c r="I41" s="150" t="n">
        <v>2.7</v>
      </c>
      <c r="J41" s="149" t="n">
        <v>969</v>
      </c>
      <c r="K41" s="150" t="n">
        <v>7.7</v>
      </c>
      <c r="L41" s="151"/>
      <c r="R41" s="151"/>
      <c r="X41" s="151"/>
    </row>
    <row r="42" s="1" customFormat="true" ht="18.6" hidden="false" customHeight="true" outlineLevel="0" collapsed="false">
      <c r="A42" s="152"/>
      <c r="B42" s="153"/>
      <c r="C42" s="153"/>
      <c r="D42" s="153"/>
      <c r="E42" s="122"/>
      <c r="F42" s="115"/>
      <c r="G42" s="122"/>
      <c r="H42" s="119"/>
      <c r="I42" s="111"/>
      <c r="J42" s="119"/>
      <c r="K42" s="111"/>
      <c r="L42" s="136"/>
      <c r="R42" s="136"/>
      <c r="X42" s="136"/>
    </row>
    <row r="43" s="40" customFormat="true" ht="18.6" hidden="false" customHeight="true" outlineLevel="0" collapsed="false">
      <c r="A43" s="146" t="s">
        <v>289</v>
      </c>
      <c r="B43" s="147" t="n">
        <v>8276</v>
      </c>
      <c r="C43" s="147" t="n">
        <v>7066</v>
      </c>
      <c r="D43" s="147" t="n">
        <v>84007</v>
      </c>
      <c r="E43" s="148" t="n">
        <v>11.7</v>
      </c>
      <c r="F43" s="147" t="n">
        <v>77375</v>
      </c>
      <c r="G43" s="148" t="n">
        <v>11.5</v>
      </c>
      <c r="H43" s="149" t="n">
        <v>1210</v>
      </c>
      <c r="I43" s="150" t="n">
        <v>17.1</v>
      </c>
      <c r="J43" s="149" t="n">
        <v>6632</v>
      </c>
      <c r="K43" s="150" t="n">
        <v>8.6</v>
      </c>
      <c r="L43" s="151"/>
      <c r="R43" s="151"/>
      <c r="X43" s="151"/>
    </row>
    <row r="44" s="1" customFormat="true" ht="18.6" hidden="false" customHeight="true" outlineLevel="0" collapsed="false">
      <c r="A44" s="152" t="s">
        <v>290</v>
      </c>
      <c r="B44" s="153" t="n">
        <v>7265</v>
      </c>
      <c r="C44" s="153" t="n">
        <v>6297</v>
      </c>
      <c r="D44" s="153" t="n">
        <v>73709</v>
      </c>
      <c r="E44" s="122" t="n">
        <v>10.2</v>
      </c>
      <c r="F44" s="153" t="n">
        <v>68439</v>
      </c>
      <c r="G44" s="122" t="n">
        <v>10.2</v>
      </c>
      <c r="H44" s="119" t="n">
        <v>968</v>
      </c>
      <c r="I44" s="111" t="n">
        <v>15.4</v>
      </c>
      <c r="J44" s="119" t="n">
        <v>5271</v>
      </c>
      <c r="K44" s="111" t="n">
        <v>7.7</v>
      </c>
      <c r="L44" s="136"/>
      <c r="R44" s="136"/>
      <c r="X44" s="136"/>
    </row>
    <row r="45" s="1" customFormat="true" ht="18.6" hidden="false" customHeight="true" outlineLevel="0" collapsed="false">
      <c r="A45" s="158" t="s">
        <v>291</v>
      </c>
      <c r="B45" s="153" t="n">
        <v>6252</v>
      </c>
      <c r="C45" s="153" t="n">
        <v>5540</v>
      </c>
      <c r="D45" s="153" t="n">
        <v>63219</v>
      </c>
      <c r="E45" s="122" t="n">
        <v>8.8</v>
      </c>
      <c r="F45" s="153" t="n">
        <v>59480</v>
      </c>
      <c r="G45" s="122" t="n">
        <v>8.9</v>
      </c>
      <c r="H45" s="119" t="n">
        <v>713</v>
      </c>
      <c r="I45" s="111" t="n">
        <v>12.9</v>
      </c>
      <c r="J45" s="119" t="n">
        <v>3739</v>
      </c>
      <c r="K45" s="111" t="n">
        <v>6.3</v>
      </c>
      <c r="L45" s="136"/>
      <c r="R45" s="136"/>
      <c r="X45" s="136"/>
    </row>
    <row r="46" s="1" customFormat="true" ht="18.6" hidden="false" customHeight="true" outlineLevel="0" collapsed="false">
      <c r="A46" s="152"/>
      <c r="B46" s="153"/>
      <c r="C46" s="153"/>
      <c r="D46" s="153"/>
      <c r="E46" s="122"/>
      <c r="F46" s="122"/>
      <c r="G46" s="122"/>
      <c r="H46" s="119"/>
      <c r="I46" s="111"/>
      <c r="J46" s="119"/>
      <c r="K46" s="111"/>
      <c r="L46" s="136"/>
      <c r="R46" s="136"/>
      <c r="X46" s="136"/>
    </row>
    <row r="47" s="40" customFormat="true" ht="18.6" hidden="false" customHeight="true" outlineLevel="0" collapsed="false">
      <c r="A47" s="146" t="s">
        <v>292</v>
      </c>
      <c r="B47" s="147" t="n">
        <v>7504</v>
      </c>
      <c r="C47" s="147" t="n">
        <v>6893</v>
      </c>
      <c r="D47" s="147" t="n">
        <v>80707</v>
      </c>
      <c r="E47" s="148" t="n">
        <v>11.2</v>
      </c>
      <c r="F47" s="147" t="n">
        <v>76007</v>
      </c>
      <c r="G47" s="148" t="n">
        <v>11.3</v>
      </c>
      <c r="H47" s="149" t="n">
        <v>611</v>
      </c>
      <c r="I47" s="150" t="n">
        <v>8.9</v>
      </c>
      <c r="J47" s="149" t="n">
        <v>4701</v>
      </c>
      <c r="K47" s="150" t="n">
        <v>6.2</v>
      </c>
      <c r="L47" s="151"/>
      <c r="R47" s="151"/>
      <c r="X47" s="151"/>
    </row>
    <row r="48" s="1" customFormat="true" ht="18.6" hidden="false" customHeight="true" outlineLevel="0" collapsed="false">
      <c r="A48" s="152" t="s">
        <v>293</v>
      </c>
      <c r="B48" s="153" t="n">
        <v>1138</v>
      </c>
      <c r="C48" s="153" t="n">
        <v>1010</v>
      </c>
      <c r="D48" s="153" t="n">
        <v>11569</v>
      </c>
      <c r="E48" s="122" t="n">
        <v>1.6</v>
      </c>
      <c r="F48" s="153" t="n">
        <v>11883</v>
      </c>
      <c r="G48" s="122" t="n">
        <v>1.8</v>
      </c>
      <c r="H48" s="119" t="n">
        <v>128</v>
      </c>
      <c r="I48" s="111" t="n">
        <v>12.7</v>
      </c>
      <c r="J48" s="119" t="n">
        <v>-315</v>
      </c>
      <c r="K48" s="111" t="n">
        <v>-2.6</v>
      </c>
      <c r="L48" s="136"/>
      <c r="R48" s="136"/>
      <c r="X48" s="136"/>
    </row>
    <row r="49" s="1" customFormat="true" ht="18.6" hidden="false" customHeight="true" outlineLevel="0" collapsed="false">
      <c r="A49" s="154" t="s">
        <v>294</v>
      </c>
      <c r="B49" s="153" t="n">
        <v>1850</v>
      </c>
      <c r="C49" s="153" t="n">
        <v>1682</v>
      </c>
      <c r="D49" s="153" t="n">
        <v>19333</v>
      </c>
      <c r="E49" s="122" t="n">
        <v>2.7</v>
      </c>
      <c r="F49" s="153" t="n">
        <v>19284</v>
      </c>
      <c r="G49" s="122" t="n">
        <v>2.9</v>
      </c>
      <c r="H49" s="119" t="n">
        <v>168</v>
      </c>
      <c r="I49" s="111" t="n">
        <v>10</v>
      </c>
      <c r="J49" s="119" t="n">
        <v>49</v>
      </c>
      <c r="K49" s="111" t="n">
        <v>0.3</v>
      </c>
      <c r="L49" s="136"/>
      <c r="R49" s="136"/>
      <c r="X49" s="136"/>
    </row>
    <row r="50" s="1" customFormat="true" ht="18.6" hidden="false" customHeight="true" outlineLevel="0" collapsed="false">
      <c r="A50" s="154" t="s">
        <v>295</v>
      </c>
      <c r="B50" s="153" t="n">
        <v>1071</v>
      </c>
      <c r="C50" s="153" t="n">
        <v>1066</v>
      </c>
      <c r="D50" s="153" t="n">
        <v>12243</v>
      </c>
      <c r="E50" s="122" t="n">
        <v>1.7</v>
      </c>
      <c r="F50" s="153" t="n">
        <v>11661</v>
      </c>
      <c r="G50" s="122" t="n">
        <v>1.7</v>
      </c>
      <c r="H50" s="119" t="n">
        <v>4</v>
      </c>
      <c r="I50" s="111" t="n">
        <v>0.4</v>
      </c>
      <c r="J50" s="119" t="n">
        <v>582</v>
      </c>
      <c r="K50" s="111" t="n">
        <v>5</v>
      </c>
      <c r="L50" s="136"/>
      <c r="R50" s="136"/>
      <c r="X50" s="136"/>
    </row>
    <row r="51" s="1" customFormat="true" ht="18.6" hidden="false" customHeight="true" outlineLevel="0" collapsed="false">
      <c r="A51" s="152"/>
      <c r="B51" s="153"/>
      <c r="C51" s="153"/>
      <c r="D51" s="153"/>
      <c r="E51" s="122"/>
      <c r="F51" s="115"/>
      <c r="G51" s="122"/>
      <c r="H51" s="119"/>
      <c r="I51" s="111"/>
      <c r="J51" s="119"/>
      <c r="K51" s="111"/>
      <c r="L51" s="136"/>
      <c r="R51" s="136"/>
      <c r="X51" s="136"/>
    </row>
    <row r="52" s="40" customFormat="true" ht="18.6" hidden="false" customHeight="true" outlineLevel="0" collapsed="false">
      <c r="A52" s="146" t="s">
        <v>296</v>
      </c>
      <c r="B52" s="147" t="n">
        <v>484</v>
      </c>
      <c r="C52" s="147" t="n">
        <v>486</v>
      </c>
      <c r="D52" s="147" t="n">
        <v>5339</v>
      </c>
      <c r="E52" s="148" t="n">
        <v>0.7</v>
      </c>
      <c r="F52" s="147" t="n">
        <v>5026</v>
      </c>
      <c r="G52" s="148" t="n">
        <v>0.7</v>
      </c>
      <c r="H52" s="149" t="n">
        <v>-2</v>
      </c>
      <c r="I52" s="150" t="n">
        <v>-0.5</v>
      </c>
      <c r="J52" s="149" t="n">
        <v>313</v>
      </c>
      <c r="K52" s="150" t="n">
        <v>6.2</v>
      </c>
      <c r="L52" s="151"/>
      <c r="R52" s="151"/>
      <c r="X52" s="151"/>
    </row>
    <row r="53" s="1" customFormat="true" ht="18.6" hidden="false" customHeight="true" outlineLevel="0" collapsed="false">
      <c r="A53" s="152" t="s">
        <v>297</v>
      </c>
      <c r="B53" s="153" t="n">
        <v>426</v>
      </c>
      <c r="C53" s="153" t="n">
        <v>354</v>
      </c>
      <c r="D53" s="153" t="n">
        <v>4590</v>
      </c>
      <c r="E53" s="122" t="n">
        <v>0.6</v>
      </c>
      <c r="F53" s="153" t="n">
        <v>4241</v>
      </c>
      <c r="G53" s="122" t="n">
        <v>0.6</v>
      </c>
      <c r="H53" s="119" t="n">
        <v>72</v>
      </c>
      <c r="I53" s="111" t="n">
        <v>20.4</v>
      </c>
      <c r="J53" s="119" t="n">
        <v>349</v>
      </c>
      <c r="K53" s="111" t="n">
        <v>8.2</v>
      </c>
      <c r="L53" s="136"/>
      <c r="R53" s="136"/>
      <c r="X53" s="136"/>
    </row>
    <row r="54" s="1" customFormat="true" ht="18.6" hidden="false" customHeight="true" outlineLevel="0" collapsed="false">
      <c r="A54" s="152"/>
      <c r="B54" s="153"/>
      <c r="C54" s="153"/>
      <c r="D54" s="153"/>
      <c r="H54" s="119"/>
      <c r="I54" s="111"/>
      <c r="J54" s="119"/>
      <c r="K54" s="111"/>
      <c r="L54" s="136"/>
      <c r="R54" s="136"/>
      <c r="X54" s="136"/>
    </row>
    <row r="55" s="40" customFormat="true" ht="18" hidden="false" customHeight="true" outlineLevel="0" collapsed="false">
      <c r="A55" s="159" t="s">
        <v>298</v>
      </c>
      <c r="B55" s="147" t="n">
        <v>71517</v>
      </c>
      <c r="C55" s="147" t="n">
        <v>66473</v>
      </c>
      <c r="D55" s="147" t="n">
        <v>719593</v>
      </c>
      <c r="E55" s="160" t="n">
        <v>100</v>
      </c>
      <c r="F55" s="147" t="n">
        <v>671828</v>
      </c>
      <c r="G55" s="160" t="n">
        <v>100</v>
      </c>
      <c r="H55" s="149" t="n">
        <v>5044</v>
      </c>
      <c r="I55" s="150" t="n">
        <v>7.6</v>
      </c>
      <c r="J55" s="149" t="n">
        <v>47765</v>
      </c>
      <c r="K55" s="150" t="n">
        <v>7.1</v>
      </c>
      <c r="L55" s="151"/>
      <c r="R55" s="151"/>
      <c r="X55" s="151"/>
    </row>
    <row r="56" customFormat="false" ht="15.75" hidden="false" customHeight="false" outlineLevel="0" collapsed="false">
      <c r="H56" s="169"/>
      <c r="I56" s="170"/>
    </row>
    <row r="57" customFormat="false" ht="15.75" hidden="false" customHeight="false" outlineLevel="0" collapsed="false">
      <c r="H57" s="169"/>
      <c r="I57" s="170"/>
    </row>
    <row r="58" customFormat="false" ht="15.75" hidden="false" customHeight="false" outlineLevel="0" collapsed="false">
      <c r="H58" s="169"/>
      <c r="I58" s="170"/>
    </row>
    <row r="59" customFormat="false" ht="15.75" hidden="false" customHeight="false" outlineLevel="0" collapsed="false">
      <c r="H59" s="169"/>
      <c r="I59" s="170"/>
    </row>
    <row r="60" customFormat="false" ht="15.75" hidden="false" customHeight="false" outlineLevel="0" collapsed="false">
      <c r="H60" s="169"/>
      <c r="I60" s="170"/>
    </row>
    <row r="61" customFormat="false" ht="15.75" hidden="false" customHeight="false" outlineLevel="0" collapsed="false">
      <c r="H61" s="169"/>
      <c r="I61" s="170"/>
    </row>
    <row r="62" customFormat="false" ht="15.75" hidden="false" customHeight="false" outlineLevel="0" collapsed="false">
      <c r="H62" s="169"/>
      <c r="I62" s="170"/>
    </row>
    <row r="63" customFormat="false" ht="15.75" hidden="false" customHeight="false" outlineLevel="0" collapsed="false">
      <c r="H63" s="169"/>
      <c r="I63" s="170"/>
    </row>
    <row r="64" customFormat="false" ht="15.75" hidden="false" customHeight="false" outlineLevel="0" collapsed="false">
      <c r="H64" s="169"/>
      <c r="I64" s="170"/>
    </row>
    <row r="65" customFormat="false" ht="15.75" hidden="false" customHeight="false" outlineLevel="0" collapsed="false">
      <c r="H65" s="169"/>
      <c r="I65" s="170"/>
    </row>
    <row r="66" customFormat="false" ht="15.75" hidden="false" customHeight="false" outlineLevel="0" collapsed="false">
      <c r="H66" s="169"/>
      <c r="I66" s="170"/>
    </row>
    <row r="67" customFormat="false" ht="15.75" hidden="false" customHeight="false" outlineLevel="0" collapsed="false">
      <c r="H67" s="169"/>
      <c r="I67" s="170"/>
    </row>
    <row r="68" customFormat="false" ht="15.75" hidden="false" customHeight="false" outlineLevel="0" collapsed="false">
      <c r="H68" s="169"/>
      <c r="I68" s="170"/>
    </row>
    <row r="69" customFormat="false" ht="15.75" hidden="false" customHeight="false" outlineLevel="0" collapsed="false">
      <c r="H69" s="169"/>
      <c r="I69" s="170"/>
    </row>
    <row r="70" customFormat="false" ht="15.75" hidden="false" customHeight="false" outlineLevel="0" collapsed="false">
      <c r="H70" s="169"/>
      <c r="I70" s="170"/>
    </row>
    <row r="71" customFormat="false" ht="15.75" hidden="false" customHeight="false" outlineLevel="0" collapsed="false">
      <c r="I71" s="170"/>
    </row>
    <row r="72" customFormat="false" ht="15.75" hidden="false" customHeight="false" outlineLevel="0" collapsed="false">
      <c r="I72" s="170"/>
    </row>
    <row r="73" customFormat="false" ht="15.75" hidden="false" customHeight="false" outlineLevel="0" collapsed="false">
      <c r="I73" s="170"/>
    </row>
    <row r="74" customFormat="false" ht="15.75" hidden="false" customHeight="false" outlineLevel="0" collapsed="false">
      <c r="I74" s="170"/>
    </row>
    <row r="75" customFormat="false" ht="15.75" hidden="false" customHeight="false" outlineLevel="0" collapsed="false">
      <c r="I75" s="170"/>
    </row>
    <row r="76" customFormat="false" ht="15.75" hidden="false" customHeight="false" outlineLevel="0" collapsed="false">
      <c r="I76" s="170"/>
    </row>
    <row r="77" customFormat="false" ht="15.75" hidden="false" customHeight="false" outlineLevel="0" collapsed="false">
      <c r="I77" s="170"/>
    </row>
    <row r="78" customFormat="false" ht="15.75" hidden="false" customHeight="false" outlineLevel="0" collapsed="false">
      <c r="I78" s="170"/>
    </row>
    <row r="79" customFormat="false" ht="15.75" hidden="false" customHeight="false" outlineLevel="0" collapsed="false">
      <c r="I79" s="170"/>
    </row>
    <row r="80" customFormat="false" ht="15.75" hidden="false" customHeight="false" outlineLevel="0" collapsed="false">
      <c r="I80" s="170"/>
    </row>
    <row r="81" customFormat="false" ht="15.75" hidden="false" customHeight="false" outlineLevel="0" collapsed="false">
      <c r="I81" s="170"/>
    </row>
    <row r="82" customFormat="false" ht="15.75" hidden="false" customHeight="false" outlineLevel="0" collapsed="false">
      <c r="I82" s="170"/>
    </row>
    <row r="83" customFormat="false" ht="15.75" hidden="false" customHeight="false" outlineLevel="0" collapsed="false">
      <c r="I83" s="170"/>
    </row>
    <row r="84" customFormat="false" ht="15.75" hidden="false" customHeight="false" outlineLevel="0" collapsed="false">
      <c r="I84" s="170"/>
    </row>
    <row r="85" customFormat="false" ht="15.75" hidden="false" customHeight="false" outlineLevel="0" collapsed="false">
      <c r="I85" s="170"/>
    </row>
    <row r="86" customFormat="false" ht="15.75" hidden="false" customHeight="false" outlineLevel="0" collapsed="false">
      <c r="I86" s="170"/>
    </row>
    <row r="87" customFormat="false" ht="15.75" hidden="false" customHeight="false" outlineLevel="0" collapsed="false">
      <c r="I87" s="170"/>
    </row>
    <row r="88" customFormat="false" ht="15.75" hidden="false" customHeight="false" outlineLevel="0" collapsed="false">
      <c r="I88" s="170"/>
    </row>
    <row r="89" customFormat="false" ht="15.75" hidden="false" customHeight="false" outlineLevel="0" collapsed="false">
      <c r="I89" s="170"/>
    </row>
    <row r="90" customFormat="false" ht="15.75" hidden="false" customHeight="false" outlineLevel="0" collapsed="false">
      <c r="I90" s="170"/>
    </row>
    <row r="91" customFormat="false" ht="15.75" hidden="false" customHeight="false" outlineLevel="0" collapsed="false">
      <c r="I91" s="170"/>
    </row>
    <row r="92" customFormat="false" ht="15.75" hidden="false" customHeight="false" outlineLevel="0" collapsed="false">
      <c r="I92" s="170"/>
    </row>
    <row r="93" customFormat="false" ht="15.75" hidden="false" customHeight="false" outlineLevel="0" collapsed="false">
      <c r="I93" s="170"/>
    </row>
    <row r="94" customFormat="false" ht="15.75" hidden="false" customHeight="false" outlineLevel="0" collapsed="false">
      <c r="I94" s="170"/>
    </row>
    <row r="95" customFormat="false" ht="15.75" hidden="false" customHeight="false" outlineLevel="0" collapsed="false">
      <c r="I95" s="170"/>
    </row>
    <row r="96" customFormat="false" ht="15.75" hidden="false" customHeight="false" outlineLevel="0" collapsed="false">
      <c r="I96" s="170"/>
    </row>
    <row r="97" customFormat="false" ht="15.75" hidden="false" customHeight="false" outlineLevel="0" collapsed="false">
      <c r="I97" s="170"/>
    </row>
    <row r="98" customFormat="false" ht="15.75" hidden="false" customHeight="false" outlineLevel="0" collapsed="false">
      <c r="I98" s="170"/>
    </row>
    <row r="99" customFormat="false" ht="15.75" hidden="false" customHeight="false" outlineLevel="0" collapsed="false">
      <c r="I99" s="170"/>
      <c r="X99" s="171"/>
      <c r="Y99" s="171"/>
      <c r="Z99" s="171"/>
      <c r="AA99" s="171"/>
      <c r="AB99" s="171"/>
      <c r="AC99" s="171"/>
      <c r="AD99" s="172"/>
      <c r="AE99" s="172"/>
      <c r="AF99" s="172"/>
      <c r="AG99" s="172"/>
      <c r="AH99" s="172"/>
      <c r="AI99" s="172"/>
      <c r="AJ99" s="172"/>
      <c r="AK99" s="172"/>
      <c r="AL99" s="173"/>
    </row>
    <row r="100" customFormat="false" ht="15.75" hidden="false" customHeight="false" outlineLevel="0" collapsed="false">
      <c r="AL100" s="173"/>
    </row>
    <row r="101" customFormat="false" ht="15.75" hidden="false" customHeight="false" outlineLevel="0" collapsed="false">
      <c r="AL101" s="173"/>
    </row>
    <row r="102" customFormat="false" ht="15.75" hidden="false" customHeight="false" outlineLevel="0" collapsed="false">
      <c r="AL102" s="173"/>
    </row>
    <row r="103" customFormat="false" ht="15.75" hidden="false" customHeight="false" outlineLevel="0" collapsed="false">
      <c r="AL103" s="173"/>
    </row>
    <row r="104" customFormat="false" ht="15.75" hidden="false" customHeight="false" outlineLevel="0" collapsed="false">
      <c r="AL104" s="173"/>
    </row>
    <row r="105" customFormat="false" ht="15.75" hidden="false" customHeight="false" outlineLevel="0" collapsed="false">
      <c r="AL105" s="173"/>
    </row>
    <row r="106" customFormat="false" ht="15.75" hidden="false" customHeight="false" outlineLevel="0" collapsed="false">
      <c r="AL106" s="173"/>
    </row>
    <row r="107" customFormat="false" ht="15.75" hidden="false" customHeight="false" outlineLevel="0" collapsed="false">
      <c r="AL107" s="173"/>
    </row>
    <row r="108" customFormat="false" ht="15.75" hidden="false" customHeight="false" outlineLevel="0" collapsed="false">
      <c r="AL108" s="173"/>
    </row>
    <row r="109" customFormat="false" ht="15.75" hidden="false" customHeight="false" outlineLevel="0" collapsed="false">
      <c r="AL109" s="173"/>
    </row>
    <row r="110" customFormat="false" ht="15.75" hidden="false" customHeight="false" outlineLevel="0" collapsed="false">
      <c r="AL110" s="173"/>
    </row>
    <row r="111" customFormat="false" ht="15.75" hidden="false" customHeight="false" outlineLevel="0" collapsed="false">
      <c r="AL111" s="173"/>
    </row>
    <row r="112" customFormat="false" ht="15.75" hidden="false" customHeight="false" outlineLevel="0" collapsed="false">
      <c r="AL112" s="173"/>
    </row>
    <row r="113" customFormat="false" ht="15.75" hidden="false" customHeight="false" outlineLevel="0" collapsed="false">
      <c r="AL113" s="173"/>
    </row>
    <row r="114" customFormat="false" ht="15.75" hidden="false" customHeight="false" outlineLevel="0" collapsed="false">
      <c r="AL114" s="173"/>
    </row>
    <row r="115" customFormat="false" ht="15.75" hidden="false" customHeight="false" outlineLevel="0" collapsed="false">
      <c r="AL115" s="173"/>
    </row>
    <row r="116" customFormat="false" ht="15.75" hidden="false" customHeight="false" outlineLevel="0" collapsed="false">
      <c r="AL116" s="173"/>
    </row>
    <row r="117" customFormat="false" ht="15.75" hidden="false" customHeight="false" outlineLevel="0" collapsed="false">
      <c r="AL117" s="173"/>
    </row>
    <row r="118" customFormat="false" ht="15.75" hidden="false" customHeight="false" outlineLevel="0" collapsed="false">
      <c r="AL118" s="173"/>
    </row>
    <row r="119" customFormat="false" ht="15.75" hidden="false" customHeight="false" outlineLevel="0" collapsed="false">
      <c r="AL119" s="173"/>
    </row>
    <row r="120" customFormat="false" ht="15.75" hidden="false" customHeight="false" outlineLevel="0" collapsed="false">
      <c r="AL120" s="173"/>
    </row>
    <row r="121" customFormat="false" ht="15.75" hidden="false" customHeight="false" outlineLevel="0" collapsed="false">
      <c r="AL121" s="173"/>
    </row>
    <row r="122" customFormat="false" ht="15.75" hidden="false" customHeight="false" outlineLevel="0" collapsed="false">
      <c r="AL122" s="173"/>
    </row>
    <row r="123" customFormat="false" ht="15.75" hidden="false" customHeight="false" outlineLevel="0" collapsed="false">
      <c r="AL123" s="17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75" width="40.84"/>
    <col collapsed="false" customWidth="true" hidden="false" outlineLevel="0" max="7" min="2" style="1" width="17.28"/>
    <col collapsed="false" customWidth="false" hidden="false" outlineLevel="0" max="257" min="8" style="1" width="11.42"/>
  </cols>
  <sheetData>
    <row r="1" s="56" customFormat="true" ht="20.1" hidden="false" customHeight="true" outlineLevel="0" collapsed="false">
      <c r="A1" s="55"/>
      <c r="B1" s="55"/>
      <c r="C1" s="55"/>
      <c r="D1" s="55"/>
      <c r="E1" s="55"/>
      <c r="F1" s="55"/>
      <c r="G1" s="55"/>
    </row>
    <row r="2" s="56" customFormat="true" ht="20.1" hidden="false" customHeight="true" outlineLevel="0" collapsed="false">
      <c r="A2" s="55" t="s">
        <v>300</v>
      </c>
      <c r="B2" s="55"/>
      <c r="C2" s="55"/>
      <c r="D2" s="55"/>
      <c r="E2" s="55"/>
      <c r="F2" s="55"/>
      <c r="G2" s="55"/>
    </row>
    <row r="3" customFormat="false" ht="20.1" hidden="false" customHeight="true" outlineLevel="0" collapsed="false">
      <c r="A3" s="92"/>
      <c r="B3" s="92"/>
      <c r="C3" s="92"/>
      <c r="D3" s="92"/>
      <c r="E3" s="92"/>
      <c r="F3" s="92"/>
      <c r="G3" s="92"/>
    </row>
    <row r="4" s="62" customFormat="true" ht="14.25" hidden="false" customHeight="true" outlineLevel="0" collapsed="false">
      <c r="A4" s="58" t="s">
        <v>301</v>
      </c>
      <c r="B4" s="63" t="s">
        <v>29</v>
      </c>
      <c r="C4" s="63"/>
      <c r="D4" s="63"/>
      <c r="E4" s="63" t="s">
        <v>31</v>
      </c>
      <c r="F4" s="63"/>
      <c r="G4" s="63"/>
    </row>
    <row r="5" s="62" customFormat="true" ht="14.25" hidden="false" customHeight="true" outlineLevel="0" collapsed="false">
      <c r="A5" s="58"/>
      <c r="B5" s="59" t="n">
        <v>2005</v>
      </c>
      <c r="C5" s="59"/>
      <c r="D5" s="63" t="n">
        <v>2004</v>
      </c>
      <c r="E5" s="59" t="n">
        <v>2005</v>
      </c>
      <c r="F5" s="59"/>
      <c r="G5" s="63" t="n">
        <v>2004</v>
      </c>
    </row>
    <row r="6" s="62" customFormat="true" ht="14.25" hidden="false" customHeight="true" outlineLevel="0" collapsed="false">
      <c r="A6" s="58"/>
      <c r="B6" s="59" t="s">
        <v>237</v>
      </c>
      <c r="C6" s="59" t="s">
        <v>256</v>
      </c>
      <c r="D6" s="59"/>
      <c r="E6" s="59" t="s">
        <v>237</v>
      </c>
      <c r="F6" s="63" t="s">
        <v>256</v>
      </c>
      <c r="G6" s="63"/>
    </row>
    <row r="7" s="62" customFormat="true" ht="14.25" hidden="false" customHeight="true" outlineLevel="0" collapsed="false">
      <c r="A7" s="58"/>
      <c r="B7" s="63" t="s">
        <v>302</v>
      </c>
      <c r="C7" s="63"/>
      <c r="D7" s="63"/>
      <c r="E7" s="63"/>
      <c r="F7" s="63"/>
      <c r="G7" s="63"/>
    </row>
    <row r="8" s="62" customFormat="true" ht="14.25" hidden="false" customHeight="true" outlineLevel="0" collapsed="false">
      <c r="A8" s="81"/>
    </row>
    <row r="9" s="178" customFormat="true" ht="14.25" hidden="false" customHeight="true" outlineLevel="0" collapsed="false">
      <c r="A9" s="176" t="s">
        <v>303</v>
      </c>
      <c r="B9" s="177" t="n">
        <v>41528004</v>
      </c>
      <c r="C9" s="177" t="n">
        <v>408387118</v>
      </c>
      <c r="D9" s="177" t="n">
        <v>376190806</v>
      </c>
      <c r="E9" s="177" t="n">
        <v>53796004</v>
      </c>
      <c r="F9" s="177" t="n">
        <v>534690159</v>
      </c>
      <c r="G9" s="177" t="n">
        <v>499691992</v>
      </c>
    </row>
    <row r="10" s="62" customFormat="true" ht="14.25" hidden="false" customHeight="true" outlineLevel="0" collapsed="false">
      <c r="A10" s="179" t="s">
        <v>304</v>
      </c>
      <c r="B10" s="180" t="n">
        <v>5257015</v>
      </c>
      <c r="C10" s="180" t="n">
        <v>49784826</v>
      </c>
      <c r="D10" s="180" t="n">
        <v>47161003</v>
      </c>
      <c r="E10" s="180" t="n">
        <v>7211357</v>
      </c>
      <c r="F10" s="180" t="n">
        <v>73517896</v>
      </c>
      <c r="G10" s="180" t="n">
        <v>68482099</v>
      </c>
    </row>
    <row r="11" s="62" customFormat="true" ht="14.25" hidden="false" customHeight="true" outlineLevel="0" collapsed="false">
      <c r="A11" s="179" t="s">
        <v>261</v>
      </c>
      <c r="B11" s="180" t="n">
        <v>4899267</v>
      </c>
      <c r="C11" s="180" t="n">
        <v>48197224</v>
      </c>
      <c r="D11" s="180" t="n">
        <v>42058909</v>
      </c>
      <c r="E11" s="180" t="n">
        <v>4449236</v>
      </c>
      <c r="F11" s="180" t="n">
        <v>43746192</v>
      </c>
      <c r="G11" s="180" t="n">
        <v>42932051</v>
      </c>
    </row>
    <row r="12" s="62" customFormat="true" ht="14.25" hidden="false" customHeight="true" outlineLevel="0" collapsed="false">
      <c r="A12" s="179" t="s">
        <v>305</v>
      </c>
      <c r="B12" s="180" t="n">
        <v>3223091</v>
      </c>
      <c r="C12" s="180" t="n">
        <v>32691115</v>
      </c>
      <c r="D12" s="180" t="n">
        <v>32658830</v>
      </c>
      <c r="E12" s="180" t="n">
        <v>5267814</v>
      </c>
      <c r="F12" s="180" t="n">
        <v>49953035</v>
      </c>
      <c r="G12" s="180" t="n">
        <v>47572792</v>
      </c>
    </row>
    <row r="13" s="62" customFormat="true" ht="14.25" hidden="false" customHeight="true" outlineLevel="0" collapsed="false">
      <c r="A13" s="179" t="s">
        <v>306</v>
      </c>
      <c r="B13" s="180" t="n">
        <v>3817327</v>
      </c>
      <c r="C13" s="180" t="n">
        <v>35996900</v>
      </c>
      <c r="D13" s="180" t="n">
        <v>31700102</v>
      </c>
      <c r="E13" s="180" t="n">
        <v>5569539</v>
      </c>
      <c r="F13" s="180" t="n">
        <v>57074870</v>
      </c>
      <c r="G13" s="180" t="n">
        <v>55456871</v>
      </c>
    </row>
    <row r="14" s="62" customFormat="true" ht="14.25" hidden="false" customHeight="true" outlineLevel="0" collapsed="false">
      <c r="A14" s="179" t="s">
        <v>307</v>
      </c>
      <c r="B14" s="180" t="n">
        <v>1262481</v>
      </c>
      <c r="C14" s="180" t="n">
        <v>14048759</v>
      </c>
      <c r="D14" s="180" t="n">
        <v>13602902</v>
      </c>
      <c r="E14" s="180" t="n">
        <v>443589</v>
      </c>
      <c r="F14" s="180" t="n">
        <v>4399368</v>
      </c>
      <c r="G14" s="180" t="n">
        <v>3919325</v>
      </c>
    </row>
    <row r="15" s="62" customFormat="true" ht="14.25" hidden="false" customHeight="true" outlineLevel="0" collapsed="false">
      <c r="A15" s="179" t="s">
        <v>308</v>
      </c>
      <c r="B15" s="180" t="n">
        <v>881079</v>
      </c>
      <c r="C15" s="180" t="n">
        <v>8718161</v>
      </c>
      <c r="D15" s="180" t="n">
        <v>8899804</v>
      </c>
      <c r="E15" s="180" t="n">
        <v>1163954</v>
      </c>
      <c r="F15" s="180" t="n">
        <v>11243471</v>
      </c>
      <c r="G15" s="180" t="n">
        <v>10456409</v>
      </c>
    </row>
    <row r="16" s="62" customFormat="true" ht="14.25" hidden="false" customHeight="true" outlineLevel="0" collapsed="false">
      <c r="A16" s="179" t="s">
        <v>264</v>
      </c>
      <c r="B16" s="180" t="n">
        <v>143975</v>
      </c>
      <c r="C16" s="180" t="n">
        <v>1455873</v>
      </c>
      <c r="D16" s="180" t="n">
        <v>1472073</v>
      </c>
      <c r="E16" s="180" t="n">
        <v>584912</v>
      </c>
      <c r="F16" s="180" t="n">
        <v>5945643</v>
      </c>
      <c r="G16" s="180" t="n">
        <v>5865388</v>
      </c>
    </row>
    <row r="17" s="62" customFormat="true" ht="14.25" hidden="false" customHeight="true" outlineLevel="0" collapsed="false">
      <c r="A17" s="179" t="s">
        <v>265</v>
      </c>
      <c r="B17" s="180" t="n">
        <v>347247</v>
      </c>
      <c r="C17" s="180" t="n">
        <v>3728176</v>
      </c>
      <c r="D17" s="180" t="n">
        <v>4215670</v>
      </c>
      <c r="E17" s="180" t="n">
        <v>606931</v>
      </c>
      <c r="F17" s="180" t="n">
        <v>6810437</v>
      </c>
      <c r="G17" s="180" t="n">
        <v>6211907</v>
      </c>
    </row>
    <row r="18" s="62" customFormat="true" ht="14.25" hidden="false" customHeight="true" outlineLevel="0" collapsed="false">
      <c r="A18" s="179" t="s">
        <v>309</v>
      </c>
      <c r="B18" s="180" t="n">
        <v>1565208</v>
      </c>
      <c r="C18" s="180" t="n">
        <v>16429486</v>
      </c>
      <c r="D18" s="180" t="n">
        <v>15991268</v>
      </c>
      <c r="E18" s="180" t="n">
        <v>3695968</v>
      </c>
      <c r="F18" s="180" t="n">
        <v>37355841</v>
      </c>
      <c r="G18" s="180" t="n">
        <v>33490491</v>
      </c>
    </row>
    <row r="19" s="62" customFormat="true" ht="14.25" hidden="false" customHeight="true" outlineLevel="0" collapsed="false">
      <c r="A19" s="179" t="s">
        <v>310</v>
      </c>
      <c r="B19" s="180" t="n">
        <v>1085864</v>
      </c>
      <c r="C19" s="180" t="n">
        <v>10364360</v>
      </c>
      <c r="D19" s="180" t="n">
        <v>9422163</v>
      </c>
      <c r="E19" s="180" t="n">
        <v>1608771</v>
      </c>
      <c r="F19" s="180" t="n">
        <v>15763021</v>
      </c>
      <c r="G19" s="180" t="n">
        <v>14462843</v>
      </c>
    </row>
    <row r="20" s="62" customFormat="true" ht="14.25" hidden="false" customHeight="true" outlineLevel="0" collapsed="false">
      <c r="A20" s="179" t="s">
        <v>311</v>
      </c>
      <c r="B20" s="180" t="n">
        <v>850200</v>
      </c>
      <c r="C20" s="180" t="n">
        <v>6715379</v>
      </c>
      <c r="D20" s="180" t="n">
        <v>5576694</v>
      </c>
      <c r="E20" s="180" t="n">
        <v>772630</v>
      </c>
      <c r="F20" s="180" t="n">
        <v>7489196</v>
      </c>
      <c r="G20" s="180" t="n">
        <v>6698968</v>
      </c>
    </row>
    <row r="21" s="62" customFormat="true" ht="14.25" hidden="false" customHeight="true" outlineLevel="0" collapsed="false">
      <c r="A21" s="179" t="s">
        <v>312</v>
      </c>
      <c r="B21" s="180" t="n">
        <v>2425420</v>
      </c>
      <c r="C21" s="180" t="n">
        <v>23144730</v>
      </c>
      <c r="D21" s="180" t="n">
        <v>22051028</v>
      </c>
      <c r="E21" s="180" t="n">
        <v>3972849</v>
      </c>
      <c r="F21" s="180" t="n">
        <v>38780887</v>
      </c>
      <c r="G21" s="180" t="n">
        <v>37018446</v>
      </c>
    </row>
    <row r="22" s="62" customFormat="true" ht="14.25" hidden="false" customHeight="true" outlineLevel="0" collapsed="false">
      <c r="A22" s="179" t="s">
        <v>313</v>
      </c>
      <c r="B22" s="180" t="n">
        <v>2637712</v>
      </c>
      <c r="C22" s="180" t="n">
        <v>28623893</v>
      </c>
      <c r="D22" s="180" t="n">
        <v>24262423</v>
      </c>
      <c r="E22" s="180" t="n">
        <v>3870704</v>
      </c>
      <c r="F22" s="180" t="n">
        <v>40232303</v>
      </c>
      <c r="G22" s="180" t="n">
        <v>37010949</v>
      </c>
    </row>
    <row r="23" s="62" customFormat="true" ht="14.25" hidden="false" customHeight="true" outlineLevel="0" collapsed="false">
      <c r="A23" s="179" t="s">
        <v>314</v>
      </c>
      <c r="B23" s="180" t="n">
        <v>264510</v>
      </c>
      <c r="C23" s="180" t="n">
        <v>2388383</v>
      </c>
      <c r="D23" s="180" t="n">
        <v>2114061</v>
      </c>
      <c r="E23" s="180" t="n">
        <v>356423</v>
      </c>
      <c r="F23" s="180" t="n">
        <v>3521879</v>
      </c>
      <c r="G23" s="180" t="n">
        <v>3369807</v>
      </c>
    </row>
    <row r="24" s="62" customFormat="true" ht="14.25" hidden="false" customHeight="true" outlineLevel="0" collapsed="false">
      <c r="A24" s="179" t="s">
        <v>315</v>
      </c>
      <c r="B24" s="180" t="n">
        <v>15334</v>
      </c>
      <c r="C24" s="180" t="n">
        <v>191865</v>
      </c>
      <c r="D24" s="180" t="n">
        <v>203164</v>
      </c>
      <c r="E24" s="180" t="n">
        <v>31418</v>
      </c>
      <c r="F24" s="180" t="n">
        <v>305430</v>
      </c>
      <c r="G24" s="180" t="n">
        <v>368971</v>
      </c>
    </row>
    <row r="25" s="62" customFormat="true" ht="14.25" hidden="false" customHeight="true" outlineLevel="0" collapsed="false">
      <c r="A25" s="179" t="s">
        <v>316</v>
      </c>
      <c r="B25" s="180" t="n">
        <v>25442</v>
      </c>
      <c r="C25" s="180" t="n">
        <v>312101</v>
      </c>
      <c r="D25" s="180" t="n">
        <v>403323</v>
      </c>
      <c r="E25" s="180" t="n">
        <v>89833</v>
      </c>
      <c r="F25" s="180" t="n">
        <v>884493</v>
      </c>
      <c r="G25" s="180" t="n">
        <v>713221</v>
      </c>
    </row>
    <row r="26" s="62" customFormat="true" ht="14.25" hidden="false" customHeight="true" outlineLevel="0" collapsed="false">
      <c r="A26" s="179" t="s">
        <v>317</v>
      </c>
      <c r="B26" s="180" t="n">
        <v>34472</v>
      </c>
      <c r="C26" s="180" t="n">
        <v>346158</v>
      </c>
      <c r="D26" s="180" t="n">
        <v>377190</v>
      </c>
      <c r="E26" s="180" t="n">
        <v>100630</v>
      </c>
      <c r="F26" s="180" t="n">
        <v>805483</v>
      </c>
      <c r="G26" s="180" t="n">
        <v>791100</v>
      </c>
    </row>
    <row r="27" s="62" customFormat="true" ht="14.25" hidden="false" customHeight="true" outlineLevel="0" collapsed="false">
      <c r="A27" s="179" t="s">
        <v>318</v>
      </c>
      <c r="B27" s="180" t="n">
        <v>78888</v>
      </c>
      <c r="C27" s="180" t="n">
        <v>588011</v>
      </c>
      <c r="D27" s="180" t="n">
        <v>686003</v>
      </c>
      <c r="E27" s="180" t="n">
        <v>153942</v>
      </c>
      <c r="F27" s="180" t="n">
        <v>1368465</v>
      </c>
      <c r="G27" s="180" t="n">
        <v>1388070</v>
      </c>
    </row>
    <row r="28" s="62" customFormat="true" ht="14.25" hidden="false" customHeight="true" outlineLevel="0" collapsed="false">
      <c r="A28" s="179" t="s">
        <v>319</v>
      </c>
      <c r="B28" s="180" t="n">
        <v>1566580</v>
      </c>
      <c r="C28" s="180" t="n">
        <v>14614425</v>
      </c>
      <c r="D28" s="180" t="n">
        <v>14638111</v>
      </c>
      <c r="E28" s="180" t="n">
        <v>2180617</v>
      </c>
      <c r="F28" s="180" t="n">
        <v>19853393</v>
      </c>
      <c r="G28" s="180" t="n">
        <v>17395063</v>
      </c>
    </row>
    <row r="29" s="62" customFormat="true" ht="14.25" hidden="false" customHeight="true" outlineLevel="0" collapsed="false">
      <c r="A29" s="179" t="s">
        <v>320</v>
      </c>
      <c r="B29" s="180" t="n">
        <v>1601433</v>
      </c>
      <c r="C29" s="180" t="n">
        <v>16122887</v>
      </c>
      <c r="D29" s="180" t="n">
        <v>15262329</v>
      </c>
      <c r="E29" s="180" t="n">
        <v>1816678</v>
      </c>
      <c r="F29" s="180" t="n">
        <v>17105478</v>
      </c>
      <c r="G29" s="180" t="n">
        <v>16391483</v>
      </c>
    </row>
    <row r="30" s="62" customFormat="true" ht="14.25" hidden="false" customHeight="true" outlineLevel="0" collapsed="false">
      <c r="A30" s="179" t="s">
        <v>321</v>
      </c>
      <c r="B30" s="180" t="n">
        <v>750525</v>
      </c>
      <c r="C30" s="180" t="n">
        <v>6540026</v>
      </c>
      <c r="D30" s="180" t="n">
        <v>6868277</v>
      </c>
      <c r="E30" s="180" t="n">
        <v>596917</v>
      </c>
      <c r="F30" s="180" t="n">
        <v>5437394</v>
      </c>
      <c r="G30" s="180" t="n">
        <v>5164910</v>
      </c>
    </row>
    <row r="31" s="62" customFormat="true" ht="14.25" hidden="false" customHeight="true" outlineLevel="0" collapsed="false">
      <c r="A31" s="179" t="s">
        <v>322</v>
      </c>
      <c r="B31" s="180" t="n">
        <v>1516958</v>
      </c>
      <c r="C31" s="180" t="n">
        <v>13072569</v>
      </c>
      <c r="D31" s="180" t="n">
        <v>12277749</v>
      </c>
      <c r="E31" s="180" t="n">
        <v>1406718</v>
      </c>
      <c r="F31" s="180" t="n">
        <v>12551155</v>
      </c>
      <c r="G31" s="180" t="n">
        <v>11924256</v>
      </c>
    </row>
    <row r="32" s="62" customFormat="true" ht="14.25" hidden="false" customHeight="true" outlineLevel="0" collapsed="false">
      <c r="A32" s="179" t="s">
        <v>323</v>
      </c>
      <c r="B32" s="180" t="n">
        <v>222046</v>
      </c>
      <c r="C32" s="180" t="n">
        <v>2278275</v>
      </c>
      <c r="D32" s="180" t="n">
        <v>2131835</v>
      </c>
      <c r="E32" s="180" t="n">
        <v>279480</v>
      </c>
      <c r="F32" s="180" t="n">
        <v>2689247</v>
      </c>
      <c r="G32" s="180" t="n">
        <v>2497262</v>
      </c>
    </row>
    <row r="33" s="62" customFormat="true" ht="14.25" hidden="false" customHeight="true" outlineLevel="0" collapsed="false">
      <c r="A33" s="179" t="s">
        <v>324</v>
      </c>
      <c r="B33" s="180" t="n">
        <v>10419</v>
      </c>
      <c r="C33" s="180" t="n">
        <v>86907</v>
      </c>
      <c r="D33" s="180" t="n">
        <v>133844</v>
      </c>
      <c r="E33" s="180" t="n">
        <v>105491</v>
      </c>
      <c r="F33" s="180" t="n">
        <v>534618</v>
      </c>
      <c r="G33" s="180" t="n">
        <v>458595</v>
      </c>
    </row>
    <row r="34" s="62" customFormat="true" ht="14.25" hidden="false" customHeight="true" outlineLevel="0" collapsed="false">
      <c r="A34" s="179" t="s">
        <v>325</v>
      </c>
      <c r="B34" s="180" t="n">
        <v>79</v>
      </c>
      <c r="C34" s="180" t="n">
        <v>2751</v>
      </c>
      <c r="D34" s="180" t="n">
        <v>2354</v>
      </c>
      <c r="E34" s="180" t="n">
        <v>1344</v>
      </c>
      <c r="F34" s="180" t="n">
        <v>11339</v>
      </c>
      <c r="G34" s="180" t="n">
        <v>10949</v>
      </c>
    </row>
    <row r="35" s="62" customFormat="true" ht="14.25" hidden="false" customHeight="true" outlineLevel="0" collapsed="false">
      <c r="A35" s="179" t="s">
        <v>326</v>
      </c>
      <c r="B35" s="180" t="n">
        <v>1</v>
      </c>
      <c r="C35" s="180" t="n">
        <v>22</v>
      </c>
      <c r="D35" s="180" t="n">
        <v>58</v>
      </c>
      <c r="E35" s="180" t="n">
        <v>848</v>
      </c>
      <c r="F35" s="180" t="n">
        <v>8316</v>
      </c>
      <c r="G35" s="180" t="n">
        <v>7071</v>
      </c>
    </row>
    <row r="36" s="62" customFormat="true" ht="14.25" hidden="false" customHeight="true" outlineLevel="0" collapsed="false">
      <c r="A36" s="179" t="s">
        <v>327</v>
      </c>
      <c r="B36" s="180" t="n">
        <v>37637</v>
      </c>
      <c r="C36" s="180" t="n">
        <v>389890</v>
      </c>
      <c r="D36" s="180" t="n">
        <v>403622</v>
      </c>
      <c r="E36" s="180" t="n">
        <v>38264</v>
      </c>
      <c r="F36" s="180" t="n">
        <v>422300</v>
      </c>
      <c r="G36" s="180" t="n">
        <v>317919</v>
      </c>
    </row>
    <row r="37" s="62" customFormat="true" ht="14.25" hidden="false" customHeight="true" outlineLevel="0" collapsed="false">
      <c r="A37" s="179" t="s">
        <v>328</v>
      </c>
      <c r="B37" s="180" t="n">
        <v>1529262</v>
      </c>
      <c r="C37" s="180" t="n">
        <v>13296751</v>
      </c>
      <c r="D37" s="180" t="n">
        <v>11189467</v>
      </c>
      <c r="E37" s="180" t="n">
        <v>522317</v>
      </c>
      <c r="F37" s="180" t="n">
        <v>5215344</v>
      </c>
      <c r="G37" s="180" t="n">
        <v>4717817</v>
      </c>
    </row>
    <row r="38" s="62" customFormat="true" ht="14.25" hidden="false" customHeight="true" outlineLevel="0" collapsed="false">
      <c r="A38" s="179" t="s">
        <v>329</v>
      </c>
      <c r="B38" s="180" t="n">
        <v>26643</v>
      </c>
      <c r="C38" s="180" t="n">
        <v>255052</v>
      </c>
      <c r="D38" s="180" t="n">
        <v>277981</v>
      </c>
      <c r="E38" s="180" t="n">
        <v>38815</v>
      </c>
      <c r="F38" s="180" t="n">
        <v>426615</v>
      </c>
      <c r="G38" s="180" t="n">
        <v>418256</v>
      </c>
    </row>
    <row r="39" s="62" customFormat="true" ht="14.25" hidden="false" customHeight="true" outlineLevel="0" collapsed="false">
      <c r="A39" s="179" t="s">
        <v>330</v>
      </c>
      <c r="B39" s="180" t="n">
        <v>2140393</v>
      </c>
      <c r="C39" s="180" t="n">
        <v>21243933</v>
      </c>
      <c r="D39" s="180" t="n">
        <v>19594474</v>
      </c>
      <c r="E39" s="180" t="n">
        <v>2443222</v>
      </c>
      <c r="F39" s="180" t="n">
        <v>26952727</v>
      </c>
      <c r="G39" s="180" t="n">
        <v>25498993</v>
      </c>
    </row>
    <row r="40" s="62" customFormat="true" ht="14.25" hidden="false" customHeight="true" outlineLevel="0" collapsed="false">
      <c r="A40" s="179" t="s">
        <v>331</v>
      </c>
      <c r="B40" s="180" t="n">
        <v>627</v>
      </c>
      <c r="C40" s="180" t="n">
        <v>5499</v>
      </c>
      <c r="D40" s="180" t="n">
        <v>11827</v>
      </c>
      <c r="E40" s="180" t="n">
        <v>38975</v>
      </c>
      <c r="F40" s="180" t="n">
        <v>45410</v>
      </c>
      <c r="G40" s="180" t="n">
        <v>6849</v>
      </c>
    </row>
    <row r="41" s="62" customFormat="true" ht="14.25" hidden="false" customHeight="true" outlineLevel="0" collapsed="false">
      <c r="A41" s="179" t="s">
        <v>332</v>
      </c>
      <c r="B41" s="180" t="n">
        <v>1825</v>
      </c>
      <c r="C41" s="180" t="n">
        <v>13120</v>
      </c>
      <c r="D41" s="180" t="n">
        <v>2962</v>
      </c>
      <c r="E41" s="180" t="n">
        <v>3139</v>
      </c>
      <c r="F41" s="180" t="n">
        <v>33176</v>
      </c>
      <c r="G41" s="180" t="n">
        <v>29509</v>
      </c>
    </row>
    <row r="42" s="62" customFormat="true" ht="14.25" hidden="false" customHeight="true" outlineLevel="0" collapsed="false">
      <c r="A42" s="179" t="s">
        <v>333</v>
      </c>
      <c r="B42" s="180" t="n">
        <v>16</v>
      </c>
      <c r="C42" s="180" t="n">
        <v>41758</v>
      </c>
      <c r="D42" s="180" t="n">
        <v>126185</v>
      </c>
      <c r="E42" s="180" t="n">
        <v>3370</v>
      </c>
      <c r="F42" s="180" t="n">
        <v>82080</v>
      </c>
      <c r="G42" s="180" t="n">
        <v>145838</v>
      </c>
    </row>
    <row r="43" s="62" customFormat="true" ht="14.25" hidden="false" customHeight="true" outlineLevel="0" collapsed="false">
      <c r="A43" s="179" t="s">
        <v>334</v>
      </c>
      <c r="B43" s="180" t="n">
        <v>19</v>
      </c>
      <c r="C43" s="180" t="n">
        <v>1854</v>
      </c>
      <c r="D43" s="180" t="n">
        <v>1709</v>
      </c>
      <c r="E43" s="180" t="n">
        <v>324</v>
      </c>
      <c r="F43" s="180" t="n">
        <v>4396</v>
      </c>
      <c r="G43" s="180" t="n">
        <v>2993</v>
      </c>
    </row>
    <row r="44" s="62" customFormat="true" ht="14.25" hidden="false" customHeight="true" outlineLevel="0" collapsed="false">
      <c r="A44" s="179" t="s">
        <v>335</v>
      </c>
      <c r="B44" s="180" t="n">
        <v>471</v>
      </c>
      <c r="C44" s="180" t="n">
        <v>7502</v>
      </c>
      <c r="D44" s="180" t="n">
        <v>8431</v>
      </c>
      <c r="E44" s="180" t="n">
        <v>3271</v>
      </c>
      <c r="F44" s="180" t="n">
        <v>31938</v>
      </c>
      <c r="G44" s="180" t="n">
        <v>37844</v>
      </c>
    </row>
    <row r="45" s="62" customFormat="true" ht="14.25" hidden="false" customHeight="true" outlineLevel="0" collapsed="false">
      <c r="A45" s="179" t="s">
        <v>336</v>
      </c>
      <c r="B45" s="180" t="n">
        <v>750387</v>
      </c>
      <c r="C45" s="180" t="n">
        <v>7504646</v>
      </c>
      <c r="D45" s="180" t="n">
        <v>7306491</v>
      </c>
      <c r="E45" s="180" t="n">
        <v>1008544</v>
      </c>
      <c r="F45" s="180" t="n">
        <v>11597320</v>
      </c>
      <c r="G45" s="180" t="n">
        <v>10691345</v>
      </c>
    </row>
    <row r="46" s="62" customFormat="true" ht="14.25" hidden="false" customHeight="true" outlineLevel="0" collapsed="false">
      <c r="A46" s="179" t="s">
        <v>337</v>
      </c>
      <c r="B46" s="180" t="n">
        <v>332089</v>
      </c>
      <c r="C46" s="180" t="n">
        <v>3119133</v>
      </c>
      <c r="D46" s="180" t="n">
        <v>2897306</v>
      </c>
      <c r="E46" s="180" t="n">
        <v>491760</v>
      </c>
      <c r="F46" s="180" t="n">
        <v>4834314</v>
      </c>
      <c r="G46" s="180" t="n">
        <v>3989836</v>
      </c>
    </row>
    <row r="47" s="62" customFormat="true" ht="14.25" hidden="false" customHeight="true" outlineLevel="0" collapsed="false">
      <c r="A47" s="179" t="s">
        <v>338</v>
      </c>
      <c r="B47" s="180" t="n">
        <v>100616</v>
      </c>
      <c r="C47" s="180" t="n">
        <v>970594</v>
      </c>
      <c r="D47" s="180" t="n">
        <v>890607</v>
      </c>
      <c r="E47" s="180" t="n">
        <v>169007</v>
      </c>
      <c r="F47" s="180" t="n">
        <v>1666863</v>
      </c>
      <c r="G47" s="180" t="n">
        <v>1407442</v>
      </c>
    </row>
    <row r="48" s="62" customFormat="true" ht="14.25" hidden="false" customHeight="true" outlineLevel="0" collapsed="false">
      <c r="A48" s="179" t="s">
        <v>339</v>
      </c>
      <c r="B48" s="180" t="n">
        <v>1487</v>
      </c>
      <c r="C48" s="180" t="n">
        <v>21160</v>
      </c>
      <c r="D48" s="180" t="n">
        <v>17712</v>
      </c>
      <c r="E48" s="180" t="n">
        <v>7828</v>
      </c>
      <c r="F48" s="180" t="n">
        <v>102974</v>
      </c>
      <c r="G48" s="180" t="n">
        <v>79728</v>
      </c>
    </row>
    <row r="49" s="62" customFormat="true" ht="14.25" hidden="false" customHeight="true" outlineLevel="0" collapsed="false">
      <c r="A49" s="179" t="s">
        <v>340</v>
      </c>
      <c r="B49" s="180" t="n">
        <v>111113</v>
      </c>
      <c r="C49" s="180" t="n">
        <v>965395</v>
      </c>
      <c r="D49" s="180" t="n">
        <v>889922</v>
      </c>
      <c r="E49" s="180" t="n">
        <v>370767</v>
      </c>
      <c r="F49" s="180" t="n">
        <v>3300178</v>
      </c>
      <c r="G49" s="180" t="n">
        <v>2718949</v>
      </c>
    </row>
    <row r="50" s="62" customFormat="true" ht="14.25" hidden="false" customHeight="true" outlineLevel="0" collapsed="false">
      <c r="A50" s="179" t="s">
        <v>341</v>
      </c>
      <c r="B50" s="180" t="n">
        <v>30092</v>
      </c>
      <c r="C50" s="180" t="n">
        <v>327726</v>
      </c>
      <c r="D50" s="180" t="n">
        <v>342303</v>
      </c>
      <c r="E50" s="180" t="n">
        <v>105918</v>
      </c>
      <c r="F50" s="180" t="n">
        <v>991519</v>
      </c>
      <c r="G50" s="180" t="n">
        <v>828494</v>
      </c>
    </row>
    <row r="51" s="62" customFormat="true" ht="14.25" hidden="false" customHeight="true" outlineLevel="0" collapsed="false">
      <c r="A51" s="179" t="s">
        <v>342</v>
      </c>
      <c r="B51" s="180" t="n">
        <v>6579</v>
      </c>
      <c r="C51" s="180" t="n">
        <v>73447</v>
      </c>
      <c r="D51" s="180" t="n">
        <v>101372</v>
      </c>
      <c r="E51" s="180" t="n">
        <v>18148</v>
      </c>
      <c r="F51" s="180" t="n">
        <v>181210</v>
      </c>
      <c r="G51" s="180" t="n">
        <v>173796</v>
      </c>
    </row>
    <row r="52" s="62" customFormat="true" ht="14.25" hidden="false" customHeight="true" outlineLevel="0" collapsed="false">
      <c r="A52" s="179" t="s">
        <v>343</v>
      </c>
      <c r="B52" s="180" t="n">
        <v>1697649</v>
      </c>
      <c r="C52" s="180" t="n">
        <v>19469193</v>
      </c>
      <c r="D52" s="180" t="n">
        <v>14375270</v>
      </c>
      <c r="E52" s="180" t="n">
        <v>1616244</v>
      </c>
      <c r="F52" s="180" t="n">
        <v>15636642</v>
      </c>
      <c r="G52" s="180" t="n">
        <v>13441547</v>
      </c>
    </row>
    <row r="53" s="62" customFormat="true" ht="14.25" hidden="false" customHeight="true" outlineLevel="0" collapsed="false">
      <c r="A53" s="179" t="s">
        <v>344</v>
      </c>
      <c r="B53" s="180" t="n">
        <v>5746</v>
      </c>
      <c r="C53" s="180" t="n">
        <v>33255</v>
      </c>
      <c r="D53" s="180" t="n">
        <v>21741</v>
      </c>
      <c r="E53" s="180" t="n">
        <v>9168</v>
      </c>
      <c r="F53" s="180" t="n">
        <v>101549</v>
      </c>
      <c r="G53" s="180" t="n">
        <v>83507</v>
      </c>
    </row>
    <row r="54" s="62" customFormat="true" ht="14.25" hidden="false" customHeight="true" outlineLevel="0" collapsed="false">
      <c r="A54" s="179" t="s">
        <v>345</v>
      </c>
      <c r="B54" s="180" t="n">
        <v>17505</v>
      </c>
      <c r="C54" s="180" t="n">
        <v>111960</v>
      </c>
      <c r="D54" s="180" t="n">
        <v>59740</v>
      </c>
      <c r="E54" s="180" t="n">
        <v>11943</v>
      </c>
      <c r="F54" s="180" t="n">
        <v>90947</v>
      </c>
      <c r="G54" s="180" t="n">
        <v>45346</v>
      </c>
    </row>
    <row r="55" s="62" customFormat="true" ht="14.25" hidden="false" customHeight="true" outlineLevel="0" collapsed="false">
      <c r="A55" s="179" t="s">
        <v>346</v>
      </c>
      <c r="B55" s="180" t="n">
        <v>11706</v>
      </c>
      <c r="C55" s="180" t="n">
        <v>279559</v>
      </c>
      <c r="D55" s="180" t="n">
        <v>154810</v>
      </c>
      <c r="E55" s="180" t="n">
        <v>72385</v>
      </c>
      <c r="F55" s="180" t="n">
        <v>411080</v>
      </c>
      <c r="G55" s="180" t="n">
        <v>205732</v>
      </c>
    </row>
    <row r="56" s="62" customFormat="true" ht="14.25" hidden="false" customHeight="true" outlineLevel="0" collapsed="false">
      <c r="A56" s="179" t="s">
        <v>347</v>
      </c>
      <c r="B56" s="180" t="n">
        <v>98332</v>
      </c>
      <c r="C56" s="180" t="n">
        <v>2277559</v>
      </c>
      <c r="D56" s="180" t="n">
        <v>1875320</v>
      </c>
      <c r="E56" s="180" t="n">
        <v>95635</v>
      </c>
      <c r="F56" s="180" t="n">
        <v>948511</v>
      </c>
      <c r="G56" s="180" t="n">
        <v>826874</v>
      </c>
    </row>
    <row r="57" s="178" customFormat="true" ht="14.25" hidden="false" customHeight="true" outlineLevel="0" collapsed="false">
      <c r="A57" s="179" t="s">
        <v>348</v>
      </c>
      <c r="B57" s="181" t="n">
        <v>387</v>
      </c>
      <c r="C57" s="181" t="n">
        <v>40792</v>
      </c>
      <c r="D57" s="181" t="n">
        <v>36596</v>
      </c>
      <c r="E57" s="181" t="n">
        <v>5923</v>
      </c>
      <c r="F57" s="181" t="n">
        <v>94769</v>
      </c>
      <c r="G57" s="181" t="n">
        <v>147569</v>
      </c>
    </row>
    <row r="58" s="178" customFormat="true" ht="14.25" hidden="false" customHeight="true" outlineLevel="0" collapsed="false">
      <c r="A58" s="179" t="s">
        <v>349</v>
      </c>
      <c r="B58" s="180" t="n">
        <v>2906</v>
      </c>
      <c r="C58" s="180" t="n">
        <v>43233</v>
      </c>
      <c r="D58" s="180" t="n">
        <v>47854</v>
      </c>
      <c r="E58" s="180" t="n">
        <v>15795</v>
      </c>
      <c r="F58" s="180" t="n">
        <v>212846</v>
      </c>
      <c r="G58" s="180" t="n">
        <v>164073</v>
      </c>
    </row>
    <row r="59" s="178" customFormat="true" ht="14.25" hidden="false" customHeight="true" outlineLevel="0" collapsed="false">
      <c r="A59" s="179" t="s">
        <v>350</v>
      </c>
      <c r="B59" s="180" t="n">
        <v>142</v>
      </c>
      <c r="C59" s="180" t="n">
        <v>4051</v>
      </c>
      <c r="D59" s="181" t="n">
        <v>7818</v>
      </c>
      <c r="E59" s="180" t="n">
        <v>887</v>
      </c>
      <c r="F59" s="180" t="n">
        <v>16554</v>
      </c>
      <c r="G59" s="180" t="n">
        <v>17325</v>
      </c>
    </row>
    <row r="60" s="62" customFormat="true" ht="14.25" hidden="false" customHeight="true" outlineLevel="0" collapsed="false">
      <c r="A60" s="179" t="s">
        <v>351</v>
      </c>
      <c r="B60" s="180" t="n">
        <v>312</v>
      </c>
      <c r="C60" s="180" t="n">
        <v>2360</v>
      </c>
      <c r="D60" s="180" t="n">
        <v>2897</v>
      </c>
      <c r="E60" s="180" t="n">
        <v>2419</v>
      </c>
      <c r="F60" s="180" t="n">
        <v>34012</v>
      </c>
      <c r="G60" s="180" t="n">
        <v>31768</v>
      </c>
    </row>
    <row r="61" s="62" customFormat="true" ht="14.25" hidden="false" customHeight="true" outlineLevel="0" collapsed="false">
      <c r="A61" s="179" t="s">
        <v>352</v>
      </c>
      <c r="B61" s="180" t="n">
        <v>61360</v>
      </c>
      <c r="C61" s="180" t="n">
        <v>589362</v>
      </c>
      <c r="D61" s="180" t="n">
        <v>586279</v>
      </c>
      <c r="E61" s="180" t="n">
        <v>195182</v>
      </c>
      <c r="F61" s="180" t="n">
        <v>2064645</v>
      </c>
      <c r="G61" s="180" t="n">
        <v>1968515</v>
      </c>
    </row>
    <row r="62" s="62" customFormat="true" ht="14.25" hidden="false" customHeight="true" outlineLevel="0" collapsed="false">
      <c r="A62" s="179" t="s">
        <v>353</v>
      </c>
      <c r="B62" s="180" t="n">
        <v>23777</v>
      </c>
      <c r="C62" s="180" t="n">
        <v>232694</v>
      </c>
      <c r="D62" s="180" t="n">
        <v>249149</v>
      </c>
      <c r="E62" s="180" t="n">
        <v>49727</v>
      </c>
      <c r="F62" s="180" t="n">
        <v>528417</v>
      </c>
      <c r="G62" s="180" t="n">
        <v>483475</v>
      </c>
    </row>
    <row r="63" s="62" customFormat="true" ht="14.25" hidden="false" customHeight="true" outlineLevel="0" collapsed="false">
      <c r="A63" s="179" t="s">
        <v>354</v>
      </c>
      <c r="B63" s="180" t="s">
        <v>100</v>
      </c>
      <c r="C63" s="180" t="n">
        <v>159352</v>
      </c>
      <c r="D63" s="180" t="n">
        <v>295087</v>
      </c>
      <c r="E63" s="180" t="s">
        <v>100</v>
      </c>
      <c r="F63" s="180" t="n">
        <v>431242</v>
      </c>
      <c r="G63" s="180" t="n">
        <v>917678</v>
      </c>
    </row>
    <row r="64" s="62" customFormat="true" ht="14.25" hidden="false" customHeight="true" outlineLevel="0" collapsed="false">
      <c r="A64" s="179" t="s">
        <v>355</v>
      </c>
      <c r="B64" s="180" t="n">
        <v>450</v>
      </c>
      <c r="C64" s="180" t="n">
        <v>5215</v>
      </c>
      <c r="D64" s="177" t="s">
        <v>356</v>
      </c>
      <c r="E64" s="180" t="n">
        <v>4860</v>
      </c>
      <c r="F64" s="180" t="n">
        <v>33943</v>
      </c>
      <c r="G64" s="177" t="s">
        <v>356</v>
      </c>
    </row>
    <row r="65" s="62" customFormat="true" ht="14.25" hidden="false" customHeight="true" outlineLevel="0" collapsed="false">
      <c r="A65" s="182" t="s">
        <v>357</v>
      </c>
      <c r="B65" s="180"/>
      <c r="C65" s="180"/>
      <c r="D65" s="177"/>
      <c r="E65" s="180"/>
      <c r="F65" s="180"/>
      <c r="G65" s="177" t="s">
        <v>356</v>
      </c>
    </row>
    <row r="66" s="62" customFormat="true" ht="14.25" hidden="false" customHeight="true" outlineLevel="0" collapsed="false">
      <c r="A66" s="179" t="s">
        <v>358</v>
      </c>
      <c r="B66" s="180" t="n">
        <v>26301</v>
      </c>
      <c r="C66" s="180" t="n">
        <v>276987</v>
      </c>
      <c r="D66" s="180" t="n">
        <v>244707</v>
      </c>
      <c r="E66" s="180" t="n">
        <v>24408</v>
      </c>
      <c r="F66" s="180" t="n">
        <v>258075</v>
      </c>
      <c r="G66" s="180" t="n">
        <v>233678</v>
      </c>
    </row>
    <row r="67" s="62" customFormat="true" ht="14.25" hidden="false" customHeight="true" outlineLevel="0" collapsed="false">
      <c r="A67" s="179" t="s">
        <v>359</v>
      </c>
      <c r="B67" s="180" t="n">
        <v>184</v>
      </c>
      <c r="C67" s="180" t="n">
        <v>2113</v>
      </c>
      <c r="D67" s="177" t="s">
        <v>356</v>
      </c>
      <c r="E67" s="180" t="n">
        <v>7396</v>
      </c>
      <c r="F67" s="180" t="n">
        <v>64621</v>
      </c>
      <c r="G67" s="177" t="s">
        <v>356</v>
      </c>
    </row>
    <row r="68" s="62" customFormat="true" ht="14.25" hidden="false" customHeight="true" outlineLevel="0" collapsed="false">
      <c r="A68" s="179" t="s">
        <v>360</v>
      </c>
      <c r="B68" s="180" t="n">
        <v>29418</v>
      </c>
      <c r="C68" s="180" t="n">
        <v>178711</v>
      </c>
      <c r="D68" s="177" t="s">
        <v>356</v>
      </c>
      <c r="E68" s="180" t="n">
        <v>81770</v>
      </c>
      <c r="F68" s="180" t="n">
        <v>485092</v>
      </c>
      <c r="G68" s="177" t="s">
        <v>356</v>
      </c>
    </row>
    <row r="69" s="62" customFormat="true" ht="14.25" hidden="false" customHeight="true" outlineLevel="0" collapsed="false">
      <c r="A69" s="179"/>
      <c r="B69" s="180"/>
      <c r="C69" s="180"/>
      <c r="D69" s="180"/>
      <c r="E69" s="180"/>
      <c r="F69" s="180"/>
      <c r="G69" s="180"/>
    </row>
    <row r="70" s="62" customFormat="true" ht="14.25" hidden="false" customHeight="true" outlineLevel="0" collapsed="false">
      <c r="A70" s="176" t="s">
        <v>361</v>
      </c>
      <c r="B70" s="177" t="n">
        <v>1357129</v>
      </c>
      <c r="C70" s="177" t="n">
        <v>12188314</v>
      </c>
      <c r="D70" s="177" t="n">
        <v>10199697</v>
      </c>
      <c r="E70" s="177" t="n">
        <v>1161284</v>
      </c>
      <c r="F70" s="177" t="n">
        <v>13509169</v>
      </c>
      <c r="G70" s="177" t="n">
        <v>12540376</v>
      </c>
    </row>
    <row r="71" s="62" customFormat="true" ht="14.25" hidden="false" customHeight="true" outlineLevel="0" collapsed="false">
      <c r="A71" s="179" t="s">
        <v>362</v>
      </c>
      <c r="B71" s="180" t="n">
        <v>37127</v>
      </c>
      <c r="C71" s="180" t="n">
        <v>406547</v>
      </c>
      <c r="D71" s="180" t="n">
        <v>414993</v>
      </c>
      <c r="E71" s="180" t="n">
        <v>76318</v>
      </c>
      <c r="F71" s="180" t="n">
        <v>854703</v>
      </c>
      <c r="G71" s="180" t="n">
        <v>902889</v>
      </c>
    </row>
    <row r="72" s="62" customFormat="true" ht="14.25" hidden="false" customHeight="true" outlineLevel="0" collapsed="false">
      <c r="A72" s="179" t="s">
        <v>363</v>
      </c>
      <c r="B72" s="180" t="n">
        <v>106118</v>
      </c>
      <c r="C72" s="180" t="n">
        <v>1559144</v>
      </c>
      <c r="D72" s="180" t="n">
        <v>760324</v>
      </c>
      <c r="E72" s="180" t="n">
        <v>62155</v>
      </c>
      <c r="F72" s="180" t="n">
        <v>982903</v>
      </c>
      <c r="G72" s="180" t="n">
        <v>851652</v>
      </c>
    </row>
    <row r="73" s="62" customFormat="true" ht="14.25" hidden="false" customHeight="true" outlineLevel="0" collapsed="false">
      <c r="A73" s="179" t="s">
        <v>364</v>
      </c>
      <c r="B73" s="180" t="n">
        <v>66754</v>
      </c>
      <c r="C73" s="180" t="n">
        <v>755215</v>
      </c>
      <c r="D73" s="180" t="n">
        <v>756584</v>
      </c>
      <c r="E73" s="180" t="n">
        <v>82430</v>
      </c>
      <c r="F73" s="180" t="n">
        <v>919111</v>
      </c>
      <c r="G73" s="180" t="n">
        <v>855501</v>
      </c>
    </row>
    <row r="74" s="62" customFormat="true" ht="14.25" hidden="false" customHeight="true" outlineLevel="0" collapsed="false">
      <c r="A74" s="182" t="s">
        <v>365</v>
      </c>
      <c r="B74" s="180"/>
      <c r="C74" s="180"/>
      <c r="D74" s="180"/>
      <c r="E74" s="180"/>
      <c r="F74" s="180"/>
      <c r="G74" s="180"/>
    </row>
    <row r="75" s="62" customFormat="true" ht="14.25" hidden="false" customHeight="true" outlineLevel="0" collapsed="false">
      <c r="A75" s="179" t="s">
        <v>366</v>
      </c>
      <c r="B75" s="180" t="n">
        <v>532240</v>
      </c>
      <c r="C75" s="180" t="n">
        <v>3608229</v>
      </c>
      <c r="D75" s="180" t="n">
        <v>2597220</v>
      </c>
      <c r="E75" s="180" t="n">
        <v>64919</v>
      </c>
      <c r="F75" s="180" t="n">
        <v>601823</v>
      </c>
      <c r="G75" s="180" t="n">
        <v>600521</v>
      </c>
    </row>
    <row r="76" s="62" customFormat="true" ht="14.25" hidden="false" customHeight="true" outlineLevel="0" collapsed="false">
      <c r="A76" s="179" t="s">
        <v>367</v>
      </c>
      <c r="B76" s="180" t="n">
        <v>77971</v>
      </c>
      <c r="C76" s="180" t="n">
        <v>612439</v>
      </c>
      <c r="D76" s="180" t="n">
        <v>489790</v>
      </c>
      <c r="E76" s="180" t="n">
        <v>159179</v>
      </c>
      <c r="F76" s="180" t="n">
        <v>1551238</v>
      </c>
      <c r="G76" s="180" t="n">
        <v>1284125</v>
      </c>
    </row>
    <row r="77" s="62" customFormat="true" ht="14.25" hidden="false" customHeight="true" outlineLevel="0" collapsed="false">
      <c r="A77" s="179" t="s">
        <v>368</v>
      </c>
      <c r="B77" s="180" t="n">
        <v>1174</v>
      </c>
      <c r="C77" s="180" t="n">
        <v>30503</v>
      </c>
      <c r="D77" s="180" t="n">
        <v>31961</v>
      </c>
      <c r="E77" s="180" t="n">
        <v>25455</v>
      </c>
      <c r="F77" s="180" t="n">
        <v>204567</v>
      </c>
      <c r="G77" s="180" t="n">
        <v>114899</v>
      </c>
    </row>
    <row r="78" s="62" customFormat="true" ht="14.25" hidden="false" customHeight="true" outlineLevel="0" collapsed="false">
      <c r="A78" s="179" t="s">
        <v>369</v>
      </c>
      <c r="B78" s="180" t="n">
        <v>7568</v>
      </c>
      <c r="C78" s="180" t="n">
        <v>63374</v>
      </c>
      <c r="D78" s="180" t="n">
        <v>59232</v>
      </c>
      <c r="E78" s="180" t="n">
        <v>2235</v>
      </c>
      <c r="F78" s="180" t="n">
        <v>35460</v>
      </c>
      <c r="G78" s="180" t="n">
        <v>30641</v>
      </c>
    </row>
    <row r="79" s="62" customFormat="true" ht="14.25" hidden="false" customHeight="true" outlineLevel="0" collapsed="false">
      <c r="A79" s="179" t="s">
        <v>370</v>
      </c>
      <c r="B79" s="180" t="n">
        <v>1210</v>
      </c>
      <c r="C79" s="180" t="n">
        <v>7738</v>
      </c>
      <c r="D79" s="180" t="n">
        <v>13642</v>
      </c>
      <c r="E79" s="180" t="n">
        <v>5314</v>
      </c>
      <c r="F79" s="180" t="n">
        <v>40974</v>
      </c>
      <c r="G79" s="180" t="n">
        <v>50277</v>
      </c>
    </row>
    <row r="80" s="62" customFormat="true" ht="14.25" hidden="false" customHeight="true" outlineLevel="0" collapsed="false">
      <c r="A80" s="179" t="s">
        <v>371</v>
      </c>
      <c r="B80" s="180" t="n">
        <v>170</v>
      </c>
      <c r="C80" s="180" t="n">
        <v>2048</v>
      </c>
      <c r="D80" s="180" t="n">
        <v>4975</v>
      </c>
      <c r="E80" s="180" t="n">
        <v>620</v>
      </c>
      <c r="F80" s="180" t="n">
        <v>11830</v>
      </c>
      <c r="G80" s="180" t="n">
        <v>13990</v>
      </c>
    </row>
    <row r="81" s="62" customFormat="true" ht="14.25" hidden="false" customHeight="true" outlineLevel="0" collapsed="false">
      <c r="A81" s="179" t="s">
        <v>372</v>
      </c>
      <c r="B81" s="180" t="n">
        <v>7</v>
      </c>
      <c r="C81" s="180" t="n">
        <v>623</v>
      </c>
      <c r="D81" s="180" t="n">
        <v>621</v>
      </c>
      <c r="E81" s="180" t="n">
        <v>2826</v>
      </c>
      <c r="F81" s="180" t="n">
        <v>25998</v>
      </c>
      <c r="G81" s="180" t="n">
        <v>32501</v>
      </c>
    </row>
    <row r="82" s="62" customFormat="true" ht="14.25" hidden="false" customHeight="true" outlineLevel="0" collapsed="false">
      <c r="A82" s="179" t="s">
        <v>373</v>
      </c>
      <c r="B82" s="180" t="n">
        <v>389</v>
      </c>
      <c r="C82" s="180" t="n">
        <v>9053</v>
      </c>
      <c r="D82" s="180" t="n">
        <v>9296</v>
      </c>
      <c r="E82" s="180" t="n">
        <v>1330</v>
      </c>
      <c r="F82" s="180" t="n">
        <v>9855</v>
      </c>
      <c r="G82" s="180" t="n">
        <v>18039</v>
      </c>
    </row>
    <row r="83" s="62" customFormat="true" ht="14.25" hidden="false" customHeight="true" outlineLevel="0" collapsed="false">
      <c r="A83" s="179" t="s">
        <v>374</v>
      </c>
      <c r="B83" s="180" t="n">
        <v>3</v>
      </c>
      <c r="C83" s="180" t="n">
        <v>617</v>
      </c>
      <c r="D83" s="180" t="n">
        <v>311</v>
      </c>
      <c r="E83" s="180" t="n">
        <v>447</v>
      </c>
      <c r="F83" s="180" t="n">
        <v>5613</v>
      </c>
      <c r="G83" s="180" t="n">
        <v>4465</v>
      </c>
    </row>
    <row r="84" s="62" customFormat="true" ht="14.25" hidden="false" customHeight="true" outlineLevel="0" collapsed="false">
      <c r="A84" s="179" t="s">
        <v>375</v>
      </c>
      <c r="B84" s="180" t="n">
        <v>567</v>
      </c>
      <c r="C84" s="180" t="n">
        <v>6447</v>
      </c>
      <c r="D84" s="180" t="n">
        <v>5320</v>
      </c>
      <c r="E84" s="180" t="n">
        <v>4909</v>
      </c>
      <c r="F84" s="180" t="n">
        <v>47349</v>
      </c>
      <c r="G84" s="180" t="n">
        <v>44801</v>
      </c>
    </row>
    <row r="85" s="62" customFormat="true" ht="14.25" hidden="false" customHeight="true" outlineLevel="0" collapsed="false">
      <c r="A85" s="179" t="s">
        <v>376</v>
      </c>
      <c r="B85" s="180" t="n">
        <v>16</v>
      </c>
      <c r="C85" s="180" t="n">
        <v>226</v>
      </c>
      <c r="D85" s="180" t="n">
        <v>3109</v>
      </c>
      <c r="E85" s="180" t="n">
        <v>721</v>
      </c>
      <c r="F85" s="180" t="n">
        <v>8943</v>
      </c>
      <c r="G85" s="180" t="n">
        <v>13171</v>
      </c>
    </row>
    <row r="86" s="62" customFormat="true" ht="14.25" hidden="false" customHeight="true" outlineLevel="0" collapsed="false">
      <c r="A86" s="179" t="s">
        <v>377</v>
      </c>
      <c r="B86" s="180" t="s">
        <v>100</v>
      </c>
      <c r="C86" s="180" t="n">
        <v>75</v>
      </c>
      <c r="D86" s="180" t="n">
        <v>102</v>
      </c>
      <c r="E86" s="180" t="n">
        <v>71</v>
      </c>
      <c r="F86" s="180" t="n">
        <v>844</v>
      </c>
      <c r="G86" s="180" t="n">
        <v>726</v>
      </c>
    </row>
    <row r="87" s="62" customFormat="true" ht="14.25" hidden="false" customHeight="true" outlineLevel="0" collapsed="false">
      <c r="A87" s="179" t="s">
        <v>378</v>
      </c>
      <c r="B87" s="180" t="n">
        <v>8037</v>
      </c>
      <c r="C87" s="180" t="n">
        <v>52177</v>
      </c>
      <c r="D87" s="180" t="n">
        <v>49038</v>
      </c>
      <c r="E87" s="180" t="n">
        <v>837</v>
      </c>
      <c r="F87" s="180" t="n">
        <v>14986</v>
      </c>
      <c r="G87" s="180" t="n">
        <v>18553</v>
      </c>
    </row>
    <row r="88" s="62" customFormat="true" ht="14.25" hidden="false" customHeight="true" outlineLevel="0" collapsed="false">
      <c r="A88" s="179" t="s">
        <v>379</v>
      </c>
      <c r="B88" s="180" t="n">
        <v>566</v>
      </c>
      <c r="C88" s="180" t="n">
        <v>21627</v>
      </c>
      <c r="D88" s="180" t="n">
        <v>17994</v>
      </c>
      <c r="E88" s="180" t="n">
        <v>767</v>
      </c>
      <c r="F88" s="180" t="n">
        <v>82515</v>
      </c>
      <c r="G88" s="180" t="n">
        <v>53529</v>
      </c>
    </row>
    <row r="89" s="62" customFormat="true" ht="14.25" hidden="false" customHeight="true" outlineLevel="0" collapsed="false">
      <c r="A89" s="179" t="s">
        <v>380</v>
      </c>
      <c r="B89" s="180" t="n">
        <v>1668</v>
      </c>
      <c r="C89" s="180" t="n">
        <v>36015</v>
      </c>
      <c r="D89" s="180" t="n">
        <v>588116</v>
      </c>
      <c r="E89" s="180" t="n">
        <v>1433</v>
      </c>
      <c r="F89" s="180" t="n">
        <v>52070</v>
      </c>
      <c r="G89" s="180" t="n">
        <v>296078</v>
      </c>
    </row>
    <row r="90" s="62" customFormat="true" ht="14.25" hidden="false" customHeight="true" outlineLevel="0" collapsed="false">
      <c r="A90" s="179" t="s">
        <v>381</v>
      </c>
      <c r="B90" s="180" t="n">
        <v>25348</v>
      </c>
      <c r="C90" s="180" t="n">
        <v>252164</v>
      </c>
      <c r="D90" s="180" t="n">
        <v>258568</v>
      </c>
      <c r="E90" s="180" t="n">
        <v>5578</v>
      </c>
      <c r="F90" s="180" t="n">
        <v>75322</v>
      </c>
      <c r="G90" s="180" t="n">
        <v>73563</v>
      </c>
    </row>
    <row r="91" s="62" customFormat="true" ht="14.25" hidden="false" customHeight="true" outlineLevel="0" collapsed="false">
      <c r="A91" s="179" t="s">
        <v>382</v>
      </c>
      <c r="B91" s="180" t="n">
        <v>13501</v>
      </c>
      <c r="C91" s="180" t="n">
        <v>86048</v>
      </c>
      <c r="D91" s="180" t="n">
        <v>83592</v>
      </c>
      <c r="E91" s="180" t="n">
        <v>14492</v>
      </c>
      <c r="F91" s="180" t="n">
        <v>128996</v>
      </c>
      <c r="G91" s="180" t="n">
        <v>130092</v>
      </c>
    </row>
    <row r="92" s="62" customFormat="true" ht="14.25" hidden="false" customHeight="true" outlineLevel="0" collapsed="false">
      <c r="A92" s="179" t="s">
        <v>383</v>
      </c>
      <c r="B92" s="180" t="n">
        <v>1509</v>
      </c>
      <c r="C92" s="180" t="n">
        <v>21772</v>
      </c>
      <c r="D92" s="180" t="n">
        <v>9223</v>
      </c>
      <c r="E92" s="180" t="n">
        <v>3484</v>
      </c>
      <c r="F92" s="180" t="n">
        <v>35912</v>
      </c>
      <c r="G92" s="180" t="n">
        <v>40480</v>
      </c>
    </row>
    <row r="93" s="62" customFormat="true" ht="14.25" hidden="false" customHeight="true" outlineLevel="0" collapsed="false">
      <c r="A93" s="179" t="s">
        <v>384</v>
      </c>
      <c r="B93" s="180" t="n">
        <v>737</v>
      </c>
      <c r="C93" s="180" t="n">
        <v>2335</v>
      </c>
      <c r="D93" s="180" t="n">
        <v>2091</v>
      </c>
      <c r="E93" s="180" t="n">
        <v>4290</v>
      </c>
      <c r="F93" s="180" t="n">
        <v>31353</v>
      </c>
      <c r="G93" s="180" t="n">
        <v>34053</v>
      </c>
    </row>
    <row r="94" s="62" customFormat="true" ht="14.25" hidden="false" customHeight="true" outlineLevel="0" collapsed="false">
      <c r="A94" s="179" t="s">
        <v>385</v>
      </c>
      <c r="B94" s="180" t="n">
        <v>55757</v>
      </c>
      <c r="C94" s="180" t="n">
        <v>666967</v>
      </c>
      <c r="D94" s="180" t="n">
        <v>249669</v>
      </c>
      <c r="E94" s="180" t="n">
        <v>82752</v>
      </c>
      <c r="F94" s="180" t="n">
        <v>637738</v>
      </c>
      <c r="G94" s="180" t="n">
        <v>679927</v>
      </c>
    </row>
    <row r="95" s="62" customFormat="true" ht="14.25" hidden="false" customHeight="true" outlineLevel="0" collapsed="false">
      <c r="A95" s="179" t="s">
        <v>386</v>
      </c>
      <c r="B95" s="180" t="n">
        <v>4986</v>
      </c>
      <c r="C95" s="180" t="n">
        <v>57763</v>
      </c>
      <c r="D95" s="180" t="n">
        <v>47695</v>
      </c>
      <c r="E95" s="180" t="n">
        <v>5697</v>
      </c>
      <c r="F95" s="180" t="n">
        <v>72799</v>
      </c>
      <c r="G95" s="180" t="n">
        <v>70721</v>
      </c>
    </row>
    <row r="96" s="62" customFormat="true" ht="14.25" hidden="false" customHeight="true" outlineLevel="0" collapsed="false">
      <c r="A96" s="179" t="s">
        <v>387</v>
      </c>
      <c r="B96" s="180" t="n">
        <v>56</v>
      </c>
      <c r="C96" s="180" t="n">
        <v>562</v>
      </c>
      <c r="D96" s="180" t="n">
        <v>2696</v>
      </c>
      <c r="E96" s="180" t="n">
        <v>112</v>
      </c>
      <c r="F96" s="180" t="n">
        <v>2746</v>
      </c>
      <c r="G96" s="180" t="n">
        <v>1783</v>
      </c>
    </row>
    <row r="97" s="62" customFormat="true" ht="14.25" hidden="false" customHeight="true" outlineLevel="0" collapsed="false">
      <c r="A97" s="179" t="s">
        <v>388</v>
      </c>
      <c r="B97" s="180" t="n">
        <v>3391</v>
      </c>
      <c r="C97" s="180" t="n">
        <v>14966</v>
      </c>
      <c r="D97" s="180" t="n">
        <v>4817</v>
      </c>
      <c r="E97" s="180" t="n">
        <v>218</v>
      </c>
      <c r="F97" s="180" t="n">
        <v>5398</v>
      </c>
      <c r="G97" s="180" t="n">
        <v>3639</v>
      </c>
    </row>
    <row r="98" s="62" customFormat="true" ht="14.25" hidden="false" customHeight="true" outlineLevel="0" collapsed="false">
      <c r="A98" s="179" t="s">
        <v>389</v>
      </c>
      <c r="B98" s="180" t="n">
        <v>15</v>
      </c>
      <c r="C98" s="180" t="n">
        <v>478</v>
      </c>
      <c r="D98" s="180" t="n">
        <v>522</v>
      </c>
      <c r="E98" s="180" t="n">
        <v>59</v>
      </c>
      <c r="F98" s="180" t="n">
        <v>290</v>
      </c>
      <c r="G98" s="180" t="n">
        <v>4439</v>
      </c>
    </row>
    <row r="99" s="62" customFormat="true" ht="14.25" hidden="false" customHeight="true" outlineLevel="0" collapsed="false">
      <c r="A99" s="179" t="s">
        <v>390</v>
      </c>
      <c r="B99" s="180" t="n">
        <v>2053</v>
      </c>
      <c r="C99" s="180" t="n">
        <v>15156</v>
      </c>
      <c r="D99" s="180" t="n">
        <v>12386</v>
      </c>
      <c r="E99" s="180" t="n">
        <v>3302</v>
      </c>
      <c r="F99" s="180" t="n">
        <v>27400</v>
      </c>
      <c r="G99" s="180" t="n">
        <v>27677</v>
      </c>
    </row>
    <row r="100" s="62" customFormat="true" ht="14.25" hidden="false" customHeight="true" outlineLevel="0" collapsed="false">
      <c r="A100" s="179" t="s">
        <v>391</v>
      </c>
      <c r="B100" s="180" t="n">
        <v>51717</v>
      </c>
      <c r="C100" s="180" t="n">
        <v>59967</v>
      </c>
      <c r="D100" s="180" t="n">
        <v>5985</v>
      </c>
      <c r="E100" s="180" t="n">
        <v>2103</v>
      </c>
      <c r="F100" s="180" t="n">
        <v>22521</v>
      </c>
      <c r="G100" s="180" t="n">
        <v>16939</v>
      </c>
    </row>
    <row r="101" s="62" customFormat="true" ht="14.25" hidden="false" customHeight="true" outlineLevel="0" collapsed="false">
      <c r="A101" s="179" t="s">
        <v>392</v>
      </c>
      <c r="B101" s="180" t="n">
        <v>952</v>
      </c>
      <c r="C101" s="180" t="n">
        <v>12139</v>
      </c>
      <c r="D101" s="180" t="n">
        <v>7019</v>
      </c>
      <c r="E101" s="180" t="n">
        <v>6753</v>
      </c>
      <c r="F101" s="180" t="n">
        <v>49025</v>
      </c>
      <c r="G101" s="180" t="n">
        <v>49199</v>
      </c>
    </row>
    <row r="102" s="62" customFormat="true" ht="14.25" hidden="false" customHeight="true" outlineLevel="0" collapsed="false">
      <c r="A102" s="179" t="s">
        <v>393</v>
      </c>
      <c r="B102" s="180" t="n">
        <v>1003</v>
      </c>
      <c r="C102" s="180" t="n">
        <v>13545</v>
      </c>
      <c r="D102" s="180" t="n">
        <v>8258</v>
      </c>
      <c r="E102" s="180" t="n">
        <v>2683</v>
      </c>
      <c r="F102" s="180" t="n">
        <v>19932</v>
      </c>
      <c r="G102" s="180" t="n">
        <v>23194</v>
      </c>
    </row>
    <row r="103" s="62" customFormat="true" ht="14.25" hidden="false" customHeight="true" outlineLevel="0" collapsed="false">
      <c r="A103" s="179" t="s">
        <v>394</v>
      </c>
      <c r="B103" s="180" t="n">
        <v>1202</v>
      </c>
      <c r="C103" s="180" t="n">
        <v>19165</v>
      </c>
      <c r="D103" s="180" t="n">
        <v>7346</v>
      </c>
      <c r="E103" s="180" t="n">
        <v>709</v>
      </c>
      <c r="F103" s="180" t="n">
        <v>6351</v>
      </c>
      <c r="G103" s="180" t="n">
        <v>4871</v>
      </c>
    </row>
    <row r="104" s="62" customFormat="true" ht="14.25" hidden="false" customHeight="true" outlineLevel="0" collapsed="false">
      <c r="A104" s="179" t="s">
        <v>395</v>
      </c>
      <c r="B104" s="180" t="n">
        <v>3</v>
      </c>
      <c r="C104" s="180" t="n">
        <v>140</v>
      </c>
      <c r="D104" s="180" t="n">
        <v>99</v>
      </c>
      <c r="E104" s="180" t="s">
        <v>100</v>
      </c>
      <c r="F104" s="180" t="n">
        <v>76</v>
      </c>
      <c r="G104" s="180" t="n">
        <v>309</v>
      </c>
    </row>
    <row r="105" s="62" customFormat="true" ht="14.25" hidden="false" customHeight="true" outlineLevel="0" collapsed="false">
      <c r="A105" s="179" t="s">
        <v>396</v>
      </c>
      <c r="B105" s="180" t="n">
        <v>189</v>
      </c>
      <c r="C105" s="180" t="n">
        <v>58840</v>
      </c>
      <c r="D105" s="180" t="n">
        <v>3127</v>
      </c>
      <c r="E105" s="180" t="n">
        <v>11342</v>
      </c>
      <c r="F105" s="180" t="n">
        <v>106194</v>
      </c>
      <c r="G105" s="180" t="n">
        <v>72170</v>
      </c>
    </row>
    <row r="106" s="62" customFormat="true" ht="14.25" hidden="false" customHeight="true" outlineLevel="0" collapsed="false">
      <c r="A106" s="179" t="s">
        <v>397</v>
      </c>
      <c r="B106" s="180" t="n">
        <v>5495</v>
      </c>
      <c r="C106" s="180" t="n">
        <v>83029</v>
      </c>
      <c r="D106" s="180" t="n">
        <v>63580</v>
      </c>
      <c r="E106" s="180" t="n">
        <v>10041</v>
      </c>
      <c r="F106" s="180" t="n">
        <v>100855</v>
      </c>
      <c r="G106" s="180" t="n">
        <v>57315</v>
      </c>
    </row>
    <row r="107" s="62" customFormat="true" ht="14.25" hidden="false" customHeight="true" outlineLevel="0" collapsed="false">
      <c r="A107" s="179" t="s">
        <v>398</v>
      </c>
      <c r="B107" s="180" t="n">
        <v>110</v>
      </c>
      <c r="C107" s="180" t="n">
        <v>1858</v>
      </c>
      <c r="D107" s="180" t="n">
        <v>584</v>
      </c>
      <c r="E107" s="180" t="n">
        <v>374</v>
      </c>
      <c r="F107" s="180" t="n">
        <v>8569</v>
      </c>
      <c r="G107" s="180" t="n">
        <v>6707</v>
      </c>
    </row>
    <row r="108" s="62" customFormat="true" ht="14.25" hidden="false" customHeight="true" outlineLevel="0" collapsed="false">
      <c r="A108" s="179" t="s">
        <v>399</v>
      </c>
      <c r="B108" s="180" t="s">
        <v>100</v>
      </c>
      <c r="C108" s="180" t="n">
        <v>142</v>
      </c>
      <c r="D108" s="180" t="n">
        <v>193</v>
      </c>
      <c r="E108" s="180" t="n">
        <v>500</v>
      </c>
      <c r="F108" s="180" t="n">
        <v>5844</v>
      </c>
      <c r="G108" s="180" t="n">
        <v>9356</v>
      </c>
    </row>
    <row r="109" s="62" customFormat="true" ht="14.25" hidden="false" customHeight="true" outlineLevel="0" collapsed="false">
      <c r="A109" s="179" t="s">
        <v>400</v>
      </c>
      <c r="B109" s="180" t="s">
        <v>100</v>
      </c>
      <c r="C109" s="180" t="n">
        <v>278</v>
      </c>
      <c r="D109" s="180" t="n">
        <v>650</v>
      </c>
      <c r="E109" s="180" t="n">
        <v>26</v>
      </c>
      <c r="F109" s="180" t="n">
        <v>992</v>
      </c>
      <c r="G109" s="180" t="n">
        <v>1434</v>
      </c>
    </row>
    <row r="110" s="62" customFormat="true" ht="14.25" hidden="false" customHeight="true" outlineLevel="0" collapsed="false">
      <c r="A110" s="179" t="s">
        <v>401</v>
      </c>
      <c r="B110" s="180" t="n">
        <v>7829</v>
      </c>
      <c r="C110" s="180" t="n">
        <v>80339</v>
      </c>
      <c r="D110" s="180" t="n">
        <v>78065</v>
      </c>
      <c r="E110" s="180" t="n">
        <v>11353</v>
      </c>
      <c r="F110" s="180" t="n">
        <v>141929</v>
      </c>
      <c r="G110" s="180" t="n">
        <v>122627</v>
      </c>
    </row>
    <row r="111" s="62" customFormat="true" ht="14.25" hidden="false" customHeight="true" outlineLevel="0" collapsed="false">
      <c r="A111" s="179" t="s">
        <v>402</v>
      </c>
      <c r="B111" s="180" t="n">
        <v>4064</v>
      </c>
      <c r="C111" s="180" t="n">
        <v>32881</v>
      </c>
      <c r="D111" s="180" t="n">
        <v>25024</v>
      </c>
      <c r="E111" s="180" t="n">
        <v>2248</v>
      </c>
      <c r="F111" s="180" t="n">
        <v>39156</v>
      </c>
      <c r="G111" s="180" t="n">
        <v>29648</v>
      </c>
    </row>
    <row r="112" s="62" customFormat="true" ht="14.25" hidden="false" customHeight="true" outlineLevel="0" collapsed="false">
      <c r="A112" s="179" t="s">
        <v>403</v>
      </c>
      <c r="B112" s="180" t="n">
        <v>3535</v>
      </c>
      <c r="C112" s="180" t="n">
        <v>50417</v>
      </c>
      <c r="D112" s="180" t="n">
        <v>41002</v>
      </c>
      <c r="E112" s="180" t="n">
        <v>5021</v>
      </c>
      <c r="F112" s="180" t="n">
        <v>75593</v>
      </c>
      <c r="G112" s="180" t="n">
        <v>67177</v>
      </c>
    </row>
    <row r="113" s="62" customFormat="true" ht="14.25" hidden="false" customHeight="true" outlineLevel="0" collapsed="false">
      <c r="A113" s="179" t="s">
        <v>404</v>
      </c>
      <c r="B113" s="180" t="n">
        <v>694</v>
      </c>
      <c r="C113" s="180" t="n">
        <v>20399</v>
      </c>
      <c r="D113" s="180" t="n">
        <v>17127</v>
      </c>
      <c r="E113" s="180" t="n">
        <v>2233</v>
      </c>
      <c r="F113" s="180" t="n">
        <v>17988</v>
      </c>
      <c r="G113" s="180" t="n">
        <v>8674</v>
      </c>
    </row>
    <row r="114" s="62" customFormat="true" ht="14.25" hidden="false" customHeight="true" outlineLevel="0" collapsed="false">
      <c r="A114" s="182" t="s">
        <v>405</v>
      </c>
      <c r="B114" s="180"/>
      <c r="C114" s="180"/>
      <c r="D114" s="180"/>
      <c r="E114" s="180"/>
      <c r="F114" s="180"/>
      <c r="G114" s="180"/>
    </row>
    <row r="115" s="62" customFormat="true" ht="14.25" hidden="false" customHeight="true" outlineLevel="0" collapsed="false">
      <c r="A115" s="179" t="s">
        <v>406</v>
      </c>
      <c r="B115" s="180" t="n">
        <v>1</v>
      </c>
      <c r="C115" s="180" t="n">
        <v>63</v>
      </c>
      <c r="D115" s="180" t="n">
        <v>55</v>
      </c>
      <c r="E115" s="180" t="n">
        <v>567</v>
      </c>
      <c r="F115" s="180" t="n">
        <v>4286</v>
      </c>
      <c r="G115" s="180" t="n">
        <v>1219</v>
      </c>
    </row>
    <row r="116" s="62" customFormat="true" ht="14.25" hidden="false" customHeight="true" outlineLevel="0" collapsed="false">
      <c r="A116" s="179" t="s">
        <v>407</v>
      </c>
      <c r="B116" s="180" t="n">
        <v>8347</v>
      </c>
      <c r="C116" s="180" t="n">
        <v>107687</v>
      </c>
      <c r="D116" s="180" t="n">
        <v>114179</v>
      </c>
      <c r="E116" s="180" t="n">
        <v>1099</v>
      </c>
      <c r="F116" s="180" t="n">
        <v>17697</v>
      </c>
      <c r="G116" s="180" t="n">
        <v>16732</v>
      </c>
    </row>
    <row r="117" s="62" customFormat="true" ht="14.25" hidden="false" customHeight="true" outlineLevel="0" collapsed="false">
      <c r="A117" s="179" t="s">
        <v>408</v>
      </c>
      <c r="B117" s="180" t="n">
        <v>10212</v>
      </c>
      <c r="C117" s="180" t="n">
        <v>72330</v>
      </c>
      <c r="D117" s="180" t="n">
        <v>79334</v>
      </c>
      <c r="E117" s="180" t="n">
        <v>1197</v>
      </c>
      <c r="F117" s="180" t="n">
        <v>25160</v>
      </c>
      <c r="G117" s="180" t="n">
        <v>26372</v>
      </c>
    </row>
    <row r="118" s="62" customFormat="true" ht="14.25" hidden="false" customHeight="true" outlineLevel="0" collapsed="false">
      <c r="A118" s="179" t="s">
        <v>409</v>
      </c>
      <c r="B118" s="180" t="n">
        <v>1438</v>
      </c>
      <c r="C118" s="180" t="n">
        <v>27918</v>
      </c>
      <c r="D118" s="180" t="n">
        <v>38221</v>
      </c>
      <c r="E118" s="180" t="n">
        <v>6549</v>
      </c>
      <c r="F118" s="180" t="n">
        <v>114432</v>
      </c>
      <c r="G118" s="180" t="n">
        <v>89915</v>
      </c>
    </row>
    <row r="119" s="62" customFormat="true" ht="14.25" hidden="false" customHeight="true" outlineLevel="0" collapsed="false">
      <c r="A119" s="179" t="s">
        <v>410</v>
      </c>
      <c r="B119" s="180" t="n">
        <v>244</v>
      </c>
      <c r="C119" s="180" t="n">
        <v>2723</v>
      </c>
      <c r="D119" s="180" t="n">
        <v>1354</v>
      </c>
      <c r="E119" s="180" t="n">
        <v>21</v>
      </c>
      <c r="F119" s="180" t="n">
        <v>714</v>
      </c>
      <c r="G119" s="180" t="n">
        <v>1165</v>
      </c>
    </row>
    <row r="120" s="62" customFormat="true" ht="14.25" hidden="false" customHeight="true" outlineLevel="0" collapsed="false">
      <c r="A120" s="179" t="s">
        <v>411</v>
      </c>
      <c r="B120" s="180" t="s">
        <v>100</v>
      </c>
      <c r="C120" s="180" t="n">
        <v>85</v>
      </c>
      <c r="D120" s="180" t="n">
        <v>21</v>
      </c>
      <c r="E120" s="180" t="n">
        <v>540</v>
      </c>
      <c r="F120" s="180" t="n">
        <v>1761</v>
      </c>
      <c r="G120" s="180" t="n">
        <v>1353</v>
      </c>
    </row>
    <row r="121" s="62" customFormat="true" ht="14.25" hidden="false" customHeight="true" outlineLevel="0" collapsed="false">
      <c r="A121" s="179" t="s">
        <v>412</v>
      </c>
      <c r="B121" s="180" t="n">
        <v>1328</v>
      </c>
      <c r="C121" s="180" t="n">
        <v>16229</v>
      </c>
      <c r="D121" s="180" t="n">
        <v>16576</v>
      </c>
      <c r="E121" s="180" t="n">
        <v>1378</v>
      </c>
      <c r="F121" s="180" t="n">
        <v>19491</v>
      </c>
      <c r="G121" s="180" t="n">
        <v>11727</v>
      </c>
    </row>
    <row r="122" s="178" customFormat="true" ht="14.25" hidden="false" customHeight="true" outlineLevel="0" collapsed="false">
      <c r="A122" s="179" t="s">
        <v>413</v>
      </c>
      <c r="B122" s="181" t="n">
        <v>10897</v>
      </c>
      <c r="C122" s="181" t="n">
        <v>61338</v>
      </c>
      <c r="D122" s="181" t="n">
        <v>92783</v>
      </c>
      <c r="E122" s="181" t="n">
        <v>2195</v>
      </c>
      <c r="F122" s="181" t="n">
        <v>25153</v>
      </c>
      <c r="G122" s="181" t="n">
        <v>39928</v>
      </c>
    </row>
    <row r="123" s="62" customFormat="true" ht="14.25" hidden="false" customHeight="true" outlineLevel="0" collapsed="false">
      <c r="A123" s="179" t="s">
        <v>414</v>
      </c>
      <c r="B123" s="180" t="n">
        <v>2346</v>
      </c>
      <c r="C123" s="180" t="n">
        <v>32422</v>
      </c>
      <c r="D123" s="180" t="n">
        <v>46645</v>
      </c>
      <c r="E123" s="180" t="n">
        <v>414</v>
      </c>
      <c r="F123" s="180" t="n">
        <v>7455</v>
      </c>
      <c r="G123" s="180" t="n">
        <v>16397</v>
      </c>
    </row>
    <row r="124" s="62" customFormat="true" ht="14.25" hidden="false" customHeight="true" outlineLevel="0" collapsed="false">
      <c r="A124" s="179" t="s">
        <v>415</v>
      </c>
      <c r="B124" s="180" t="n">
        <v>290165</v>
      </c>
      <c r="C124" s="180" t="n">
        <v>3084757</v>
      </c>
      <c r="D124" s="180" t="n">
        <v>3031455</v>
      </c>
      <c r="E124" s="180" t="n">
        <v>474436</v>
      </c>
      <c r="F124" s="180" t="n">
        <v>6162305</v>
      </c>
      <c r="G124" s="180" t="n">
        <v>5551081</v>
      </c>
    </row>
    <row r="125" s="62" customFormat="true" ht="14.25" hidden="false" customHeight="true" outlineLevel="0" collapsed="false">
      <c r="A125" s="179" t="s">
        <v>416</v>
      </c>
      <c r="B125" s="180" t="n">
        <v>5890</v>
      </c>
      <c r="C125" s="180" t="n">
        <v>47400</v>
      </c>
      <c r="D125" s="180" t="n">
        <v>36015</v>
      </c>
      <c r="E125" s="180" t="n">
        <v>2324</v>
      </c>
      <c r="F125" s="180" t="n">
        <v>36207</v>
      </c>
      <c r="G125" s="180" t="n">
        <v>38016</v>
      </c>
    </row>
    <row r="126" s="62" customFormat="true" ht="14.25" hidden="false" customHeight="true" outlineLevel="0" collapsed="false">
      <c r="A126" s="179" t="s">
        <v>417</v>
      </c>
      <c r="B126" s="180" t="n">
        <v>334</v>
      </c>
      <c r="C126" s="180" t="n">
        <v>9517</v>
      </c>
      <c r="D126" s="180" t="n">
        <v>8588</v>
      </c>
      <c r="E126" s="180" t="n">
        <v>1453</v>
      </c>
      <c r="F126" s="180" t="n">
        <v>15423</v>
      </c>
      <c r="G126" s="180" t="n">
        <v>7537</v>
      </c>
    </row>
    <row r="127" s="62" customFormat="true" ht="14.25" hidden="false" customHeight="true" outlineLevel="0" collapsed="false">
      <c r="A127" s="179" t="s">
        <v>418</v>
      </c>
      <c r="B127" s="180" t="n">
        <v>196</v>
      </c>
      <c r="C127" s="180" t="n">
        <v>2279</v>
      </c>
      <c r="D127" s="180" t="n">
        <v>2394</v>
      </c>
      <c r="E127" s="180" t="n">
        <v>920</v>
      </c>
      <c r="F127" s="180" t="n">
        <v>4961</v>
      </c>
      <c r="G127" s="180" t="n">
        <v>9805</v>
      </c>
    </row>
    <row r="128" s="62" customFormat="true" ht="14.25" hidden="false" customHeight="true" outlineLevel="0" collapsed="false">
      <c r="A128" s="179" t="s">
        <v>419</v>
      </c>
      <c r="B128" s="180" t="s">
        <v>100</v>
      </c>
      <c r="C128" s="180" t="n">
        <v>119</v>
      </c>
      <c r="D128" s="180" t="n">
        <v>131</v>
      </c>
      <c r="E128" s="180" t="n">
        <v>855</v>
      </c>
      <c r="F128" s="180" t="n">
        <v>10363</v>
      </c>
      <c r="G128" s="180" t="n">
        <v>6777</v>
      </c>
    </row>
    <row r="129" s="62" customFormat="true" ht="14.25" hidden="false" customHeight="true" outlineLevel="0" collapsed="false">
      <c r="A129" s="179"/>
      <c r="B129" s="180"/>
      <c r="C129" s="180"/>
      <c r="D129" s="180"/>
      <c r="E129" s="180"/>
      <c r="F129" s="180"/>
      <c r="G129" s="180"/>
    </row>
    <row r="130" s="62" customFormat="true" ht="14.25" hidden="false" customHeight="true" outlineLevel="0" collapsed="false">
      <c r="A130" s="176" t="s">
        <v>420</v>
      </c>
      <c r="B130" s="177" t="n">
        <v>5000758</v>
      </c>
      <c r="C130" s="177" t="n">
        <v>52424300</v>
      </c>
      <c r="D130" s="177" t="n">
        <v>50213671</v>
      </c>
      <c r="E130" s="177" t="n">
        <v>8275863</v>
      </c>
      <c r="F130" s="177" t="n">
        <v>84006664</v>
      </c>
      <c r="G130" s="177" t="n">
        <v>77374733</v>
      </c>
    </row>
    <row r="131" s="62" customFormat="true" ht="14.25" hidden="false" customHeight="true" outlineLevel="0" collapsed="false">
      <c r="A131" s="179" t="s">
        <v>421</v>
      </c>
      <c r="B131" s="180" t="n">
        <v>3527208</v>
      </c>
      <c r="C131" s="180" t="n">
        <v>37881962</v>
      </c>
      <c r="D131" s="180" t="n">
        <v>37359292</v>
      </c>
      <c r="E131" s="180" t="n">
        <v>6252469</v>
      </c>
      <c r="F131" s="180" t="n">
        <v>63218639</v>
      </c>
      <c r="G131" s="180" t="n">
        <v>59480104</v>
      </c>
    </row>
    <row r="132" s="62" customFormat="true" ht="14.25" hidden="false" customHeight="true" outlineLevel="0" collapsed="false">
      <c r="A132" s="179" t="s">
        <v>422</v>
      </c>
      <c r="B132" s="180" t="n">
        <v>245670</v>
      </c>
      <c r="C132" s="180" t="n">
        <v>2320251</v>
      </c>
      <c r="D132" s="180" t="n">
        <v>2291144</v>
      </c>
      <c r="E132" s="180" t="n">
        <v>486282</v>
      </c>
      <c r="F132" s="180" t="n">
        <v>5031901</v>
      </c>
      <c r="G132" s="180" t="n">
        <v>4489738</v>
      </c>
    </row>
    <row r="133" s="62" customFormat="true" ht="14.25" hidden="false" customHeight="true" outlineLevel="0" collapsed="false">
      <c r="A133" s="179" t="s">
        <v>423</v>
      </c>
      <c r="B133" s="180" t="n">
        <v>1256</v>
      </c>
      <c r="C133" s="180" t="n">
        <v>12845</v>
      </c>
      <c r="D133" s="180" t="n">
        <v>12110</v>
      </c>
      <c r="E133" s="180" t="n">
        <v>140</v>
      </c>
      <c r="F133" s="180" t="n">
        <v>1601</v>
      </c>
      <c r="G133" s="180" t="n">
        <v>1926</v>
      </c>
    </row>
    <row r="134" s="62" customFormat="true" ht="14.25" hidden="false" customHeight="true" outlineLevel="0" collapsed="false">
      <c r="A134" s="179" t="s">
        <v>424</v>
      </c>
      <c r="B134" s="180" t="n">
        <v>36</v>
      </c>
      <c r="C134" s="180" t="n">
        <v>125</v>
      </c>
      <c r="D134" s="180" t="n">
        <v>245</v>
      </c>
      <c r="E134" s="180" t="s">
        <v>100</v>
      </c>
      <c r="F134" s="180" t="n">
        <v>245</v>
      </c>
      <c r="G134" s="180" t="n">
        <v>426</v>
      </c>
    </row>
    <row r="135" s="62" customFormat="true" ht="14.25" hidden="false" customHeight="true" outlineLevel="0" collapsed="false">
      <c r="A135" s="179" t="s">
        <v>425</v>
      </c>
      <c r="B135" s="180" t="n">
        <v>148198</v>
      </c>
      <c r="C135" s="180" t="n">
        <v>1804606</v>
      </c>
      <c r="D135" s="180" t="n">
        <v>1488390</v>
      </c>
      <c r="E135" s="180" t="n">
        <v>526157</v>
      </c>
      <c r="F135" s="180" t="n">
        <v>5458869</v>
      </c>
      <c r="G135" s="180" t="n">
        <v>4468747</v>
      </c>
    </row>
    <row r="136" s="62" customFormat="true" ht="14.25" hidden="false" customHeight="true" outlineLevel="0" collapsed="false">
      <c r="A136" s="179" t="s">
        <v>426</v>
      </c>
      <c r="B136" s="180" t="n">
        <v>498</v>
      </c>
      <c r="C136" s="180" t="n">
        <v>855</v>
      </c>
      <c r="D136" s="180" t="n">
        <v>87</v>
      </c>
      <c r="E136" s="180" t="n">
        <v>221</v>
      </c>
      <c r="F136" s="180" t="n">
        <v>49935</v>
      </c>
      <c r="G136" s="180" t="n">
        <v>13843</v>
      </c>
    </row>
    <row r="137" s="62" customFormat="true" ht="14.25" hidden="false" customHeight="true" outlineLevel="0" collapsed="false">
      <c r="A137" s="179" t="s">
        <v>427</v>
      </c>
      <c r="B137" s="180" t="n">
        <v>4401</v>
      </c>
      <c r="C137" s="180" t="n">
        <v>60294</v>
      </c>
      <c r="D137" s="180" t="n">
        <v>51300</v>
      </c>
      <c r="E137" s="180" t="n">
        <v>14412</v>
      </c>
      <c r="F137" s="180" t="n">
        <v>122583</v>
      </c>
      <c r="G137" s="180" t="n">
        <v>115034</v>
      </c>
    </row>
    <row r="138" s="62" customFormat="true" ht="14.25" hidden="false" customHeight="true" outlineLevel="0" collapsed="false">
      <c r="A138" s="179" t="s">
        <v>428</v>
      </c>
      <c r="B138" s="180" t="s">
        <v>100</v>
      </c>
      <c r="C138" s="180" t="n">
        <v>913</v>
      </c>
      <c r="D138" s="180" t="n">
        <v>644</v>
      </c>
      <c r="E138" s="180" t="n">
        <v>394</v>
      </c>
      <c r="F138" s="180" t="n">
        <v>7278</v>
      </c>
      <c r="G138" s="180" t="n">
        <v>3324</v>
      </c>
    </row>
    <row r="139" s="62" customFormat="true" ht="14.25" hidden="false" customHeight="true" outlineLevel="0" collapsed="false">
      <c r="A139" s="179" t="s">
        <v>429</v>
      </c>
      <c r="B139" s="180" t="n">
        <v>8746</v>
      </c>
      <c r="C139" s="180" t="n">
        <v>105237</v>
      </c>
      <c r="D139" s="180" t="n">
        <v>89441</v>
      </c>
      <c r="E139" s="180" t="n">
        <v>8634</v>
      </c>
      <c r="F139" s="180" t="n">
        <v>151300</v>
      </c>
      <c r="G139" s="180" t="n">
        <v>77708</v>
      </c>
    </row>
    <row r="140" s="62" customFormat="true" ht="14.25" hidden="false" customHeight="true" outlineLevel="0" collapsed="false">
      <c r="A140" s="179" t="s">
        <v>430</v>
      </c>
      <c r="B140" s="180" t="n">
        <v>2625</v>
      </c>
      <c r="C140" s="180" t="n">
        <v>52224</v>
      </c>
      <c r="D140" s="180" t="n">
        <v>45419</v>
      </c>
      <c r="E140" s="180" t="n">
        <v>4087</v>
      </c>
      <c r="F140" s="180" t="n">
        <v>83942</v>
      </c>
      <c r="G140" s="180" t="n">
        <v>87811</v>
      </c>
    </row>
    <row r="141" s="62" customFormat="true" ht="14.25" hidden="false" customHeight="true" outlineLevel="0" collapsed="false">
      <c r="A141" s="179" t="s">
        <v>431</v>
      </c>
      <c r="B141" s="180" t="n">
        <v>1266</v>
      </c>
      <c r="C141" s="180" t="n">
        <v>13744</v>
      </c>
      <c r="D141" s="180" t="n">
        <v>18275</v>
      </c>
      <c r="E141" s="180" t="n">
        <v>1871</v>
      </c>
      <c r="F141" s="180" t="n">
        <v>28541</v>
      </c>
      <c r="G141" s="180" t="n">
        <v>26738</v>
      </c>
    </row>
    <row r="142" s="62" customFormat="true" ht="14.25" hidden="false" customHeight="true" outlineLevel="0" collapsed="false">
      <c r="A142" s="179" t="s">
        <v>432</v>
      </c>
      <c r="B142" s="180" t="n">
        <v>39003</v>
      </c>
      <c r="C142" s="180" t="n">
        <v>348302</v>
      </c>
      <c r="D142" s="180" t="n">
        <v>328472</v>
      </c>
      <c r="E142" s="180" t="n">
        <v>10923</v>
      </c>
      <c r="F142" s="180" t="n">
        <v>109318</v>
      </c>
      <c r="G142" s="180" t="n">
        <v>155275</v>
      </c>
    </row>
    <row r="143" s="62" customFormat="true" ht="14.25" hidden="false" customHeight="true" outlineLevel="0" collapsed="false">
      <c r="A143" s="179" t="s">
        <v>433</v>
      </c>
      <c r="B143" s="180" t="n">
        <v>13350</v>
      </c>
      <c r="C143" s="180" t="n">
        <v>120625</v>
      </c>
      <c r="D143" s="180" t="n">
        <v>137545</v>
      </c>
      <c r="E143" s="180" t="n">
        <v>11154</v>
      </c>
      <c r="F143" s="180" t="n">
        <v>94337</v>
      </c>
      <c r="G143" s="180" t="n">
        <v>105475</v>
      </c>
    </row>
    <row r="144" s="62" customFormat="true" ht="14.25" hidden="false" customHeight="true" outlineLevel="0" collapsed="false">
      <c r="A144" s="179" t="s">
        <v>434</v>
      </c>
      <c r="B144" s="180" t="s">
        <v>100</v>
      </c>
      <c r="C144" s="180" t="n">
        <v>1264</v>
      </c>
      <c r="D144" s="180" t="n">
        <v>945</v>
      </c>
      <c r="E144" s="180" t="n">
        <v>220</v>
      </c>
      <c r="F144" s="180" t="n">
        <v>1754</v>
      </c>
      <c r="G144" s="180" t="n">
        <v>2716</v>
      </c>
    </row>
    <row r="145" s="62" customFormat="true" ht="14.25" hidden="false" customHeight="true" outlineLevel="0" collapsed="false">
      <c r="A145" s="179" t="s">
        <v>435</v>
      </c>
      <c r="B145" s="180" t="n">
        <v>3002</v>
      </c>
      <c r="C145" s="180" t="n">
        <v>33481</v>
      </c>
      <c r="D145" s="180" t="n">
        <v>34302</v>
      </c>
      <c r="E145" s="180" t="n">
        <v>29238</v>
      </c>
      <c r="F145" s="180" t="n">
        <v>220480</v>
      </c>
      <c r="G145" s="180" t="n">
        <v>105597</v>
      </c>
    </row>
    <row r="146" s="62" customFormat="true" ht="14.25" hidden="false" customHeight="true" outlineLevel="0" collapsed="false">
      <c r="A146" s="179" t="s">
        <v>436</v>
      </c>
      <c r="B146" s="180" t="n">
        <v>63</v>
      </c>
      <c r="C146" s="180" t="n">
        <v>860</v>
      </c>
      <c r="D146" s="180" t="n">
        <v>1020</v>
      </c>
      <c r="E146" s="180" t="n">
        <v>145</v>
      </c>
      <c r="F146" s="180" t="n">
        <v>2237</v>
      </c>
      <c r="G146" s="180" t="n">
        <v>2512</v>
      </c>
    </row>
    <row r="147" s="62" customFormat="true" ht="14.25" hidden="false" customHeight="true" outlineLevel="0" collapsed="false">
      <c r="A147" s="179" t="s">
        <v>437</v>
      </c>
      <c r="B147" s="180" t="n">
        <v>8</v>
      </c>
      <c r="C147" s="180" t="n">
        <v>1894</v>
      </c>
      <c r="D147" s="180" t="n">
        <v>2102</v>
      </c>
      <c r="E147" s="180" t="n">
        <v>2420</v>
      </c>
      <c r="F147" s="180" t="n">
        <v>14614</v>
      </c>
      <c r="G147" s="180" t="n">
        <v>11664</v>
      </c>
    </row>
    <row r="148" s="62" customFormat="true" ht="14.25" hidden="false" customHeight="true" outlineLevel="0" collapsed="false">
      <c r="A148" s="179" t="s">
        <v>438</v>
      </c>
      <c r="B148" s="180" t="n">
        <v>4799</v>
      </c>
      <c r="C148" s="180" t="n">
        <v>79840</v>
      </c>
      <c r="D148" s="180" t="n">
        <v>65225</v>
      </c>
      <c r="E148" s="180" t="n">
        <v>1909</v>
      </c>
      <c r="F148" s="180" t="n">
        <v>346070</v>
      </c>
      <c r="G148" s="180" t="n">
        <v>8247</v>
      </c>
    </row>
    <row r="149" s="62" customFormat="true" ht="14.25" hidden="false" customHeight="true" outlineLevel="0" collapsed="false">
      <c r="A149" s="179" t="s">
        <v>439</v>
      </c>
      <c r="B149" s="180" t="s">
        <v>100</v>
      </c>
      <c r="C149" s="180" t="n">
        <v>621</v>
      </c>
      <c r="D149" s="180" t="n">
        <v>392</v>
      </c>
      <c r="E149" s="180" t="n">
        <v>67</v>
      </c>
      <c r="F149" s="180" t="n">
        <v>635</v>
      </c>
      <c r="G149" s="180" t="n">
        <v>966</v>
      </c>
    </row>
    <row r="150" s="62" customFormat="true" ht="14.25" hidden="false" customHeight="true" outlineLevel="0" collapsed="false">
      <c r="A150" s="179" t="s">
        <v>440</v>
      </c>
      <c r="B150" s="180" t="n">
        <v>3767</v>
      </c>
      <c r="C150" s="180" t="n">
        <v>38539</v>
      </c>
      <c r="D150" s="180" t="n">
        <v>46013</v>
      </c>
      <c r="E150" s="180" t="n">
        <v>9839</v>
      </c>
      <c r="F150" s="180" t="n">
        <v>99556</v>
      </c>
      <c r="G150" s="180" t="n">
        <v>86120</v>
      </c>
    </row>
    <row r="151" s="62" customFormat="true" ht="14.25" hidden="false" customHeight="true" outlineLevel="0" collapsed="false">
      <c r="A151" s="179" t="s">
        <v>441</v>
      </c>
      <c r="B151" s="180" t="n">
        <v>679</v>
      </c>
      <c r="C151" s="180" t="n">
        <v>3283</v>
      </c>
      <c r="D151" s="180" t="n">
        <v>1046</v>
      </c>
      <c r="E151" s="180" t="n">
        <v>64</v>
      </c>
      <c r="F151" s="180" t="n">
        <v>1439</v>
      </c>
      <c r="G151" s="180" t="n">
        <v>1081</v>
      </c>
    </row>
    <row r="152" s="62" customFormat="true" ht="14.25" hidden="false" customHeight="true" outlineLevel="0" collapsed="false">
      <c r="A152" s="179" t="s">
        <v>442</v>
      </c>
      <c r="B152" s="180" t="n">
        <v>14</v>
      </c>
      <c r="C152" s="180" t="n">
        <v>31546</v>
      </c>
      <c r="D152" s="180" t="n">
        <v>31424</v>
      </c>
      <c r="E152" s="180" t="n">
        <v>35298</v>
      </c>
      <c r="F152" s="180" t="n">
        <v>81845</v>
      </c>
      <c r="G152" s="180" t="n">
        <v>19783</v>
      </c>
    </row>
    <row r="153" s="62" customFormat="true" ht="14.25" hidden="false" customHeight="true" outlineLevel="0" collapsed="false">
      <c r="A153" s="179" t="s">
        <v>443</v>
      </c>
      <c r="B153" s="180" t="n">
        <v>2</v>
      </c>
      <c r="C153" s="180" t="n">
        <v>357</v>
      </c>
      <c r="D153" s="180" t="n">
        <v>249</v>
      </c>
      <c r="E153" s="180" t="n">
        <v>88</v>
      </c>
      <c r="F153" s="180" t="n">
        <v>1326</v>
      </c>
      <c r="G153" s="180" t="n">
        <v>1276</v>
      </c>
    </row>
    <row r="154" s="62" customFormat="true" ht="14.25" hidden="false" customHeight="true" outlineLevel="0" collapsed="false">
      <c r="A154" s="179" t="s">
        <v>444</v>
      </c>
      <c r="B154" s="180" t="n">
        <v>10</v>
      </c>
      <c r="C154" s="180" t="n">
        <v>761</v>
      </c>
      <c r="D154" s="180" t="n">
        <v>14332</v>
      </c>
      <c r="E154" s="180" t="n">
        <v>1761</v>
      </c>
      <c r="F154" s="180" t="n">
        <v>47709</v>
      </c>
      <c r="G154" s="180" t="n">
        <v>7102</v>
      </c>
    </row>
    <row r="155" s="62" customFormat="true" ht="14.25" hidden="false" customHeight="true" outlineLevel="0" collapsed="false">
      <c r="A155" s="179" t="s">
        <v>445</v>
      </c>
      <c r="B155" s="180" t="n">
        <v>8180</v>
      </c>
      <c r="C155" s="180" t="n">
        <v>83804</v>
      </c>
      <c r="D155" s="180" t="n">
        <v>80715</v>
      </c>
      <c r="E155" s="180" t="n">
        <v>4039</v>
      </c>
      <c r="F155" s="180" t="n">
        <v>29229</v>
      </c>
      <c r="G155" s="180" t="n">
        <v>26650</v>
      </c>
    </row>
    <row r="156" s="62" customFormat="true" ht="14.25" hidden="false" customHeight="true" outlineLevel="0" collapsed="false">
      <c r="A156" s="179" t="s">
        <v>446</v>
      </c>
      <c r="B156" s="180" t="n">
        <v>14</v>
      </c>
      <c r="C156" s="180" t="n">
        <v>410</v>
      </c>
      <c r="D156" s="180" t="n">
        <v>72</v>
      </c>
      <c r="E156" s="180" t="n">
        <v>228</v>
      </c>
      <c r="F156" s="180" t="n">
        <v>4324</v>
      </c>
      <c r="G156" s="180" t="n">
        <v>3275</v>
      </c>
    </row>
    <row r="157" s="62" customFormat="true" ht="14.25" hidden="false" customHeight="true" outlineLevel="0" collapsed="false">
      <c r="A157" s="182" t="s">
        <v>447</v>
      </c>
      <c r="B157" s="180"/>
      <c r="C157" s="180"/>
      <c r="D157" s="180"/>
      <c r="E157" s="180"/>
      <c r="F157" s="180"/>
      <c r="G157" s="180"/>
    </row>
    <row r="158" s="62" customFormat="true" ht="14.25" hidden="false" customHeight="true" outlineLevel="0" collapsed="false">
      <c r="A158" s="179" t="s">
        <v>448</v>
      </c>
      <c r="B158" s="180" t="n">
        <v>1</v>
      </c>
      <c r="C158" s="180" t="n">
        <v>282</v>
      </c>
      <c r="D158" s="180" t="n">
        <v>1430</v>
      </c>
      <c r="E158" s="180" t="n">
        <v>107</v>
      </c>
      <c r="F158" s="180" t="n">
        <v>5909</v>
      </c>
      <c r="G158" s="180" t="n">
        <v>1611</v>
      </c>
    </row>
    <row r="159" s="62" customFormat="true" ht="14.25" hidden="false" customHeight="true" outlineLevel="0" collapsed="false">
      <c r="A159" s="179" t="s">
        <v>449</v>
      </c>
      <c r="B159" s="180" t="n">
        <v>118</v>
      </c>
      <c r="C159" s="180" t="n">
        <v>2275</v>
      </c>
      <c r="D159" s="180" t="n">
        <v>1688</v>
      </c>
      <c r="E159" s="180" t="n">
        <v>1150</v>
      </c>
      <c r="F159" s="180" t="n">
        <v>51954</v>
      </c>
      <c r="G159" s="180" t="n">
        <v>188369</v>
      </c>
    </row>
    <row r="160" s="62" customFormat="true" ht="14.25" hidden="false" customHeight="true" outlineLevel="0" collapsed="false">
      <c r="A160" s="179" t="s">
        <v>450</v>
      </c>
      <c r="B160" s="180" t="n">
        <v>460</v>
      </c>
      <c r="C160" s="180" t="n">
        <v>2704</v>
      </c>
      <c r="D160" s="180" t="n">
        <v>2053</v>
      </c>
      <c r="E160" s="180" t="n">
        <v>1158</v>
      </c>
      <c r="F160" s="180" t="n">
        <v>15599</v>
      </c>
      <c r="G160" s="180" t="n">
        <v>12924</v>
      </c>
    </row>
    <row r="161" s="62" customFormat="true" ht="14.25" hidden="false" customHeight="true" outlineLevel="0" collapsed="false">
      <c r="A161" s="179" t="s">
        <v>451</v>
      </c>
      <c r="B161" s="180" t="n">
        <v>35</v>
      </c>
      <c r="C161" s="180" t="n">
        <v>86</v>
      </c>
      <c r="D161" s="180" t="n">
        <v>320</v>
      </c>
      <c r="E161" s="180" t="n">
        <v>14</v>
      </c>
      <c r="F161" s="180" t="n">
        <v>837</v>
      </c>
      <c r="G161" s="180" t="n">
        <v>1055</v>
      </c>
    </row>
    <row r="162" s="62" customFormat="true" ht="14.25" hidden="false" customHeight="true" outlineLevel="0" collapsed="false">
      <c r="A162" s="179" t="s">
        <v>452</v>
      </c>
      <c r="B162" s="180" t="n">
        <v>372</v>
      </c>
      <c r="C162" s="180" t="n">
        <v>10884</v>
      </c>
      <c r="D162" s="180" t="n">
        <v>21003</v>
      </c>
      <c r="E162" s="180" t="n">
        <v>5039</v>
      </c>
      <c r="F162" s="180" t="n">
        <v>94589</v>
      </c>
      <c r="G162" s="180" t="n">
        <v>420450</v>
      </c>
    </row>
    <row r="163" s="62" customFormat="true" ht="14.25" hidden="false" customHeight="true" outlineLevel="0" collapsed="false">
      <c r="A163" s="179" t="s">
        <v>453</v>
      </c>
      <c r="B163" s="180" t="n">
        <v>791</v>
      </c>
      <c r="C163" s="180" t="n">
        <v>3361</v>
      </c>
      <c r="D163" s="180" t="n">
        <v>2406</v>
      </c>
      <c r="E163" s="180" t="n">
        <v>405</v>
      </c>
      <c r="F163" s="180" t="n">
        <v>2095</v>
      </c>
      <c r="G163" s="180" t="n">
        <v>1142</v>
      </c>
    </row>
    <row r="164" s="62" customFormat="true" ht="14.25" hidden="false" customHeight="true" outlineLevel="0" collapsed="false">
      <c r="A164" s="179" t="s">
        <v>454</v>
      </c>
      <c r="B164" s="180" t="s">
        <v>100</v>
      </c>
      <c r="C164" s="180" t="n">
        <v>603</v>
      </c>
      <c r="D164" s="180" t="n">
        <v>4530</v>
      </c>
      <c r="E164" s="180" t="n">
        <v>556</v>
      </c>
      <c r="F164" s="180" t="n">
        <v>5254</v>
      </c>
      <c r="G164" s="180" t="n">
        <v>3061</v>
      </c>
    </row>
    <row r="165" s="62" customFormat="true" ht="14.25" hidden="false" customHeight="true" outlineLevel="0" collapsed="false">
      <c r="A165" s="179" t="s">
        <v>455</v>
      </c>
      <c r="B165" s="180" t="n">
        <v>632</v>
      </c>
      <c r="C165" s="180" t="n">
        <v>21040</v>
      </c>
      <c r="D165" s="180" t="n">
        <v>11614</v>
      </c>
      <c r="E165" s="180" t="n">
        <v>2050</v>
      </c>
      <c r="F165" s="180" t="n">
        <v>19807</v>
      </c>
      <c r="G165" s="180" t="n">
        <v>31812</v>
      </c>
    </row>
    <row r="166" s="62" customFormat="true" ht="14.25" hidden="false" customHeight="true" outlineLevel="0" collapsed="false">
      <c r="A166" s="179" t="s">
        <v>456</v>
      </c>
      <c r="B166" s="180" t="n">
        <v>50319</v>
      </c>
      <c r="C166" s="180" t="n">
        <v>548445</v>
      </c>
      <c r="D166" s="180" t="n">
        <v>470314</v>
      </c>
      <c r="E166" s="180" t="n">
        <v>54882</v>
      </c>
      <c r="F166" s="180" t="n">
        <v>632736</v>
      </c>
      <c r="G166" s="180" t="n">
        <v>546444</v>
      </c>
    </row>
    <row r="167" s="62" customFormat="true" ht="14.25" hidden="false" customHeight="true" outlineLevel="0" collapsed="false">
      <c r="A167" s="179" t="s">
        <v>457</v>
      </c>
      <c r="B167" s="180" t="n">
        <v>63790</v>
      </c>
      <c r="C167" s="180" t="n">
        <v>443711</v>
      </c>
      <c r="D167" s="180" t="n">
        <v>268431</v>
      </c>
      <c r="E167" s="180" t="n">
        <v>46673</v>
      </c>
      <c r="F167" s="180" t="n">
        <v>519315</v>
      </c>
      <c r="G167" s="180" t="n">
        <v>415852</v>
      </c>
    </row>
    <row r="168" s="62" customFormat="true" ht="14.25" hidden="false" customHeight="true" outlineLevel="0" collapsed="false">
      <c r="A168" s="179" t="s">
        <v>458</v>
      </c>
      <c r="B168" s="180" t="n">
        <v>175</v>
      </c>
      <c r="C168" s="180" t="n">
        <v>3911</v>
      </c>
      <c r="D168" s="180" t="n">
        <v>2419</v>
      </c>
      <c r="E168" s="180" t="n">
        <v>939</v>
      </c>
      <c r="F168" s="180" t="n">
        <v>5095</v>
      </c>
      <c r="G168" s="180" t="n">
        <v>4110</v>
      </c>
    </row>
    <row r="169" s="62" customFormat="true" ht="14.25" hidden="false" customHeight="true" outlineLevel="0" collapsed="false">
      <c r="A169" s="179" t="s">
        <v>459</v>
      </c>
      <c r="B169" s="180" t="n">
        <v>595</v>
      </c>
      <c r="C169" s="180" t="n">
        <v>2567</v>
      </c>
      <c r="D169" s="180" t="n">
        <v>1216</v>
      </c>
      <c r="E169" s="180" t="n">
        <v>1102</v>
      </c>
      <c r="F169" s="180" t="n">
        <v>12580</v>
      </c>
      <c r="G169" s="180" t="n">
        <v>11712</v>
      </c>
    </row>
    <row r="170" s="62" customFormat="true" ht="14.25" hidden="false" customHeight="true" outlineLevel="0" collapsed="false">
      <c r="A170" s="179" t="s">
        <v>460</v>
      </c>
      <c r="B170" s="180" t="n">
        <v>39744</v>
      </c>
      <c r="C170" s="180" t="n">
        <v>394476</v>
      </c>
      <c r="D170" s="180" t="n">
        <v>337656</v>
      </c>
      <c r="E170" s="180" t="n">
        <v>18453</v>
      </c>
      <c r="F170" s="180" t="n">
        <v>192659</v>
      </c>
      <c r="G170" s="180" t="n">
        <v>158441</v>
      </c>
    </row>
    <row r="171" s="62" customFormat="true" ht="14.25" hidden="false" customHeight="true" outlineLevel="0" collapsed="false">
      <c r="A171" s="179" t="s">
        <v>461</v>
      </c>
      <c r="B171" s="180" t="n">
        <v>66990</v>
      </c>
      <c r="C171" s="180" t="n">
        <v>475701</v>
      </c>
      <c r="D171" s="180" t="n">
        <v>344273</v>
      </c>
      <c r="E171" s="180" t="n">
        <v>21436</v>
      </c>
      <c r="F171" s="180" t="n">
        <v>230638</v>
      </c>
      <c r="G171" s="180" t="n">
        <v>195210</v>
      </c>
    </row>
    <row r="172" s="178" customFormat="true" ht="14.25" hidden="false" customHeight="true" outlineLevel="0" collapsed="false">
      <c r="A172" s="179" t="s">
        <v>462</v>
      </c>
      <c r="B172" s="181" t="n">
        <v>525049</v>
      </c>
      <c r="C172" s="181" t="n">
        <v>5213687</v>
      </c>
      <c r="D172" s="181" t="n">
        <v>4311545</v>
      </c>
      <c r="E172" s="181" t="n">
        <v>445311</v>
      </c>
      <c r="F172" s="181" t="n">
        <v>4990463</v>
      </c>
      <c r="G172" s="181" t="n">
        <v>4285316</v>
      </c>
    </row>
    <row r="173" s="178" customFormat="true" ht="14.25" hidden="false" customHeight="true" outlineLevel="0" collapsed="false">
      <c r="A173" s="179" t="s">
        <v>463</v>
      </c>
      <c r="B173" s="180" t="n">
        <v>149890</v>
      </c>
      <c r="C173" s="180" t="n">
        <v>1196907</v>
      </c>
      <c r="D173" s="180" t="n">
        <v>1168611</v>
      </c>
      <c r="E173" s="180" t="n">
        <v>168218</v>
      </c>
      <c r="F173" s="180" t="n">
        <v>920516</v>
      </c>
      <c r="G173" s="180" t="n">
        <v>814393</v>
      </c>
    </row>
    <row r="174" s="178" customFormat="true" ht="14.25" hidden="false" customHeight="true" outlineLevel="0" collapsed="false">
      <c r="A174" s="179" t="s">
        <v>464</v>
      </c>
      <c r="B174" s="180" t="n">
        <v>1473</v>
      </c>
      <c r="C174" s="180" t="n">
        <v>19806</v>
      </c>
      <c r="D174" s="180" t="n">
        <v>14393</v>
      </c>
      <c r="E174" s="180" t="n">
        <v>3421</v>
      </c>
      <c r="F174" s="180" t="n">
        <v>36349</v>
      </c>
      <c r="G174" s="180" t="n">
        <v>25927</v>
      </c>
    </row>
    <row r="175" s="178" customFormat="true" ht="14.25" hidden="false" customHeight="true" outlineLevel="0" collapsed="false">
      <c r="A175" s="179" t="s">
        <v>465</v>
      </c>
      <c r="B175" s="180" t="n">
        <v>889</v>
      </c>
      <c r="C175" s="180" t="n">
        <v>77963</v>
      </c>
      <c r="D175" s="180" t="n">
        <v>69102</v>
      </c>
      <c r="E175" s="180" t="n">
        <v>3995</v>
      </c>
      <c r="F175" s="180" t="n">
        <v>35869</v>
      </c>
      <c r="G175" s="180" t="n">
        <v>32344</v>
      </c>
    </row>
    <row r="176" s="178" customFormat="true" ht="14.25" hidden="false" customHeight="true" outlineLevel="0" collapsed="false">
      <c r="A176" s="179" t="s">
        <v>466</v>
      </c>
      <c r="B176" s="180" t="n">
        <v>14689</v>
      </c>
      <c r="C176" s="180" t="n">
        <v>124109</v>
      </c>
      <c r="D176" s="180" t="n">
        <v>172592</v>
      </c>
      <c r="E176" s="180" t="n">
        <v>8114</v>
      </c>
      <c r="F176" s="180" t="n">
        <v>79895</v>
      </c>
      <c r="G176" s="180" t="n">
        <v>66043</v>
      </c>
    </row>
    <row r="177" s="178" customFormat="true" ht="14.25" hidden="false" customHeight="true" outlineLevel="0" collapsed="false">
      <c r="A177" s="179" t="s">
        <v>467</v>
      </c>
      <c r="B177" s="180" t="n">
        <v>71942</v>
      </c>
      <c r="C177" s="180" t="n">
        <v>882576</v>
      </c>
      <c r="D177" s="180" t="n">
        <v>907681</v>
      </c>
      <c r="E177" s="180" t="n">
        <v>90759</v>
      </c>
      <c r="F177" s="180" t="n">
        <v>944578</v>
      </c>
      <c r="G177" s="180" t="n">
        <v>855100</v>
      </c>
    </row>
    <row r="178" s="178" customFormat="true" ht="14.25" hidden="false" customHeight="true" outlineLevel="0" collapsed="false">
      <c r="A178" s="179" t="s">
        <v>468</v>
      </c>
      <c r="B178" s="180" t="n">
        <v>9</v>
      </c>
      <c r="C178" s="180" t="n">
        <v>563</v>
      </c>
      <c r="D178" s="180" t="n">
        <v>193</v>
      </c>
      <c r="E178" s="180" t="n">
        <v>21</v>
      </c>
      <c r="F178" s="180" t="n">
        <v>220</v>
      </c>
      <c r="G178" s="180" t="n">
        <v>279</v>
      </c>
    </row>
    <row r="179" s="178" customFormat="true" ht="14.25" hidden="false" customHeight="true" outlineLevel="0" collapsed="false">
      <c r="A179" s="179"/>
      <c r="B179" s="180"/>
      <c r="C179" s="180"/>
      <c r="D179" s="180"/>
      <c r="E179" s="180"/>
      <c r="F179" s="180"/>
      <c r="G179" s="180"/>
    </row>
    <row r="180" s="62" customFormat="true" ht="14.25" hidden="false" customHeight="true" outlineLevel="0" collapsed="false">
      <c r="A180" s="176" t="s">
        <v>469</v>
      </c>
      <c r="B180" s="177" t="n">
        <v>10091637</v>
      </c>
      <c r="C180" s="177" t="n">
        <v>92822870</v>
      </c>
      <c r="D180" s="177" t="n">
        <v>87384740</v>
      </c>
      <c r="E180" s="177" t="n">
        <v>7503573</v>
      </c>
      <c r="F180" s="177" t="n">
        <v>80707438</v>
      </c>
      <c r="G180" s="177" t="n">
        <v>76006595</v>
      </c>
    </row>
    <row r="181" s="62" customFormat="true" ht="14.25" hidden="false" customHeight="true" outlineLevel="0" collapsed="false">
      <c r="A181" s="179" t="s">
        <v>470</v>
      </c>
      <c r="B181" s="180" t="n">
        <v>1538</v>
      </c>
      <c r="C181" s="180" t="n">
        <v>16140</v>
      </c>
      <c r="D181" s="180" t="n">
        <v>20900</v>
      </c>
      <c r="E181" s="180" t="n">
        <v>46015</v>
      </c>
      <c r="F181" s="180" t="n">
        <v>415763</v>
      </c>
      <c r="G181" s="180" t="n">
        <v>519531</v>
      </c>
    </row>
    <row r="182" s="62" customFormat="true" ht="14.25" hidden="false" customHeight="true" outlineLevel="0" collapsed="false">
      <c r="A182" s="179" t="s">
        <v>471</v>
      </c>
      <c r="B182" s="180" t="n">
        <v>69969</v>
      </c>
      <c r="C182" s="180" t="n">
        <v>803511</v>
      </c>
      <c r="D182" s="180" t="n">
        <v>786463</v>
      </c>
      <c r="E182" s="180" t="n">
        <v>41611</v>
      </c>
      <c r="F182" s="180" t="n">
        <v>470986</v>
      </c>
      <c r="G182" s="180" t="n">
        <v>480838</v>
      </c>
    </row>
    <row r="183" s="62" customFormat="true" ht="14.25" hidden="false" customHeight="true" outlineLevel="0" collapsed="false">
      <c r="A183" s="179" t="s">
        <v>472</v>
      </c>
      <c r="B183" s="180" t="n">
        <v>53</v>
      </c>
      <c r="C183" s="180" t="n">
        <v>1778</v>
      </c>
      <c r="D183" s="180" t="n">
        <v>2084</v>
      </c>
      <c r="E183" s="180" t="n">
        <v>22907</v>
      </c>
      <c r="F183" s="180" t="n">
        <v>254196</v>
      </c>
      <c r="G183" s="180" t="n">
        <v>336254</v>
      </c>
    </row>
    <row r="184" s="62" customFormat="true" ht="14.25" hidden="false" customHeight="true" outlineLevel="0" collapsed="false">
      <c r="A184" s="179" t="s">
        <v>473</v>
      </c>
      <c r="B184" s="180" t="n">
        <v>29618</v>
      </c>
      <c r="C184" s="180" t="n">
        <v>431171</v>
      </c>
      <c r="D184" s="180" t="n">
        <v>358168</v>
      </c>
      <c r="E184" s="180" t="n">
        <v>278572</v>
      </c>
      <c r="F184" s="180" t="n">
        <v>4090013</v>
      </c>
      <c r="G184" s="180" t="n">
        <v>3223536</v>
      </c>
    </row>
    <row r="185" s="62" customFormat="true" ht="14.25" hidden="false" customHeight="true" outlineLevel="0" collapsed="false">
      <c r="A185" s="179" t="s">
        <v>474</v>
      </c>
      <c r="B185" s="180" t="n">
        <v>104711</v>
      </c>
      <c r="C185" s="180" t="n">
        <v>1124504</v>
      </c>
      <c r="D185" s="180" t="n">
        <v>1161725</v>
      </c>
      <c r="E185" s="180" t="n">
        <v>232121</v>
      </c>
      <c r="F185" s="180" t="n">
        <v>2271843</v>
      </c>
      <c r="G185" s="180" t="n">
        <v>2245381</v>
      </c>
    </row>
    <row r="186" s="62" customFormat="true" ht="14.25" hidden="false" customHeight="true" outlineLevel="0" collapsed="false">
      <c r="A186" s="182" t="s">
        <v>475</v>
      </c>
      <c r="B186" s="180"/>
      <c r="C186" s="180"/>
      <c r="D186" s="180"/>
      <c r="E186" s="180"/>
      <c r="F186" s="180"/>
      <c r="G186" s="180"/>
    </row>
    <row r="187" s="62" customFormat="true" ht="14.25" hidden="false" customHeight="true" outlineLevel="0" collapsed="false">
      <c r="A187" s="179" t="s">
        <v>476</v>
      </c>
      <c r="B187" s="180" t="n">
        <v>16</v>
      </c>
      <c r="C187" s="180" t="n">
        <v>976</v>
      </c>
      <c r="D187" s="180" t="n">
        <v>690</v>
      </c>
      <c r="E187" s="180" t="n">
        <v>966</v>
      </c>
      <c r="F187" s="180" t="n">
        <v>15562</v>
      </c>
      <c r="G187" s="180" t="n">
        <v>13464</v>
      </c>
    </row>
    <row r="188" s="62" customFormat="true" ht="14.25" hidden="false" customHeight="true" outlineLevel="0" collapsed="false">
      <c r="A188" s="179" t="s">
        <v>477</v>
      </c>
      <c r="B188" s="180" t="s">
        <v>100</v>
      </c>
      <c r="C188" s="180" t="n">
        <v>6</v>
      </c>
      <c r="D188" s="180" t="n">
        <v>434</v>
      </c>
      <c r="E188" s="180" t="n">
        <v>324</v>
      </c>
      <c r="F188" s="180" t="n">
        <v>3063</v>
      </c>
      <c r="G188" s="180" t="n">
        <v>3046</v>
      </c>
    </row>
    <row r="189" s="62" customFormat="true" ht="14.25" hidden="false" customHeight="true" outlineLevel="0" collapsed="false">
      <c r="A189" s="179" t="s">
        <v>478</v>
      </c>
      <c r="B189" s="180" t="n">
        <v>4446</v>
      </c>
      <c r="C189" s="180" t="n">
        <v>22291</v>
      </c>
      <c r="D189" s="180" t="n">
        <v>45187</v>
      </c>
      <c r="E189" s="180" t="n">
        <v>40616</v>
      </c>
      <c r="F189" s="180" t="n">
        <v>509128</v>
      </c>
      <c r="G189" s="180" t="n">
        <v>433454</v>
      </c>
    </row>
    <row r="190" s="62" customFormat="true" ht="14.25" hidden="false" customHeight="true" outlineLevel="0" collapsed="false">
      <c r="A190" s="179" t="s">
        <v>479</v>
      </c>
      <c r="B190" s="180" t="n">
        <v>115738</v>
      </c>
      <c r="C190" s="180" t="n">
        <v>1230716</v>
      </c>
      <c r="D190" s="180" t="n">
        <v>968452</v>
      </c>
      <c r="E190" s="180" t="n">
        <v>374876</v>
      </c>
      <c r="F190" s="180" t="n">
        <v>3698027</v>
      </c>
      <c r="G190" s="180" t="n">
        <v>2730113</v>
      </c>
    </row>
    <row r="191" s="62" customFormat="true" ht="14.25" hidden="false" customHeight="true" outlineLevel="0" collapsed="false">
      <c r="A191" s="179" t="s">
        <v>480</v>
      </c>
      <c r="B191" s="180" t="n">
        <v>700</v>
      </c>
      <c r="C191" s="180" t="n">
        <v>21144</v>
      </c>
      <c r="D191" s="180" t="n">
        <v>61125</v>
      </c>
      <c r="E191" s="180" t="n">
        <v>74614</v>
      </c>
      <c r="F191" s="180" t="n">
        <v>1117810</v>
      </c>
      <c r="G191" s="180" t="n">
        <v>1025496</v>
      </c>
    </row>
    <row r="192" s="62" customFormat="true" ht="14.25" hidden="false" customHeight="true" outlineLevel="0" collapsed="false">
      <c r="A192" s="179" t="s">
        <v>481</v>
      </c>
      <c r="B192" s="180" t="n">
        <v>6484</v>
      </c>
      <c r="C192" s="180" t="n">
        <v>31495</v>
      </c>
      <c r="D192" s="180" t="n">
        <v>21889</v>
      </c>
      <c r="E192" s="180" t="n">
        <v>64650</v>
      </c>
      <c r="F192" s="180" t="n">
        <v>309214</v>
      </c>
      <c r="G192" s="180" t="n">
        <v>241296</v>
      </c>
    </row>
    <row r="193" s="62" customFormat="true" ht="14.25" hidden="false" customHeight="true" outlineLevel="0" collapsed="false">
      <c r="A193" s="179" t="s">
        <v>482</v>
      </c>
      <c r="B193" s="180" t="n">
        <v>373</v>
      </c>
      <c r="C193" s="180" t="n">
        <v>21713</v>
      </c>
      <c r="D193" s="180" t="n">
        <v>30271</v>
      </c>
      <c r="E193" s="180" t="n">
        <v>65672</v>
      </c>
      <c r="F193" s="180" t="n">
        <v>584092</v>
      </c>
      <c r="G193" s="180" t="n">
        <v>508776</v>
      </c>
    </row>
    <row r="194" s="62" customFormat="true" ht="14.25" hidden="false" customHeight="true" outlineLevel="0" collapsed="false">
      <c r="A194" s="179" t="s">
        <v>483</v>
      </c>
      <c r="B194" s="180" t="n">
        <v>33036</v>
      </c>
      <c r="C194" s="180" t="n">
        <v>327032</v>
      </c>
      <c r="D194" s="180" t="n">
        <v>305937</v>
      </c>
      <c r="E194" s="180" t="n">
        <v>379130</v>
      </c>
      <c r="F194" s="180" t="n">
        <v>3878670</v>
      </c>
      <c r="G194" s="180" t="n">
        <v>3220463</v>
      </c>
    </row>
    <row r="195" s="62" customFormat="true" ht="14.25" hidden="false" customHeight="true" outlineLevel="0" collapsed="false">
      <c r="A195" s="179" t="s">
        <v>484</v>
      </c>
      <c r="B195" s="180" t="n">
        <v>1018</v>
      </c>
      <c r="C195" s="180" t="n">
        <v>12781</v>
      </c>
      <c r="D195" s="180" t="n">
        <v>10967</v>
      </c>
      <c r="E195" s="180" t="n">
        <v>37947</v>
      </c>
      <c r="F195" s="180" t="n">
        <v>377178</v>
      </c>
      <c r="G195" s="180" t="n">
        <v>268700</v>
      </c>
    </row>
    <row r="196" s="62" customFormat="true" ht="14.25" hidden="false" customHeight="true" outlineLevel="0" collapsed="false">
      <c r="A196" s="179" t="s">
        <v>485</v>
      </c>
      <c r="B196" s="180" t="n">
        <v>291</v>
      </c>
      <c r="C196" s="180" t="n">
        <v>4878</v>
      </c>
      <c r="D196" s="180" t="n">
        <v>6099</v>
      </c>
      <c r="E196" s="180" t="n">
        <v>11412</v>
      </c>
      <c r="F196" s="180" t="n">
        <v>126760</v>
      </c>
      <c r="G196" s="180" t="n">
        <v>133946</v>
      </c>
    </row>
    <row r="197" s="62" customFormat="true" ht="14.25" hidden="false" customHeight="true" outlineLevel="0" collapsed="false">
      <c r="A197" s="179" t="s">
        <v>486</v>
      </c>
      <c r="B197" s="180" t="n">
        <v>256</v>
      </c>
      <c r="C197" s="180" t="n">
        <v>3020</v>
      </c>
      <c r="D197" s="180" t="n">
        <v>3215</v>
      </c>
      <c r="E197" s="180" t="n">
        <v>12297</v>
      </c>
      <c r="F197" s="180" t="n">
        <v>113980</v>
      </c>
      <c r="G197" s="180" t="n">
        <v>83615</v>
      </c>
    </row>
    <row r="198" s="62" customFormat="true" ht="14.25" hidden="false" customHeight="true" outlineLevel="0" collapsed="false">
      <c r="A198" s="179" t="s">
        <v>487</v>
      </c>
      <c r="B198" s="180" t="n">
        <v>44615</v>
      </c>
      <c r="C198" s="180" t="n">
        <v>532851</v>
      </c>
      <c r="D198" s="180" t="n">
        <v>571320</v>
      </c>
      <c r="E198" s="180" t="n">
        <v>71707</v>
      </c>
      <c r="F198" s="180" t="n">
        <v>878251</v>
      </c>
      <c r="G198" s="180" t="n">
        <v>600137</v>
      </c>
    </row>
    <row r="199" s="62" customFormat="true" ht="14.25" hidden="false" customHeight="true" outlineLevel="0" collapsed="false">
      <c r="A199" s="179" t="s">
        <v>488</v>
      </c>
      <c r="B199" s="180" t="n">
        <v>332235</v>
      </c>
      <c r="C199" s="180" t="n">
        <v>3076375</v>
      </c>
      <c r="D199" s="180" t="n">
        <v>2725126</v>
      </c>
      <c r="E199" s="180" t="n">
        <v>340280</v>
      </c>
      <c r="F199" s="180" t="n">
        <v>3785039</v>
      </c>
      <c r="G199" s="180" t="n">
        <v>2959106</v>
      </c>
    </row>
    <row r="200" s="62" customFormat="true" ht="14.25" hidden="false" customHeight="true" outlineLevel="0" collapsed="false">
      <c r="A200" s="179" t="s">
        <v>489</v>
      </c>
      <c r="B200" s="180" t="n">
        <v>98079</v>
      </c>
      <c r="C200" s="180" t="n">
        <v>1071705</v>
      </c>
      <c r="D200" s="180" t="n">
        <v>1164868</v>
      </c>
      <c r="E200" s="180" t="n">
        <v>27217</v>
      </c>
      <c r="F200" s="180" t="n">
        <v>224486</v>
      </c>
      <c r="G200" s="180" t="n">
        <v>195569</v>
      </c>
    </row>
    <row r="201" s="62" customFormat="true" ht="14.25" hidden="false" customHeight="true" outlineLevel="0" collapsed="false">
      <c r="A201" s="179" t="s">
        <v>490</v>
      </c>
      <c r="B201" s="180" t="n">
        <v>191</v>
      </c>
      <c r="C201" s="180" t="n">
        <v>1604</v>
      </c>
      <c r="D201" s="180" t="n">
        <v>1392</v>
      </c>
      <c r="E201" s="180" t="n">
        <v>1077</v>
      </c>
      <c r="F201" s="180" t="n">
        <v>11913</v>
      </c>
      <c r="G201" s="180" t="n">
        <v>9165</v>
      </c>
    </row>
    <row r="202" s="62" customFormat="true" ht="14.25" hidden="false" customHeight="true" outlineLevel="0" collapsed="false">
      <c r="A202" s="183" t="s">
        <v>491</v>
      </c>
      <c r="B202" s="184" t="n">
        <v>22460</v>
      </c>
      <c r="C202" s="180" t="n">
        <v>235553</v>
      </c>
      <c r="D202" s="180" t="n">
        <v>243444</v>
      </c>
      <c r="E202" s="180" t="n">
        <v>20960</v>
      </c>
      <c r="F202" s="180" t="n">
        <v>209488</v>
      </c>
      <c r="G202" s="180" t="n">
        <v>231643</v>
      </c>
    </row>
    <row r="203" s="62" customFormat="true" ht="14.25" hidden="false" customHeight="true" outlineLevel="0" collapsed="false">
      <c r="A203" s="179" t="s">
        <v>492</v>
      </c>
      <c r="B203" s="180" t="n">
        <v>3002</v>
      </c>
      <c r="C203" s="180" t="n">
        <v>36328</v>
      </c>
      <c r="D203" s="180" t="n">
        <v>43008</v>
      </c>
      <c r="E203" s="180" t="n">
        <v>1027</v>
      </c>
      <c r="F203" s="180" t="n">
        <v>17589</v>
      </c>
      <c r="G203" s="180" t="n">
        <v>14477</v>
      </c>
    </row>
    <row r="204" s="62" customFormat="true" ht="14.25" hidden="false" customHeight="true" outlineLevel="0" collapsed="false">
      <c r="A204" s="179" t="s">
        <v>493</v>
      </c>
      <c r="B204" s="180" t="n">
        <v>16</v>
      </c>
      <c r="C204" s="180" t="n">
        <v>101</v>
      </c>
      <c r="D204" s="180" t="n">
        <v>32</v>
      </c>
      <c r="E204" s="180" t="n">
        <v>654</v>
      </c>
      <c r="F204" s="180" t="n">
        <v>4245</v>
      </c>
      <c r="G204" s="180" t="n">
        <v>40991</v>
      </c>
    </row>
    <row r="205" s="62" customFormat="true" ht="14.25" hidden="false" customHeight="true" outlineLevel="0" collapsed="false">
      <c r="A205" s="179" t="s">
        <v>494</v>
      </c>
      <c r="B205" s="180" t="n">
        <v>9249</v>
      </c>
      <c r="C205" s="180" t="n">
        <v>83081</v>
      </c>
      <c r="D205" s="180" t="n">
        <v>97875</v>
      </c>
      <c r="E205" s="180" t="n">
        <v>959</v>
      </c>
      <c r="F205" s="180" t="n">
        <v>18059</v>
      </c>
      <c r="G205" s="180" t="n">
        <v>19321</v>
      </c>
    </row>
    <row r="206" s="62" customFormat="true" ht="14.25" hidden="false" customHeight="true" outlineLevel="0" collapsed="false">
      <c r="A206" s="179" t="s">
        <v>495</v>
      </c>
      <c r="B206" s="180" t="n">
        <v>217671</v>
      </c>
      <c r="C206" s="180" t="n">
        <v>2212626</v>
      </c>
      <c r="D206" s="180" t="n">
        <v>2262282</v>
      </c>
      <c r="E206" s="180" t="n">
        <v>155052</v>
      </c>
      <c r="F206" s="180" t="n">
        <v>1851827</v>
      </c>
      <c r="G206" s="180" t="n">
        <v>1833664</v>
      </c>
    </row>
    <row r="207" s="62" customFormat="true" ht="14.25" hidden="false" customHeight="true" outlineLevel="0" collapsed="false">
      <c r="A207" s="179" t="s">
        <v>496</v>
      </c>
      <c r="B207" s="180" t="n">
        <v>2997</v>
      </c>
      <c r="C207" s="185" t="n">
        <v>26363</v>
      </c>
      <c r="D207" s="180" t="n">
        <v>24602</v>
      </c>
      <c r="E207" s="180" t="n">
        <v>1053</v>
      </c>
      <c r="F207" s="185" t="n">
        <v>7586</v>
      </c>
      <c r="G207" s="180" t="n">
        <v>19556</v>
      </c>
    </row>
    <row r="208" s="62" customFormat="true" ht="14.25" hidden="false" customHeight="true" outlineLevel="0" collapsed="false">
      <c r="A208" s="179" t="s">
        <v>497</v>
      </c>
      <c r="B208" s="180" t="n">
        <v>104930</v>
      </c>
      <c r="C208" s="185" t="n">
        <v>1254406</v>
      </c>
      <c r="D208" s="180" t="n">
        <v>1254308</v>
      </c>
      <c r="E208" s="180" t="n">
        <v>46842</v>
      </c>
      <c r="F208" s="185" t="n">
        <v>502659</v>
      </c>
      <c r="G208" s="180" t="n">
        <v>725563</v>
      </c>
    </row>
    <row r="209" s="62" customFormat="true" ht="14.25" hidden="false" customHeight="true" outlineLevel="0" collapsed="false">
      <c r="A209" s="179" t="s">
        <v>498</v>
      </c>
      <c r="B209" s="180" t="n">
        <v>32448</v>
      </c>
      <c r="C209" s="185" t="n">
        <v>240109</v>
      </c>
      <c r="D209" s="180" t="n">
        <v>247812</v>
      </c>
      <c r="E209" s="180" t="n">
        <v>1036</v>
      </c>
      <c r="F209" s="185" t="n">
        <v>9197</v>
      </c>
      <c r="G209" s="180" t="n">
        <v>7552</v>
      </c>
    </row>
    <row r="210" s="62" customFormat="true" ht="14.25" hidden="false" customHeight="true" outlineLevel="0" collapsed="false">
      <c r="A210" s="179" t="s">
        <v>499</v>
      </c>
      <c r="B210" s="180" t="n">
        <v>208836</v>
      </c>
      <c r="C210" s="185" t="n">
        <v>2174957</v>
      </c>
      <c r="D210" s="180" t="n">
        <v>2109627</v>
      </c>
      <c r="E210" s="180" t="n">
        <v>118683</v>
      </c>
      <c r="F210" s="185" t="n">
        <v>1334187</v>
      </c>
      <c r="G210" s="180" t="n">
        <v>1579851</v>
      </c>
    </row>
    <row r="211" s="62" customFormat="true" ht="14.25" hidden="false" customHeight="true" outlineLevel="0" collapsed="false">
      <c r="A211" s="179" t="s">
        <v>500</v>
      </c>
      <c r="B211" s="180" t="n">
        <v>407772</v>
      </c>
      <c r="C211" s="185" t="n">
        <v>3349798</v>
      </c>
      <c r="D211" s="180" t="n">
        <v>3301220</v>
      </c>
      <c r="E211" s="180" t="n">
        <v>272770</v>
      </c>
      <c r="F211" s="185" t="n">
        <v>2929935</v>
      </c>
      <c r="G211" s="180" t="n">
        <v>2908865</v>
      </c>
    </row>
    <row r="212" s="62" customFormat="true" ht="14.25" hidden="false" customHeight="true" outlineLevel="0" collapsed="false">
      <c r="A212" s="179" t="s">
        <v>501</v>
      </c>
      <c r="B212" s="180" t="n">
        <v>133</v>
      </c>
      <c r="C212" s="185" t="n">
        <v>1446</v>
      </c>
      <c r="D212" s="180" t="n">
        <v>1118</v>
      </c>
      <c r="E212" s="180" t="n">
        <v>2697</v>
      </c>
      <c r="F212" s="185" t="n">
        <v>19373</v>
      </c>
      <c r="G212" s="180" t="n">
        <v>42812</v>
      </c>
    </row>
    <row r="213" s="62" customFormat="true" ht="14.25" hidden="false" customHeight="true" outlineLevel="0" collapsed="false">
      <c r="A213" s="179" t="s">
        <v>502</v>
      </c>
      <c r="B213" s="180" t="n">
        <v>334372</v>
      </c>
      <c r="C213" s="185" t="n">
        <v>3553069</v>
      </c>
      <c r="D213" s="180" t="n">
        <v>3706140</v>
      </c>
      <c r="E213" s="180" t="n">
        <v>426111</v>
      </c>
      <c r="F213" s="185" t="n">
        <v>3894459</v>
      </c>
      <c r="G213" s="180" t="n">
        <v>3708773</v>
      </c>
    </row>
    <row r="214" s="62" customFormat="true" ht="14.25" hidden="false" customHeight="true" outlineLevel="0" collapsed="false">
      <c r="A214" s="179" t="s">
        <v>503</v>
      </c>
      <c r="B214" s="180" t="n">
        <v>162287</v>
      </c>
      <c r="C214" s="185" t="n">
        <v>1689038</v>
      </c>
      <c r="D214" s="180" t="n">
        <v>1910740</v>
      </c>
      <c r="E214" s="180" t="n">
        <v>113030</v>
      </c>
      <c r="F214" s="185" t="n">
        <v>1001400</v>
      </c>
      <c r="G214" s="180" t="n">
        <v>1037341</v>
      </c>
    </row>
    <row r="215" s="62" customFormat="true" ht="14.25" hidden="false" customHeight="true" outlineLevel="0" collapsed="false">
      <c r="A215" s="179" t="s">
        <v>504</v>
      </c>
      <c r="B215" s="180" t="n">
        <v>1475</v>
      </c>
      <c r="C215" s="185" t="n">
        <v>13568</v>
      </c>
      <c r="D215" s="180" t="n">
        <v>9587</v>
      </c>
      <c r="E215" s="180" t="n">
        <v>3771</v>
      </c>
      <c r="F215" s="185" t="n">
        <v>38305</v>
      </c>
      <c r="G215" s="180" t="n">
        <v>34674</v>
      </c>
    </row>
    <row r="216" s="62" customFormat="true" ht="14.25" hidden="false" customHeight="true" outlineLevel="0" collapsed="false">
      <c r="A216" s="179" t="s">
        <v>505</v>
      </c>
      <c r="B216" s="180" t="n">
        <v>3953025</v>
      </c>
      <c r="C216" s="185" t="n">
        <v>35688397</v>
      </c>
      <c r="D216" s="180" t="n">
        <v>29829040</v>
      </c>
      <c r="E216" s="180" t="n">
        <v>1849893</v>
      </c>
      <c r="F216" s="185" t="n">
        <v>19332577</v>
      </c>
      <c r="G216" s="180" t="n">
        <v>19283711</v>
      </c>
    </row>
    <row r="217" s="62" customFormat="true" ht="14.25" hidden="false" customHeight="true" outlineLevel="0" collapsed="false">
      <c r="A217" s="179" t="s">
        <v>506</v>
      </c>
      <c r="B217" s="180" t="n">
        <v>5660</v>
      </c>
      <c r="C217" s="185" t="n">
        <v>25969</v>
      </c>
      <c r="D217" s="180" t="n">
        <v>80190</v>
      </c>
      <c r="E217" s="180" t="n">
        <v>7632</v>
      </c>
      <c r="F217" s="185" t="n">
        <v>48642</v>
      </c>
      <c r="G217" s="180" t="n">
        <v>51354</v>
      </c>
    </row>
    <row r="218" s="62" customFormat="true" ht="14.25" hidden="false" customHeight="true" outlineLevel="0" collapsed="false">
      <c r="A218" s="179" t="s">
        <v>507</v>
      </c>
      <c r="B218" s="180" t="n">
        <v>890315</v>
      </c>
      <c r="C218" s="185" t="n">
        <v>7866087</v>
      </c>
      <c r="D218" s="180" t="n">
        <v>7043528</v>
      </c>
      <c r="E218" s="180" t="n">
        <v>617184</v>
      </c>
      <c r="F218" s="185" t="n">
        <v>6389614</v>
      </c>
      <c r="G218" s="180" t="n">
        <v>5865272</v>
      </c>
    </row>
    <row r="219" s="62" customFormat="true" ht="14.25" hidden="false" customHeight="true" outlineLevel="0" collapsed="false">
      <c r="A219" s="179" t="s">
        <v>508</v>
      </c>
      <c r="B219" s="180" t="n">
        <v>2099318</v>
      </c>
      <c r="C219" s="185" t="n">
        <v>19152048</v>
      </c>
      <c r="D219" s="180" t="n">
        <v>19733338</v>
      </c>
      <c r="E219" s="180" t="n">
        <v>1070865</v>
      </c>
      <c r="F219" s="185" t="n">
        <v>12242969</v>
      </c>
      <c r="G219" s="180" t="n">
        <v>11660687</v>
      </c>
    </row>
    <row r="220" s="62" customFormat="true" ht="14.25" hidden="false" customHeight="true" outlineLevel="0" collapsed="false">
      <c r="A220" s="179" t="s">
        <v>509</v>
      </c>
      <c r="B220" s="180" t="n">
        <v>533408</v>
      </c>
      <c r="C220" s="185" t="n">
        <v>4635544</v>
      </c>
      <c r="D220" s="180" t="n">
        <v>5139419</v>
      </c>
      <c r="E220" s="180" t="n">
        <v>338971</v>
      </c>
      <c r="F220" s="185" t="n">
        <v>3914283</v>
      </c>
      <c r="G220" s="180" t="n">
        <v>3921349</v>
      </c>
    </row>
    <row r="221" s="62" customFormat="true" ht="14.25" hidden="false" customHeight="true" outlineLevel="0" collapsed="false">
      <c r="A221" s="179" t="s">
        <v>510</v>
      </c>
      <c r="B221" s="180" t="n">
        <v>243924</v>
      </c>
      <c r="C221" s="185" t="n">
        <v>1726733</v>
      </c>
      <c r="D221" s="180" t="n">
        <v>1861154</v>
      </c>
      <c r="E221" s="180" t="n">
        <v>326040</v>
      </c>
      <c r="F221" s="185" t="n">
        <v>3758020</v>
      </c>
      <c r="G221" s="180" t="n">
        <v>3747055</v>
      </c>
    </row>
    <row r="222" s="62" customFormat="true" ht="14.25" hidden="false" customHeight="true" outlineLevel="0" collapsed="false">
      <c r="A222" s="179" t="s">
        <v>511</v>
      </c>
      <c r="B222" s="180" t="n">
        <v>14972</v>
      </c>
      <c r="C222" s="185" t="n">
        <v>121958</v>
      </c>
      <c r="D222" s="180" t="n">
        <v>239964</v>
      </c>
      <c r="E222" s="180" t="n">
        <v>4332</v>
      </c>
      <c r="F222" s="185" t="n">
        <v>47050</v>
      </c>
      <c r="G222" s="180" t="n">
        <v>40198</v>
      </c>
    </row>
    <row r="223" s="62" customFormat="true" ht="14.25" hidden="false" customHeight="true" outlineLevel="0" collapsed="false">
      <c r="A223" s="179"/>
      <c r="B223" s="52"/>
      <c r="C223" s="185"/>
      <c r="D223" s="52"/>
      <c r="E223" s="52"/>
      <c r="F223" s="185"/>
      <c r="G223" s="52"/>
    </row>
    <row r="224" s="178" customFormat="true" ht="14.25" hidden="false" customHeight="true" outlineLevel="0" collapsed="false">
      <c r="A224" s="186" t="s">
        <v>512</v>
      </c>
      <c r="B224" s="52"/>
      <c r="C224" s="185"/>
      <c r="D224" s="52"/>
      <c r="E224" s="52"/>
      <c r="F224" s="185"/>
      <c r="G224" s="52"/>
    </row>
    <row r="225" s="178" customFormat="true" ht="14.25" hidden="false" customHeight="true" outlineLevel="0" collapsed="false">
      <c r="A225" s="176" t="s">
        <v>513</v>
      </c>
      <c r="B225" s="187" t="n">
        <v>178055</v>
      </c>
      <c r="C225" s="187" t="n">
        <v>1872213</v>
      </c>
      <c r="D225" s="187" t="n">
        <v>2025751</v>
      </c>
      <c r="E225" s="187" t="n">
        <v>483992</v>
      </c>
      <c r="F225" s="187" t="n">
        <v>5338992</v>
      </c>
      <c r="G225" s="187" t="n">
        <v>5025779</v>
      </c>
    </row>
    <row r="226" s="62" customFormat="true" ht="14.25" hidden="false" customHeight="true" outlineLevel="0" collapsed="false">
      <c r="A226" s="179" t="s">
        <v>514</v>
      </c>
      <c r="B226" s="180" t="n">
        <v>112531</v>
      </c>
      <c r="C226" s="185" t="n">
        <v>1131751</v>
      </c>
      <c r="D226" s="180" t="n">
        <v>1188551</v>
      </c>
      <c r="E226" s="180" t="n">
        <v>425874</v>
      </c>
      <c r="F226" s="185" t="n">
        <v>4590189</v>
      </c>
      <c r="G226" s="180" t="n">
        <v>4241087</v>
      </c>
    </row>
    <row r="227" s="62" customFormat="true" ht="14.25" hidden="false" customHeight="true" outlineLevel="0" collapsed="false">
      <c r="A227" s="179" t="s">
        <v>515</v>
      </c>
      <c r="B227" s="180" t="n">
        <v>13651</v>
      </c>
      <c r="C227" s="185" t="n">
        <v>161493</v>
      </c>
      <c r="D227" s="180" t="n">
        <v>172913</v>
      </c>
      <c r="E227" s="180" t="n">
        <v>297</v>
      </c>
      <c r="F227" s="185" t="n">
        <v>3615</v>
      </c>
      <c r="G227" s="180" t="n">
        <v>2964</v>
      </c>
    </row>
    <row r="228" s="62" customFormat="true" ht="14.25" hidden="false" customHeight="true" outlineLevel="0" collapsed="false">
      <c r="A228" s="179" t="s">
        <v>516</v>
      </c>
      <c r="B228" s="52" t="n">
        <v>11</v>
      </c>
      <c r="C228" s="185" t="n">
        <v>235</v>
      </c>
      <c r="D228" s="52" t="n">
        <v>253</v>
      </c>
      <c r="E228" s="52" t="n">
        <v>22</v>
      </c>
      <c r="F228" s="185" t="n">
        <v>916</v>
      </c>
      <c r="G228" s="52" t="n">
        <v>670</v>
      </c>
    </row>
    <row r="229" s="62" customFormat="true" ht="14.25" hidden="false" customHeight="true" outlineLevel="0" collapsed="false">
      <c r="A229" s="179" t="s">
        <v>517</v>
      </c>
      <c r="B229" s="180" t="n">
        <v>51124</v>
      </c>
      <c r="C229" s="185" t="n">
        <v>558624</v>
      </c>
      <c r="D229" s="180" t="n">
        <v>515910</v>
      </c>
      <c r="E229" s="180" t="n">
        <v>49596</v>
      </c>
      <c r="F229" s="185" t="n">
        <v>645567</v>
      </c>
      <c r="G229" s="180" t="n">
        <v>618541</v>
      </c>
    </row>
    <row r="230" s="62" customFormat="true" ht="14.25" hidden="false" customHeight="true" outlineLevel="0" collapsed="false">
      <c r="A230" s="179" t="s">
        <v>518</v>
      </c>
      <c r="B230" s="52" t="n">
        <v>33</v>
      </c>
      <c r="C230" s="185" t="n">
        <v>3320</v>
      </c>
      <c r="D230" s="180" t="n">
        <v>3438</v>
      </c>
      <c r="E230" s="52" t="n">
        <v>112</v>
      </c>
      <c r="F230" s="185" t="n">
        <v>1229</v>
      </c>
      <c r="G230" s="52" t="n">
        <v>464</v>
      </c>
    </row>
    <row r="231" s="62" customFormat="true" ht="14.25" hidden="false" customHeight="true" outlineLevel="0" collapsed="false">
      <c r="A231" s="179" t="s">
        <v>519</v>
      </c>
      <c r="B231" s="52" t="n">
        <v>2</v>
      </c>
      <c r="C231" s="185" t="n">
        <v>34</v>
      </c>
      <c r="D231" s="52" t="n">
        <v>556</v>
      </c>
      <c r="E231" s="52" t="s">
        <v>100</v>
      </c>
      <c r="F231" s="185" t="n">
        <v>238</v>
      </c>
      <c r="G231" s="180" t="n">
        <v>600</v>
      </c>
    </row>
    <row r="232" s="62" customFormat="true" ht="14.25" hidden="false" customHeight="true" outlineLevel="0" collapsed="false">
      <c r="A232" s="179" t="s">
        <v>520</v>
      </c>
      <c r="B232" s="180" t="n">
        <v>56</v>
      </c>
      <c r="C232" s="185" t="n">
        <v>772</v>
      </c>
      <c r="D232" s="180" t="n">
        <v>642</v>
      </c>
      <c r="E232" s="180" t="n">
        <v>4071</v>
      </c>
      <c r="F232" s="185" t="n">
        <v>32822</v>
      </c>
      <c r="G232" s="180" t="n">
        <v>31783</v>
      </c>
    </row>
    <row r="233" s="62" customFormat="true" ht="14.25" hidden="false" customHeight="true" outlineLevel="0" collapsed="false">
      <c r="A233" s="179" t="s">
        <v>521</v>
      </c>
      <c r="B233" s="52" t="s">
        <v>100</v>
      </c>
      <c r="C233" s="185" t="n">
        <v>24</v>
      </c>
      <c r="D233" s="52" t="n">
        <v>3</v>
      </c>
      <c r="E233" s="52" t="s">
        <v>100</v>
      </c>
      <c r="F233" s="185" t="n">
        <v>140</v>
      </c>
      <c r="G233" s="52" t="n">
        <v>368</v>
      </c>
    </row>
    <row r="234" s="62" customFormat="true" ht="14.25" hidden="false" customHeight="true" outlineLevel="0" collapsed="false">
      <c r="A234" s="179" t="s">
        <v>522</v>
      </c>
      <c r="B234" s="52" t="n">
        <v>31</v>
      </c>
      <c r="C234" s="185" t="n">
        <v>74</v>
      </c>
      <c r="D234" s="52" t="n">
        <v>15</v>
      </c>
      <c r="E234" s="52" t="n">
        <v>14</v>
      </c>
      <c r="F234" s="185" t="n">
        <v>175</v>
      </c>
      <c r="G234" s="52" t="n">
        <v>428</v>
      </c>
    </row>
    <row r="235" s="62" customFormat="true" ht="14.25" hidden="false" customHeight="true" outlineLevel="0" collapsed="false">
      <c r="A235" s="179" t="s">
        <v>523</v>
      </c>
      <c r="B235" s="52" t="n">
        <v>5</v>
      </c>
      <c r="C235" s="185" t="n">
        <v>375</v>
      </c>
      <c r="D235" s="180" t="n">
        <v>668</v>
      </c>
      <c r="E235" s="52" t="s">
        <v>100</v>
      </c>
      <c r="F235" s="185" t="n">
        <v>613</v>
      </c>
      <c r="G235" s="52" t="n">
        <v>466</v>
      </c>
    </row>
    <row r="236" s="62" customFormat="true" ht="14.25" hidden="false" customHeight="true" outlineLevel="0" collapsed="false">
      <c r="A236" s="179" t="s">
        <v>524</v>
      </c>
      <c r="B236" s="52" t="n">
        <v>56</v>
      </c>
      <c r="C236" s="185" t="n">
        <v>1822</v>
      </c>
      <c r="D236" s="180" t="n">
        <v>1978</v>
      </c>
      <c r="E236" s="52" t="n">
        <v>261</v>
      </c>
      <c r="F236" s="185" t="n">
        <v>13832</v>
      </c>
      <c r="G236" s="180" t="n">
        <v>4879</v>
      </c>
    </row>
    <row r="237" s="62" customFormat="true" ht="14.25" hidden="false" customHeight="true" outlineLevel="0" collapsed="false">
      <c r="A237" s="179" t="s">
        <v>525</v>
      </c>
      <c r="B237" s="52" t="n">
        <v>94</v>
      </c>
      <c r="C237" s="185" t="n">
        <v>3234</v>
      </c>
      <c r="D237" s="180" t="n">
        <v>4444</v>
      </c>
      <c r="E237" s="52" t="n">
        <v>16</v>
      </c>
      <c r="F237" s="185" t="n">
        <v>361</v>
      </c>
      <c r="G237" s="52" t="n">
        <v>235</v>
      </c>
    </row>
    <row r="238" s="62" customFormat="true" ht="14.25" hidden="false" customHeight="true" outlineLevel="0" collapsed="false">
      <c r="A238" s="179" t="s">
        <v>526</v>
      </c>
      <c r="B238" s="52" t="n">
        <v>2</v>
      </c>
      <c r="C238" s="185" t="n">
        <v>130</v>
      </c>
      <c r="D238" s="52" t="n">
        <v>246</v>
      </c>
      <c r="E238" s="52" t="n">
        <v>141</v>
      </c>
      <c r="F238" s="185" t="n">
        <v>627</v>
      </c>
      <c r="G238" s="180" t="n">
        <v>940</v>
      </c>
    </row>
    <row r="239" s="62" customFormat="true" ht="14.25" hidden="false" customHeight="true" outlineLevel="0" collapsed="false">
      <c r="A239" s="179" t="s">
        <v>527</v>
      </c>
      <c r="B239" s="52" t="n">
        <v>1</v>
      </c>
      <c r="C239" s="185" t="n">
        <v>1523</v>
      </c>
      <c r="D239" s="52" t="n">
        <v>1271</v>
      </c>
      <c r="E239" s="52" t="n">
        <v>63</v>
      </c>
      <c r="F239" s="185" t="n">
        <v>935</v>
      </c>
      <c r="G239" s="180" t="n">
        <v>434</v>
      </c>
    </row>
    <row r="240" s="62" customFormat="true" ht="14.25" hidden="false" customHeight="true" outlineLevel="0" collapsed="false">
      <c r="A240" s="179" t="s">
        <v>528</v>
      </c>
      <c r="B240" s="52" t="s">
        <v>100</v>
      </c>
      <c r="C240" s="185" t="n">
        <v>15</v>
      </c>
      <c r="D240" s="52" t="n">
        <v>14</v>
      </c>
      <c r="E240" s="52" t="n">
        <v>29</v>
      </c>
      <c r="F240" s="185" t="n">
        <v>836</v>
      </c>
      <c r="G240" s="180" t="n">
        <v>856</v>
      </c>
    </row>
    <row r="241" s="62" customFormat="true" ht="14.25" hidden="false" customHeight="true" outlineLevel="0" collapsed="false">
      <c r="A241" s="179" t="s">
        <v>529</v>
      </c>
      <c r="B241" s="52" t="n">
        <v>306</v>
      </c>
      <c r="C241" s="185" t="n">
        <v>3658</v>
      </c>
      <c r="D241" s="180" t="n">
        <v>5618</v>
      </c>
      <c r="E241" s="180" t="n">
        <v>1746</v>
      </c>
      <c r="F241" s="185" t="n">
        <v>19188</v>
      </c>
      <c r="G241" s="180" t="n">
        <v>21662</v>
      </c>
    </row>
    <row r="242" s="62" customFormat="true" ht="14.25" hidden="false" customHeight="true" outlineLevel="0" collapsed="false">
      <c r="A242" s="182" t="s">
        <v>530</v>
      </c>
      <c r="B242" s="52"/>
      <c r="C242" s="185"/>
      <c r="D242" s="52"/>
      <c r="E242" s="52"/>
      <c r="F242" s="185"/>
      <c r="G242" s="52"/>
    </row>
    <row r="243" s="62" customFormat="true" ht="14.25" hidden="false" customHeight="true" outlineLevel="0" collapsed="false">
      <c r="A243" s="179" t="s">
        <v>531</v>
      </c>
      <c r="B243" s="52" t="s">
        <v>100</v>
      </c>
      <c r="C243" s="185" t="n">
        <v>30</v>
      </c>
      <c r="D243" s="52" t="n">
        <v>2</v>
      </c>
      <c r="E243" s="52" t="s">
        <v>100</v>
      </c>
      <c r="F243" s="185" t="n">
        <v>273</v>
      </c>
      <c r="G243" s="52" t="n">
        <v>145</v>
      </c>
    </row>
    <row r="244" s="62" customFormat="true" ht="14.25" hidden="false" customHeight="true" outlineLevel="0" collapsed="false">
      <c r="A244" s="179" t="s">
        <v>532</v>
      </c>
      <c r="B244" s="52" t="n">
        <v>33</v>
      </c>
      <c r="C244" s="185" t="n">
        <v>477</v>
      </c>
      <c r="D244" s="180" t="n">
        <v>123878</v>
      </c>
      <c r="E244" s="180" t="n">
        <v>2</v>
      </c>
      <c r="F244" s="185" t="n">
        <v>318</v>
      </c>
      <c r="G244" s="180" t="n">
        <v>61149</v>
      </c>
    </row>
    <row r="245" s="62" customFormat="true" ht="14.25" hidden="false" customHeight="true" outlineLevel="0" collapsed="false">
      <c r="A245" s="179" t="s">
        <v>533</v>
      </c>
      <c r="B245" s="52" t="s">
        <v>100</v>
      </c>
      <c r="C245" s="185" t="n">
        <v>234</v>
      </c>
      <c r="D245" s="52" t="n">
        <v>2</v>
      </c>
      <c r="E245" s="52" t="n">
        <v>19</v>
      </c>
      <c r="F245" s="185" t="n">
        <v>551</v>
      </c>
      <c r="G245" s="180" t="n">
        <v>212</v>
      </c>
    </row>
    <row r="246" s="62" customFormat="true" ht="14.25" hidden="false" customHeight="true" outlineLevel="0" collapsed="false">
      <c r="A246" s="179" t="s">
        <v>534</v>
      </c>
      <c r="B246" s="52" t="s">
        <v>100</v>
      </c>
      <c r="C246" s="185" t="n">
        <v>315</v>
      </c>
      <c r="D246" s="52" t="n">
        <v>14</v>
      </c>
      <c r="E246" s="52" t="n">
        <v>17</v>
      </c>
      <c r="F246" s="185" t="n">
        <v>241</v>
      </c>
      <c r="G246" s="52" t="n">
        <v>12827</v>
      </c>
    </row>
    <row r="247" s="62" customFormat="true" ht="14.25" hidden="false" customHeight="true" outlineLevel="0" collapsed="false">
      <c r="A247" s="179" t="s">
        <v>535</v>
      </c>
      <c r="B247" s="52" t="s">
        <v>100</v>
      </c>
      <c r="C247" s="185" t="n">
        <v>325</v>
      </c>
      <c r="D247" s="52" t="n">
        <v>1147</v>
      </c>
      <c r="E247" s="52" t="n">
        <v>697</v>
      </c>
      <c r="F247" s="185" t="n">
        <v>5347</v>
      </c>
      <c r="G247" s="180" t="n">
        <v>6095</v>
      </c>
    </row>
    <row r="248" s="62" customFormat="true" ht="14.25" hidden="false" customHeight="true" outlineLevel="0" collapsed="false">
      <c r="A248" s="179" t="s">
        <v>536</v>
      </c>
      <c r="B248" s="52" t="n">
        <v>23</v>
      </c>
      <c r="C248" s="185" t="n">
        <v>122</v>
      </c>
      <c r="D248" s="52" t="n">
        <v>8</v>
      </c>
      <c r="E248" s="52" t="n">
        <v>5</v>
      </c>
      <c r="F248" s="185" t="n">
        <v>293</v>
      </c>
      <c r="G248" s="52" t="n">
        <v>485</v>
      </c>
    </row>
    <row r="249" s="62" customFormat="true" ht="14.25" hidden="false" customHeight="true" outlineLevel="0" collapsed="false">
      <c r="A249" s="179" t="s">
        <v>537</v>
      </c>
      <c r="B249" s="52" t="n">
        <v>10</v>
      </c>
      <c r="C249" s="185" t="n">
        <v>239</v>
      </c>
      <c r="D249" s="52" t="n">
        <v>216</v>
      </c>
      <c r="E249" s="52" t="n">
        <v>13</v>
      </c>
      <c r="F249" s="185" t="n">
        <v>153</v>
      </c>
      <c r="G249" s="52" t="n">
        <v>514</v>
      </c>
    </row>
    <row r="250" s="62" customFormat="true" ht="14.25" hidden="false" customHeight="true" outlineLevel="0" collapsed="false">
      <c r="A250" s="179" t="s">
        <v>538</v>
      </c>
      <c r="B250" s="52" t="s">
        <v>100</v>
      </c>
      <c r="C250" s="185" t="n">
        <v>48</v>
      </c>
      <c r="D250" s="52" t="n">
        <v>8</v>
      </c>
      <c r="E250" s="52" t="n">
        <v>204</v>
      </c>
      <c r="F250" s="185" t="n">
        <v>1266</v>
      </c>
      <c r="G250" s="52" t="n">
        <v>312</v>
      </c>
    </row>
    <row r="251" s="62" customFormat="true" ht="14.25" hidden="false" customHeight="true" outlineLevel="0" collapsed="false">
      <c r="A251" s="179" t="s">
        <v>539</v>
      </c>
      <c r="B251" s="52" t="s">
        <v>100</v>
      </c>
      <c r="C251" s="185" t="n">
        <v>6</v>
      </c>
      <c r="D251" s="52" t="n">
        <v>11</v>
      </c>
      <c r="E251" s="52" t="s">
        <v>100</v>
      </c>
      <c r="F251" s="185" t="n">
        <v>5</v>
      </c>
      <c r="G251" s="52" t="n">
        <v>84</v>
      </c>
    </row>
    <row r="252" s="62" customFormat="true" ht="14.25" hidden="false" customHeight="true" outlineLevel="0" collapsed="false">
      <c r="A252" s="179" t="s">
        <v>540</v>
      </c>
      <c r="B252" s="52" t="s">
        <v>100</v>
      </c>
      <c r="C252" s="185" t="n">
        <v>11</v>
      </c>
      <c r="D252" s="52" t="n">
        <v>5</v>
      </c>
      <c r="E252" s="52" t="n">
        <v>35</v>
      </c>
      <c r="F252" s="185" t="n">
        <v>234</v>
      </c>
      <c r="G252" s="52" t="n">
        <v>304</v>
      </c>
    </row>
    <row r="253" s="62" customFormat="true" ht="14.25" hidden="false" customHeight="true" outlineLevel="0" collapsed="false">
      <c r="A253" s="179" t="s">
        <v>541</v>
      </c>
      <c r="B253" s="52" t="n">
        <v>7</v>
      </c>
      <c r="C253" s="185" t="n">
        <v>380</v>
      </c>
      <c r="D253" s="52" t="n">
        <v>308</v>
      </c>
      <c r="E253" s="52" t="n">
        <v>37</v>
      </c>
      <c r="F253" s="185" t="n">
        <v>5996</v>
      </c>
      <c r="G253" s="180" t="n">
        <v>4203</v>
      </c>
    </row>
    <row r="254" s="62" customFormat="true" ht="14.25" hidden="false" customHeight="true" outlineLevel="0" collapsed="false">
      <c r="A254" s="179" t="s">
        <v>542</v>
      </c>
      <c r="B254" s="52" t="n">
        <v>7</v>
      </c>
      <c r="C254" s="185" t="n">
        <v>67</v>
      </c>
      <c r="D254" s="52" t="n">
        <v>116</v>
      </c>
      <c r="E254" s="52" t="n">
        <v>391</v>
      </c>
      <c r="F254" s="185" t="n">
        <v>1931</v>
      </c>
      <c r="G254" s="52" t="n">
        <v>813</v>
      </c>
    </row>
    <row r="255" s="62" customFormat="true" ht="14.25" hidden="false" customHeight="true" outlineLevel="0" collapsed="false">
      <c r="A255" s="179" t="s">
        <v>543</v>
      </c>
      <c r="B255" s="52" t="s">
        <v>100</v>
      </c>
      <c r="C255" s="185" t="n">
        <v>689</v>
      </c>
      <c r="D255" s="180" t="n">
        <v>229</v>
      </c>
      <c r="E255" s="52" t="n">
        <v>14</v>
      </c>
      <c r="F255" s="185" t="n">
        <v>7306</v>
      </c>
      <c r="G255" s="180" t="n">
        <v>7917</v>
      </c>
    </row>
    <row r="256" s="62" customFormat="true" ht="14.25" hidden="false" customHeight="true" outlineLevel="0" collapsed="false">
      <c r="A256" s="179" t="s">
        <v>544</v>
      </c>
      <c r="B256" s="52" t="n">
        <v>66</v>
      </c>
      <c r="C256" s="185" t="n">
        <v>1401</v>
      </c>
      <c r="D256" s="52" t="n">
        <v>1971</v>
      </c>
      <c r="E256" s="52" t="n">
        <v>6</v>
      </c>
      <c r="F256" s="185" t="n">
        <v>1221</v>
      </c>
      <c r="G256" s="52" t="n">
        <v>1517</v>
      </c>
    </row>
    <row r="257" s="62" customFormat="true" ht="14.25" hidden="false" customHeight="true" outlineLevel="0" collapsed="false">
      <c r="A257" s="179" t="s">
        <v>545</v>
      </c>
      <c r="B257" s="52" t="s">
        <v>100</v>
      </c>
      <c r="C257" s="185" t="n">
        <v>8</v>
      </c>
      <c r="D257" s="52" t="n">
        <v>15</v>
      </c>
      <c r="E257" s="52" t="n">
        <v>152</v>
      </c>
      <c r="F257" s="185" t="n">
        <v>484</v>
      </c>
      <c r="G257" s="52" t="n">
        <v>213</v>
      </c>
    </row>
    <row r="258" s="62" customFormat="true" ht="14.25" hidden="false" customHeight="true" outlineLevel="0" collapsed="false">
      <c r="A258" s="182" t="s">
        <v>546</v>
      </c>
      <c r="B258" s="52"/>
      <c r="C258" s="185"/>
      <c r="D258" s="52"/>
      <c r="E258" s="52"/>
      <c r="F258" s="185"/>
      <c r="G258" s="52"/>
    </row>
    <row r="259" s="62" customFormat="true" ht="14.25" hidden="false" customHeight="true" outlineLevel="0" collapsed="false">
      <c r="A259" s="179" t="s">
        <v>547</v>
      </c>
      <c r="B259" s="52" t="s">
        <v>100</v>
      </c>
      <c r="C259" s="185" t="n">
        <v>20</v>
      </c>
      <c r="D259" s="52" t="n">
        <v>799</v>
      </c>
      <c r="E259" s="52" t="n">
        <v>61</v>
      </c>
      <c r="F259" s="185" t="n">
        <v>790</v>
      </c>
      <c r="G259" s="52" t="n">
        <v>864</v>
      </c>
    </row>
    <row r="260" s="62" customFormat="true" ht="14.25" hidden="false" customHeight="true" outlineLevel="0" collapsed="false">
      <c r="A260" s="179" t="s">
        <v>548</v>
      </c>
      <c r="B260" s="52" t="n">
        <v>6</v>
      </c>
      <c r="C260" s="185" t="n">
        <v>757</v>
      </c>
      <c r="D260" s="180" t="n">
        <v>502</v>
      </c>
      <c r="E260" s="52" t="n">
        <v>97</v>
      </c>
      <c r="F260" s="185" t="n">
        <v>1300</v>
      </c>
      <c r="G260" s="180" t="n">
        <v>1748</v>
      </c>
    </row>
    <row r="261" s="62" customFormat="true" ht="14.25" hidden="false" customHeight="true" outlineLevel="0" collapsed="false">
      <c r="A261" s="179"/>
      <c r="B261" s="52"/>
      <c r="C261" s="185"/>
      <c r="D261" s="52"/>
      <c r="E261" s="52"/>
      <c r="F261" s="185"/>
      <c r="G261" s="52"/>
    </row>
    <row r="262" s="178" customFormat="true" ht="14.25" hidden="false" customHeight="true" outlineLevel="0" collapsed="false">
      <c r="A262" s="176" t="s">
        <v>549</v>
      </c>
      <c r="B262" s="187" t="n">
        <v>55452</v>
      </c>
      <c r="C262" s="187" t="n">
        <v>579933</v>
      </c>
      <c r="D262" s="187" t="n">
        <v>566064</v>
      </c>
      <c r="E262" s="187" t="n">
        <v>296405</v>
      </c>
      <c r="F262" s="187" t="n">
        <v>1340850</v>
      </c>
      <c r="G262" s="187" t="n">
        <v>1188538</v>
      </c>
    </row>
    <row r="263" s="62" customFormat="true" ht="14.25" hidden="false" customHeight="true" outlineLevel="0" collapsed="false">
      <c r="A263" s="179" t="s">
        <v>550</v>
      </c>
      <c r="B263" s="188" t="n">
        <v>3</v>
      </c>
      <c r="C263" s="185" t="n">
        <v>124</v>
      </c>
      <c r="D263" s="188" t="n">
        <v>511</v>
      </c>
      <c r="E263" s="180" t="n">
        <v>223621</v>
      </c>
      <c r="F263" s="185" t="n">
        <v>545680</v>
      </c>
      <c r="G263" s="180" t="n">
        <v>362422</v>
      </c>
    </row>
    <row r="264" s="62" customFormat="true" ht="14.25" hidden="false" customHeight="true" outlineLevel="0" collapsed="false">
      <c r="A264" s="182" t="s">
        <v>551</v>
      </c>
      <c r="B264" s="188"/>
      <c r="C264" s="185"/>
      <c r="D264" s="188"/>
      <c r="E264" s="188"/>
      <c r="F264" s="185"/>
      <c r="G264" s="188"/>
    </row>
    <row r="265" s="62" customFormat="true" ht="14.25" hidden="false" customHeight="true" outlineLevel="0" collapsed="false">
      <c r="A265" s="179" t="s">
        <v>552</v>
      </c>
      <c r="B265" s="180" t="n">
        <v>55449</v>
      </c>
      <c r="C265" s="185" t="n">
        <v>579809</v>
      </c>
      <c r="D265" s="180" t="n">
        <v>565553</v>
      </c>
      <c r="E265" s="180" t="n">
        <v>72784</v>
      </c>
      <c r="F265" s="185" t="n">
        <v>795170</v>
      </c>
      <c r="G265" s="180" t="n">
        <v>826116</v>
      </c>
    </row>
    <row r="266" s="62" customFormat="true" ht="14.25" hidden="false" customHeight="true" outlineLevel="0" collapsed="false">
      <c r="A266" s="182"/>
      <c r="B266" s="188"/>
      <c r="C266" s="188"/>
      <c r="D266" s="188"/>
      <c r="E266" s="188"/>
      <c r="F266" s="188"/>
      <c r="G266" s="188"/>
    </row>
    <row r="267" s="178" customFormat="true" ht="14.25" hidden="false" customHeight="true" outlineLevel="0" collapsed="false">
      <c r="A267" s="189" t="s">
        <v>553</v>
      </c>
      <c r="B267" s="177" t="n">
        <v>58211035</v>
      </c>
      <c r="C267" s="177" t="n">
        <v>568274748</v>
      </c>
      <c r="D267" s="177" t="n">
        <v>526580729</v>
      </c>
      <c r="E267" s="177" t="n">
        <v>71517121</v>
      </c>
      <c r="F267" s="177" t="n">
        <v>719593272</v>
      </c>
      <c r="G267" s="177" t="n">
        <v>671828013</v>
      </c>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90" width="4.85"/>
    <col collapsed="false" customWidth="true" hidden="false" outlineLevel="0" max="2" min="2" style="190" width="29.99"/>
    <col collapsed="false" customWidth="true" hidden="false" outlineLevel="0" max="3" min="3" style="190" width="10.71"/>
    <col collapsed="false" customWidth="true" hidden="false" outlineLevel="0" max="4" min="4" style="190" width="29.99"/>
    <col collapsed="false" customWidth="true" hidden="false" outlineLevel="0" max="5" min="5" style="190" width="10.71"/>
    <col collapsed="false" customWidth="false" hidden="false" outlineLevel="0" max="257" min="6" style="190" width="11.42"/>
  </cols>
  <sheetData>
    <row r="1" customFormat="false" ht="20.1" hidden="false" customHeight="true" outlineLevel="0" collapsed="false">
      <c r="A1" s="191"/>
      <c r="B1" s="191"/>
      <c r="C1" s="191"/>
      <c r="D1" s="191"/>
      <c r="E1" s="191"/>
    </row>
    <row r="2" s="193" customFormat="true" ht="20.1" hidden="false" customHeight="true" outlineLevel="0" collapsed="false">
      <c r="A2" s="192" t="s">
        <v>554</v>
      </c>
      <c r="B2" s="192"/>
      <c r="C2" s="192"/>
      <c r="D2" s="192"/>
      <c r="E2" s="192"/>
    </row>
    <row r="3" s="193" customFormat="true" ht="20.1" hidden="false" customHeight="true" outlineLevel="0" collapsed="false">
      <c r="A3" s="192" t="s">
        <v>555</v>
      </c>
      <c r="B3" s="192"/>
      <c r="C3" s="192"/>
      <c r="D3" s="192"/>
      <c r="E3" s="192"/>
    </row>
    <row r="4" s="193" customFormat="true" ht="20.1" hidden="false" customHeight="true" outlineLevel="0" collapsed="false">
      <c r="A4" s="194" t="s">
        <v>556</v>
      </c>
      <c r="B4" s="194"/>
      <c r="C4" s="194"/>
      <c r="D4" s="194"/>
      <c r="E4" s="194"/>
    </row>
    <row r="5" customFormat="false" ht="20.1" hidden="false" customHeight="true" outlineLevel="0" collapsed="false">
      <c r="A5" s="195"/>
      <c r="B5" s="195"/>
      <c r="C5" s="195"/>
      <c r="D5" s="195"/>
      <c r="E5" s="195"/>
    </row>
    <row r="6" s="198" customFormat="true" ht="12.75" hidden="false" customHeight="true" outlineLevel="0" collapsed="false">
      <c r="A6" s="196" t="s">
        <v>557</v>
      </c>
      <c r="B6" s="197" t="s">
        <v>29</v>
      </c>
      <c r="C6" s="197"/>
      <c r="D6" s="197" t="s">
        <v>31</v>
      </c>
      <c r="E6" s="197"/>
    </row>
    <row r="7" s="198" customFormat="true" ht="12.75" hidden="false" customHeight="true" outlineLevel="0" collapsed="false">
      <c r="A7" s="196"/>
      <c r="B7" s="197"/>
      <c r="C7" s="197"/>
      <c r="D7" s="197"/>
      <c r="E7" s="197"/>
    </row>
    <row r="8" s="198" customFormat="true" ht="12.75" hidden="false" customHeight="true" outlineLevel="0" collapsed="false">
      <c r="A8" s="196"/>
      <c r="B8" s="199" t="s">
        <v>558</v>
      </c>
      <c r="C8" s="197" t="s">
        <v>559</v>
      </c>
      <c r="D8" s="199" t="s">
        <v>558</v>
      </c>
      <c r="E8" s="197" t="s">
        <v>559</v>
      </c>
    </row>
    <row r="9" s="198" customFormat="true" ht="12.75" hidden="false" customHeight="true" outlineLevel="0" collapsed="false">
      <c r="A9" s="200"/>
      <c r="B9" s="200"/>
      <c r="C9" s="200"/>
      <c r="D9" s="200"/>
      <c r="E9" s="200"/>
    </row>
    <row r="10" s="198" customFormat="true" ht="12.75" hidden="false" customHeight="true" outlineLevel="0" collapsed="false">
      <c r="A10" s="201" t="n">
        <v>1</v>
      </c>
      <c r="B10" s="200" t="s">
        <v>560</v>
      </c>
      <c r="C10" s="202" t="n">
        <v>49784.8</v>
      </c>
      <c r="D10" s="200" t="s">
        <v>560</v>
      </c>
      <c r="E10" s="202" t="n">
        <v>73517.9</v>
      </c>
    </row>
    <row r="11" s="198" customFormat="true" ht="12.75" hidden="false" customHeight="true" outlineLevel="0" collapsed="false">
      <c r="A11" s="201" t="n">
        <v>2</v>
      </c>
      <c r="B11" s="200" t="s">
        <v>561</v>
      </c>
      <c r="C11" s="202" t="n">
        <v>48197.2</v>
      </c>
      <c r="D11" s="200" t="s">
        <v>562</v>
      </c>
      <c r="E11" s="202" t="n">
        <v>63218.6</v>
      </c>
    </row>
    <row r="12" s="198" customFormat="true" ht="12.75" hidden="false" customHeight="true" outlineLevel="0" collapsed="false">
      <c r="A12" s="201" t="n">
        <v>3</v>
      </c>
      <c r="B12" s="200" t="s">
        <v>562</v>
      </c>
      <c r="C12" s="202" t="n">
        <v>37882</v>
      </c>
      <c r="D12" s="200" t="s">
        <v>563</v>
      </c>
      <c r="E12" s="202" t="n">
        <v>57074.9</v>
      </c>
    </row>
    <row r="13" s="198" customFormat="true" ht="12.75" hidden="false" customHeight="true" outlineLevel="0" collapsed="false">
      <c r="A13" s="201" t="n">
        <v>4</v>
      </c>
      <c r="B13" s="200" t="s">
        <v>563</v>
      </c>
      <c r="C13" s="202" t="n">
        <v>35996.9</v>
      </c>
      <c r="D13" s="200" t="s">
        <v>564</v>
      </c>
      <c r="E13" s="202" t="n">
        <v>49953</v>
      </c>
    </row>
    <row r="14" s="198" customFormat="true" ht="12.75" hidden="false" customHeight="true" outlineLevel="0" collapsed="false">
      <c r="A14" s="201" t="n">
        <v>5</v>
      </c>
      <c r="B14" s="200" t="s">
        <v>565</v>
      </c>
      <c r="C14" s="202" t="n">
        <v>35688.4</v>
      </c>
      <c r="D14" s="200" t="s">
        <v>561</v>
      </c>
      <c r="E14" s="202" t="n">
        <v>43746.2</v>
      </c>
    </row>
    <row r="15" s="198" customFormat="true" ht="12.75" hidden="false" customHeight="true" outlineLevel="0" collapsed="false">
      <c r="A15" s="201" t="n">
        <v>6</v>
      </c>
      <c r="B15" s="200" t="s">
        <v>564</v>
      </c>
      <c r="C15" s="202" t="n">
        <v>32691.1</v>
      </c>
      <c r="D15" s="200" t="s">
        <v>566</v>
      </c>
      <c r="E15" s="202" t="n">
        <v>40232.3</v>
      </c>
    </row>
    <row r="16" s="198" customFormat="true" ht="12.75" hidden="false" customHeight="true" outlineLevel="0" collapsed="false">
      <c r="A16" s="201" t="n">
        <v>7</v>
      </c>
      <c r="B16" s="200" t="s">
        <v>566</v>
      </c>
      <c r="C16" s="202" t="n">
        <v>28623.9</v>
      </c>
      <c r="D16" s="200" t="s">
        <v>567</v>
      </c>
      <c r="E16" s="202" t="n">
        <v>38780.9</v>
      </c>
    </row>
    <row r="17" s="198" customFormat="true" ht="12.75" hidden="false" customHeight="true" outlineLevel="0" collapsed="false">
      <c r="A17" s="201" t="n">
        <v>8</v>
      </c>
      <c r="B17" s="200" t="s">
        <v>567</v>
      </c>
      <c r="C17" s="202" t="n">
        <v>23144.7</v>
      </c>
      <c r="D17" s="200" t="s">
        <v>568</v>
      </c>
      <c r="E17" s="202" t="n">
        <v>37355.8</v>
      </c>
    </row>
    <row r="18" s="198" customFormat="true" ht="12.75" hidden="false" customHeight="true" outlineLevel="0" collapsed="false">
      <c r="A18" s="201" t="n">
        <v>9</v>
      </c>
      <c r="B18" s="200" t="s">
        <v>569</v>
      </c>
      <c r="C18" s="202" t="n">
        <v>21243.9</v>
      </c>
      <c r="D18" s="200" t="s">
        <v>569</v>
      </c>
      <c r="E18" s="202" t="n">
        <v>26952.7</v>
      </c>
    </row>
    <row r="19" s="198" customFormat="true" ht="12.75" hidden="false" customHeight="true" outlineLevel="0" collapsed="false">
      <c r="A19" s="201" t="n">
        <v>10</v>
      </c>
      <c r="B19" s="200" t="s">
        <v>343</v>
      </c>
      <c r="C19" s="202" t="n">
        <v>19469.2</v>
      </c>
      <c r="D19" s="200" t="s">
        <v>279</v>
      </c>
      <c r="E19" s="202" t="n">
        <v>19853.4</v>
      </c>
    </row>
    <row r="20" s="198" customFormat="true" ht="12.75" hidden="false" customHeight="true" outlineLevel="0" collapsed="false">
      <c r="A20" s="201" t="n">
        <v>11</v>
      </c>
      <c r="B20" s="200" t="s">
        <v>570</v>
      </c>
      <c r="C20" s="202" t="n">
        <v>19152</v>
      </c>
      <c r="D20" s="200" t="s">
        <v>565</v>
      </c>
      <c r="E20" s="202" t="n">
        <v>19332.6</v>
      </c>
    </row>
    <row r="21" s="198" customFormat="true" ht="12.75" hidden="false" customHeight="true" outlineLevel="0" collapsed="false">
      <c r="A21" s="201" t="n">
        <v>12</v>
      </c>
      <c r="B21" s="200" t="s">
        <v>568</v>
      </c>
      <c r="C21" s="202" t="n">
        <v>16429.5</v>
      </c>
      <c r="D21" s="200" t="s">
        <v>571</v>
      </c>
      <c r="E21" s="202" t="n">
        <v>17105.5</v>
      </c>
    </row>
    <row r="22" s="198" customFormat="true" ht="12.75" hidden="false" customHeight="true" outlineLevel="0" collapsed="false">
      <c r="A22" s="201" t="n">
        <v>13</v>
      </c>
      <c r="B22" s="200" t="s">
        <v>571</v>
      </c>
      <c r="C22" s="202" t="n">
        <v>16122.9</v>
      </c>
      <c r="D22" s="200" t="s">
        <v>572</v>
      </c>
      <c r="E22" s="202" t="n">
        <v>15763</v>
      </c>
    </row>
    <row r="23" s="198" customFormat="true" ht="12.75" hidden="false" customHeight="true" outlineLevel="0" collapsed="false">
      <c r="A23" s="201" t="n">
        <v>14</v>
      </c>
      <c r="B23" s="200" t="s">
        <v>279</v>
      </c>
      <c r="C23" s="202" t="n">
        <v>14614.4</v>
      </c>
      <c r="D23" s="200" t="s">
        <v>343</v>
      </c>
      <c r="E23" s="202" t="n">
        <v>15636.6</v>
      </c>
    </row>
    <row r="24" s="198" customFormat="true" ht="12.75" hidden="false" customHeight="true" outlineLevel="0" collapsed="false">
      <c r="A24" s="201" t="n">
        <v>15</v>
      </c>
      <c r="B24" s="200" t="s">
        <v>573</v>
      </c>
      <c r="C24" s="202" t="n">
        <v>14048.8</v>
      </c>
      <c r="D24" s="200" t="s">
        <v>282</v>
      </c>
      <c r="E24" s="202" t="n">
        <v>12551.2</v>
      </c>
    </row>
    <row r="25" s="198" customFormat="true" ht="12.75" hidden="false" customHeight="true" outlineLevel="0" collapsed="false">
      <c r="A25" s="201" t="n">
        <v>16</v>
      </c>
      <c r="B25" s="200" t="s">
        <v>574</v>
      </c>
      <c r="C25" s="202" t="n">
        <v>13296.8</v>
      </c>
      <c r="D25" s="200" t="s">
        <v>570</v>
      </c>
      <c r="E25" s="202" t="n">
        <v>12243</v>
      </c>
    </row>
    <row r="26" s="198" customFormat="true" ht="12.75" hidden="false" customHeight="true" outlineLevel="0" collapsed="false">
      <c r="A26" s="201" t="n">
        <v>17</v>
      </c>
      <c r="B26" s="200" t="s">
        <v>282</v>
      </c>
      <c r="C26" s="202" t="n">
        <v>13072.6</v>
      </c>
      <c r="D26" s="200" t="s">
        <v>575</v>
      </c>
      <c r="E26" s="202" t="n">
        <v>11597.3</v>
      </c>
    </row>
    <row r="27" s="198" customFormat="true" ht="12.75" hidden="false" customHeight="true" outlineLevel="0" collapsed="false">
      <c r="A27" s="201" t="n">
        <v>18</v>
      </c>
      <c r="B27" s="200" t="s">
        <v>572</v>
      </c>
      <c r="C27" s="202" t="n">
        <v>10364.4</v>
      </c>
      <c r="D27" s="200" t="s">
        <v>576</v>
      </c>
      <c r="E27" s="202" t="n">
        <v>11243.5</v>
      </c>
    </row>
    <row r="28" s="198" customFormat="true" ht="12.75" hidden="false" customHeight="true" outlineLevel="0" collapsed="false">
      <c r="A28" s="201" t="n">
        <v>19</v>
      </c>
      <c r="B28" s="200" t="s">
        <v>576</v>
      </c>
      <c r="C28" s="202" t="n">
        <v>8718.2</v>
      </c>
      <c r="D28" s="200" t="s">
        <v>577</v>
      </c>
      <c r="E28" s="202" t="n">
        <v>7489.2</v>
      </c>
    </row>
    <row r="29" s="198" customFormat="true" ht="12.75" hidden="false" customHeight="true" outlineLevel="0" collapsed="false">
      <c r="A29" s="201" t="n">
        <v>20</v>
      </c>
      <c r="B29" s="200" t="s">
        <v>578</v>
      </c>
      <c r="C29" s="202" t="n">
        <v>7866.1</v>
      </c>
      <c r="D29" s="200" t="s">
        <v>579</v>
      </c>
      <c r="E29" s="202" t="n">
        <v>6810.4</v>
      </c>
    </row>
    <row r="30" s="198" customFormat="true" ht="12.75" hidden="false" customHeight="true" outlineLevel="0" collapsed="false">
      <c r="A30" s="201" t="n">
        <v>21</v>
      </c>
      <c r="B30" s="200" t="s">
        <v>575</v>
      </c>
      <c r="C30" s="202" t="n">
        <v>7504.6</v>
      </c>
      <c r="D30" s="200" t="s">
        <v>578</v>
      </c>
      <c r="E30" s="202" t="n">
        <v>6389.6</v>
      </c>
    </row>
    <row r="31" s="198" customFormat="true" ht="12.75" hidden="false" customHeight="true" outlineLevel="0" collapsed="false">
      <c r="A31" s="201" t="n">
        <v>22</v>
      </c>
      <c r="B31" s="200" t="s">
        <v>577</v>
      </c>
      <c r="C31" s="202" t="n">
        <v>6715.4</v>
      </c>
      <c r="D31" s="200" t="s">
        <v>580</v>
      </c>
      <c r="E31" s="202" t="n">
        <v>6162.3</v>
      </c>
    </row>
    <row r="32" s="198" customFormat="true" ht="12.75" hidden="false" customHeight="true" outlineLevel="0" collapsed="false">
      <c r="A32" s="201" t="n">
        <v>23</v>
      </c>
      <c r="B32" s="200" t="s">
        <v>281</v>
      </c>
      <c r="C32" s="202" t="n">
        <v>6540</v>
      </c>
      <c r="D32" s="200" t="s">
        <v>581</v>
      </c>
      <c r="E32" s="202" t="n">
        <v>5945.6</v>
      </c>
    </row>
    <row r="33" s="198" customFormat="true" ht="12.75" hidden="false" customHeight="true" outlineLevel="0" collapsed="false">
      <c r="A33" s="201" t="n">
        <v>24</v>
      </c>
      <c r="B33" s="200" t="s">
        <v>582</v>
      </c>
      <c r="C33" s="202" t="n">
        <v>5213.7</v>
      </c>
      <c r="D33" s="200" t="s">
        <v>583</v>
      </c>
      <c r="E33" s="202" t="n">
        <v>5458.9</v>
      </c>
    </row>
    <row r="34" s="198" customFormat="true" ht="12.75" hidden="false" customHeight="true" outlineLevel="0" collapsed="false">
      <c r="A34" s="201" t="n">
        <v>25</v>
      </c>
      <c r="B34" s="200" t="s">
        <v>584</v>
      </c>
      <c r="C34" s="202" t="n">
        <v>4635.5</v>
      </c>
      <c r="D34" s="200" t="s">
        <v>281</v>
      </c>
      <c r="E34" s="202" t="n">
        <v>5437.4</v>
      </c>
    </row>
    <row r="35" s="198" customFormat="true" ht="12.75" hidden="false" customHeight="true" outlineLevel="0" collapsed="false">
      <c r="A35" s="201" t="n">
        <v>26</v>
      </c>
      <c r="B35" s="200" t="s">
        <v>579</v>
      </c>
      <c r="C35" s="202" t="n">
        <v>3728.2</v>
      </c>
      <c r="D35" s="200" t="s">
        <v>574</v>
      </c>
      <c r="E35" s="202" t="n">
        <v>5215.3</v>
      </c>
    </row>
    <row r="36" s="198" customFormat="true" ht="12.75" hidden="false" customHeight="true" outlineLevel="0" collapsed="false">
      <c r="A36" s="201" t="n">
        <v>27</v>
      </c>
      <c r="B36" s="200" t="s">
        <v>585</v>
      </c>
      <c r="C36" s="202" t="n">
        <v>3608.2</v>
      </c>
      <c r="D36" s="200" t="s">
        <v>586</v>
      </c>
      <c r="E36" s="202" t="n">
        <v>5031.9</v>
      </c>
    </row>
    <row r="37" s="198" customFormat="true" ht="12.75" hidden="false" customHeight="true" outlineLevel="0" collapsed="false">
      <c r="A37" s="201" t="n">
        <v>28</v>
      </c>
      <c r="B37" s="200" t="s">
        <v>587</v>
      </c>
      <c r="C37" s="202" t="n">
        <v>3553.1</v>
      </c>
      <c r="D37" s="200" t="s">
        <v>582</v>
      </c>
      <c r="E37" s="202" t="n">
        <v>4990.5</v>
      </c>
    </row>
    <row r="38" s="198" customFormat="true" ht="12.75" hidden="false" customHeight="true" outlineLevel="0" collapsed="false">
      <c r="A38" s="201" t="n">
        <v>29</v>
      </c>
      <c r="B38" s="200" t="s">
        <v>588</v>
      </c>
      <c r="C38" s="202" t="n">
        <v>3349.8</v>
      </c>
      <c r="D38" s="200" t="s">
        <v>589</v>
      </c>
      <c r="E38" s="202" t="n">
        <v>4834.3</v>
      </c>
    </row>
    <row r="39" s="198" customFormat="true" ht="12.75" hidden="false" customHeight="true" outlineLevel="0" collapsed="false">
      <c r="A39" s="201" t="n">
        <v>30</v>
      </c>
      <c r="B39" s="200" t="s">
        <v>589</v>
      </c>
      <c r="C39" s="202" t="n">
        <v>3119.1</v>
      </c>
      <c r="D39" s="200" t="s">
        <v>590</v>
      </c>
      <c r="E39" s="202" t="n">
        <v>4590.2</v>
      </c>
    </row>
    <row r="40" s="198" customFormat="true" ht="12.75" hidden="false" customHeight="true" outlineLevel="0" collapsed="false">
      <c r="A40" s="201" t="n">
        <v>31</v>
      </c>
      <c r="B40" s="200" t="s">
        <v>580</v>
      </c>
      <c r="C40" s="202" t="n">
        <v>3084.8</v>
      </c>
      <c r="D40" s="200" t="s">
        <v>573</v>
      </c>
      <c r="E40" s="202" t="n">
        <v>4399.4</v>
      </c>
    </row>
    <row r="41" s="198" customFormat="true" ht="12.75" hidden="false" customHeight="true" outlineLevel="0" collapsed="false">
      <c r="A41" s="201" t="n">
        <v>32</v>
      </c>
      <c r="B41" s="200" t="s">
        <v>591</v>
      </c>
      <c r="C41" s="202" t="n">
        <v>3076.4</v>
      </c>
      <c r="D41" s="200" t="s">
        <v>592</v>
      </c>
      <c r="E41" s="202" t="n">
        <v>4090</v>
      </c>
    </row>
    <row r="42" s="198" customFormat="true" ht="12.75" hidden="false" customHeight="true" outlineLevel="0" collapsed="false">
      <c r="A42" s="201" t="n">
        <v>33</v>
      </c>
      <c r="B42" s="200" t="s">
        <v>593</v>
      </c>
      <c r="C42" s="202" t="n">
        <v>2388.4</v>
      </c>
      <c r="D42" s="200" t="s">
        <v>584</v>
      </c>
      <c r="E42" s="202" t="n">
        <v>3914.3</v>
      </c>
    </row>
    <row r="43" s="198" customFormat="true" ht="12.75" hidden="false" customHeight="true" outlineLevel="0" collapsed="false">
      <c r="A43" s="201" t="n">
        <v>34</v>
      </c>
      <c r="B43" s="200" t="s">
        <v>586</v>
      </c>
      <c r="C43" s="202" t="n">
        <v>2320.3</v>
      </c>
      <c r="D43" s="200" t="s">
        <v>587</v>
      </c>
      <c r="E43" s="202" t="n">
        <v>3894.5</v>
      </c>
    </row>
    <row r="44" s="198" customFormat="true" ht="12.75" hidden="false" customHeight="true" outlineLevel="0" collapsed="false">
      <c r="A44" s="201" t="n">
        <v>35</v>
      </c>
      <c r="B44" s="200" t="s">
        <v>283</v>
      </c>
      <c r="C44" s="202" t="n">
        <v>2278.3</v>
      </c>
      <c r="D44" s="200" t="s">
        <v>594</v>
      </c>
      <c r="E44" s="202" t="n">
        <v>3878.7</v>
      </c>
    </row>
    <row r="45" s="198" customFormat="true" ht="12.75" hidden="false" customHeight="true" outlineLevel="0" collapsed="false">
      <c r="A45" s="201" t="n">
        <v>36</v>
      </c>
      <c r="B45" s="200" t="s">
        <v>595</v>
      </c>
      <c r="C45" s="202" t="n">
        <v>2277.6</v>
      </c>
      <c r="D45" s="200" t="s">
        <v>591</v>
      </c>
      <c r="E45" s="202" t="n">
        <v>3785</v>
      </c>
    </row>
    <row r="46" s="198" customFormat="true" ht="12.75" hidden="false" customHeight="true" outlineLevel="0" collapsed="false">
      <c r="A46" s="201" t="n">
        <v>37</v>
      </c>
      <c r="B46" s="200" t="s">
        <v>596</v>
      </c>
      <c r="C46" s="202" t="n">
        <v>2212.6</v>
      </c>
      <c r="D46" s="200" t="s">
        <v>597</v>
      </c>
      <c r="E46" s="202" t="n">
        <v>3758</v>
      </c>
    </row>
    <row r="47" s="198" customFormat="true" ht="12.75" hidden="false" customHeight="true" outlineLevel="0" collapsed="false">
      <c r="A47" s="201" t="n">
        <v>38</v>
      </c>
      <c r="B47" s="200" t="s">
        <v>598</v>
      </c>
      <c r="C47" s="202" t="n">
        <v>2175</v>
      </c>
      <c r="D47" s="200" t="s">
        <v>599</v>
      </c>
      <c r="E47" s="202" t="n">
        <v>3698</v>
      </c>
    </row>
    <row r="48" s="198" customFormat="true" ht="12.75" hidden="false" customHeight="true" outlineLevel="0" collapsed="false">
      <c r="A48" s="201" t="n">
        <v>39</v>
      </c>
      <c r="B48" s="200" t="s">
        <v>583</v>
      </c>
      <c r="C48" s="202" t="n">
        <v>1804.6</v>
      </c>
      <c r="D48" s="200" t="s">
        <v>593</v>
      </c>
      <c r="E48" s="202" t="n">
        <v>3521.9</v>
      </c>
    </row>
    <row r="49" s="198" customFormat="true" ht="12.75" hidden="false" customHeight="true" outlineLevel="0" collapsed="false">
      <c r="A49" s="201" t="n">
        <v>40</v>
      </c>
      <c r="B49" s="200" t="s">
        <v>597</v>
      </c>
      <c r="C49" s="202" t="n">
        <v>1726.7</v>
      </c>
      <c r="D49" s="200" t="s">
        <v>600</v>
      </c>
      <c r="E49" s="202" t="n">
        <v>3300.2</v>
      </c>
    </row>
    <row r="50" customFormat="false" ht="12.75" hidden="false" customHeight="false" outlineLevel="0" collapsed="false">
      <c r="A50" s="203"/>
      <c r="B50" s="200"/>
      <c r="C50" s="200"/>
      <c r="D50" s="200"/>
      <c r="E50" s="200"/>
    </row>
    <row r="51" customFormat="false" ht="12.75" hidden="false" customHeight="false" outlineLevel="0" collapsed="false">
      <c r="A51" s="203"/>
      <c r="B51" s="204" t="s">
        <v>601</v>
      </c>
      <c r="C51" s="205" t="n">
        <v>568274.7</v>
      </c>
      <c r="D51" s="204" t="s">
        <v>601</v>
      </c>
      <c r="E51" s="205" t="n">
        <v>719593.3</v>
      </c>
    </row>
    <row r="52" customFormat="false" ht="12.75" hidden="false" customHeight="false" outlineLevel="0" collapsed="false">
      <c r="A52" s="206"/>
    </row>
    <row r="53" customFormat="false" ht="12.75" hidden="false" customHeight="false" outlineLevel="0" collapsed="false">
      <c r="A53" s="206"/>
    </row>
    <row r="54" customFormat="false" ht="12.75" hidden="false" customHeight="false" outlineLevel="0" collapsed="false">
      <c r="A54" s="206"/>
    </row>
    <row r="55" customFormat="false" ht="12.75" hidden="false" customHeight="false" outlineLevel="0" collapsed="false">
      <c r="A55" s="206"/>
    </row>
    <row r="56" customFormat="false" ht="12.75" hidden="false" customHeight="false" outlineLevel="0" collapsed="false">
      <c r="A56" s="206"/>
    </row>
    <row r="57" customFormat="false" ht="12.75" hidden="false" customHeight="false" outlineLevel="0" collapsed="false">
      <c r="A57" s="206"/>
    </row>
    <row r="58" customFormat="false" ht="12.75" hidden="false" customHeight="false" outlineLevel="0" collapsed="false">
      <c r="A58" s="206"/>
    </row>
    <row r="59" customFormat="false" ht="12.75" hidden="false" customHeight="false" outlineLevel="0" collapsed="false">
      <c r="A59" s="206"/>
    </row>
    <row r="60" customFormat="false" ht="12.75" hidden="false" customHeight="false" outlineLevel="0" collapsed="false">
      <c r="A60" s="206"/>
    </row>
    <row r="61" customFormat="false" ht="12.75" hidden="false" customHeight="false" outlineLevel="0" collapsed="false">
      <c r="A61" s="206"/>
    </row>
    <row r="62" customFormat="false" ht="12.75" hidden="false" customHeight="false" outlineLevel="0" collapsed="false">
      <c r="A62" s="206"/>
    </row>
    <row r="63" customFormat="false" ht="12.75" hidden="false" customHeight="false" outlineLevel="0" collapsed="false">
      <c r="A63" s="206"/>
    </row>
    <row r="64" customFormat="false" ht="12.75" hidden="false" customHeight="false" outlineLevel="0" collapsed="false">
      <c r="A64" s="206"/>
    </row>
    <row r="65" customFormat="false" ht="12.75" hidden="false" customHeight="false" outlineLevel="0" collapsed="false">
      <c r="A65" s="206"/>
    </row>
    <row r="66" customFormat="false" ht="12.75" hidden="false" customHeight="false" outlineLevel="0" collapsed="false">
      <c r="A66" s="206"/>
    </row>
    <row r="67" customFormat="false" ht="12.75" hidden="false" customHeight="false" outlineLevel="0" collapsed="false">
      <c r="A67" s="206"/>
    </row>
    <row r="68" customFormat="false" ht="12.75" hidden="false" customHeight="false" outlineLevel="0" collapsed="false">
      <c r="A68" s="206"/>
    </row>
    <row r="69" customFormat="false" ht="12.75" hidden="false" customHeight="false" outlineLevel="0" collapsed="false">
      <c r="A69" s="206"/>
    </row>
    <row r="70" customFormat="false" ht="12.75" hidden="false" customHeight="false" outlineLevel="0" collapsed="false">
      <c r="A70" s="206"/>
    </row>
    <row r="71" customFormat="false" ht="12.75" hidden="false" customHeight="false" outlineLevel="0" collapsed="false">
      <c r="A71" s="206"/>
    </row>
    <row r="72" customFormat="false" ht="12.75" hidden="false" customHeight="false" outlineLevel="0" collapsed="false">
      <c r="A72" s="206"/>
    </row>
    <row r="73" customFormat="false" ht="12.75" hidden="false" customHeight="false" outlineLevel="0" collapsed="false">
      <c r="A73" s="206"/>
    </row>
    <row r="74" customFormat="false" ht="12.75" hidden="false" customHeight="false" outlineLevel="0" collapsed="false">
      <c r="A74" s="206"/>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row>
    <row r="213" customFormat="false" ht="12.75" hidden="false" customHeight="false" outlineLevel="0" collapsed="false">
      <c r="A213" s="206"/>
    </row>
    <row r="214" customFormat="false" ht="12.75" hidden="false" customHeight="false" outlineLevel="0" collapsed="false">
      <c r="A214" s="206"/>
    </row>
    <row r="215" customFormat="false" ht="12.75" hidden="false" customHeight="false" outlineLevel="0" collapsed="false">
      <c r="A215" s="206"/>
    </row>
    <row r="216" customFormat="false" ht="12.75" hidden="false" customHeight="false" outlineLevel="0" collapsed="false">
      <c r="A216" s="206"/>
    </row>
    <row r="217" customFormat="false" ht="12.75" hidden="false" customHeight="false" outlineLevel="0" collapsed="false">
      <c r="A217" s="206"/>
    </row>
    <row r="218" customFormat="false" ht="12.75" hidden="false" customHeight="false" outlineLevel="0" collapsed="false">
      <c r="A218" s="206"/>
    </row>
    <row r="219" customFormat="false" ht="12.75" hidden="false" customHeight="false" outlineLevel="0" collapsed="false">
      <c r="A219" s="206"/>
    </row>
    <row r="220" customFormat="false" ht="12.75" hidden="false" customHeight="false" outlineLevel="0" collapsed="false">
      <c r="A220" s="206"/>
    </row>
    <row r="221" customFormat="false" ht="12.75" hidden="false" customHeight="false" outlineLevel="0" collapsed="false">
      <c r="A221" s="206"/>
    </row>
    <row r="222" customFormat="false" ht="12.75" hidden="false" customHeight="false" outlineLevel="0" collapsed="false">
      <c r="A222" s="206"/>
    </row>
    <row r="223" customFormat="false" ht="12.75" hidden="false" customHeight="false" outlineLevel="0" collapsed="false">
      <c r="A223" s="206"/>
    </row>
    <row r="224" customFormat="false" ht="12.75" hidden="false" customHeight="false" outlineLevel="0" collapsed="false">
      <c r="A224" s="206"/>
    </row>
    <row r="225" customFormat="false" ht="12.75" hidden="false" customHeight="false" outlineLevel="0" collapsed="false">
      <c r="A225" s="206"/>
    </row>
    <row r="226" customFormat="false" ht="12.75" hidden="false" customHeight="false" outlineLevel="0" collapsed="false">
      <c r="A226" s="206"/>
    </row>
    <row r="227" customFormat="false" ht="12.75" hidden="false" customHeight="false" outlineLevel="0" collapsed="false">
      <c r="A227" s="206"/>
    </row>
    <row r="228" customFormat="false" ht="12.75" hidden="false" customHeight="false" outlineLevel="0" collapsed="false">
      <c r="A228" s="206"/>
    </row>
    <row r="229" customFormat="false" ht="12.75" hidden="false" customHeight="false" outlineLevel="0" collapsed="false">
      <c r="A229" s="206"/>
    </row>
    <row r="230" customFormat="false" ht="12.75" hidden="false" customHeight="false" outlineLevel="0" collapsed="false">
      <c r="A230" s="206"/>
    </row>
    <row r="231" customFormat="false" ht="12.75" hidden="false" customHeight="false" outlineLevel="0" collapsed="false">
      <c r="A231" s="206"/>
    </row>
    <row r="232" customFormat="false" ht="12.75" hidden="false" customHeight="false" outlineLevel="0" collapsed="false">
      <c r="A232" s="206"/>
    </row>
    <row r="233" customFormat="false" ht="12.75" hidden="false" customHeight="false" outlineLevel="0" collapsed="false">
      <c r="A233" s="206"/>
    </row>
    <row r="234" customFormat="false" ht="12.75" hidden="false" customHeight="false" outlineLevel="0" collapsed="false">
      <c r="A234" s="206"/>
    </row>
    <row r="235" customFormat="false" ht="12.75" hidden="false" customHeight="false" outlineLevel="0" collapsed="false">
      <c r="A235" s="206"/>
    </row>
    <row r="236" customFormat="false" ht="12.75" hidden="false" customHeight="false" outlineLevel="0" collapsed="false">
      <c r="A236" s="206"/>
    </row>
    <row r="237" customFormat="false" ht="12.75" hidden="false" customHeight="false" outlineLevel="0" collapsed="false">
      <c r="A237" s="206"/>
    </row>
    <row r="238" customFormat="false" ht="12.75" hidden="false" customHeight="false" outlineLevel="0" collapsed="false">
      <c r="A238" s="206"/>
    </row>
    <row r="239" customFormat="false" ht="12.75" hidden="false" customHeight="false" outlineLevel="0" collapsed="false">
      <c r="A239" s="206"/>
    </row>
    <row r="240" customFormat="false" ht="12.75" hidden="false" customHeight="false" outlineLevel="0" collapsed="false">
      <c r="A240" s="206"/>
    </row>
    <row r="241" customFormat="false" ht="12.75" hidden="false" customHeight="false" outlineLevel="0" collapsed="false">
      <c r="A241" s="206"/>
    </row>
    <row r="242" customFormat="false" ht="12.75" hidden="false" customHeight="false" outlineLevel="0" collapsed="false">
      <c r="A242" s="206"/>
    </row>
    <row r="243" customFormat="false" ht="12.75" hidden="false" customHeight="false" outlineLevel="0" collapsed="false">
      <c r="A243" s="206"/>
    </row>
    <row r="244" customFormat="false" ht="12.75" hidden="false" customHeight="false" outlineLevel="0" collapsed="false">
      <c r="A244" s="206"/>
    </row>
    <row r="245" customFormat="false" ht="12.75" hidden="false" customHeight="false" outlineLevel="0" collapsed="false">
      <c r="A245" s="206"/>
    </row>
    <row r="246" customFormat="false" ht="12.75" hidden="false" customHeight="false" outlineLevel="0" collapsed="false">
      <c r="A246" s="206"/>
    </row>
    <row r="247" customFormat="false" ht="12.75" hidden="false" customHeight="false" outlineLevel="0" collapsed="false">
      <c r="A247" s="206"/>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 activeCellId="0" sqref="AD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35"/>
      <c r="B1" s="135"/>
      <c r="C1" s="207"/>
    </row>
    <row r="2" customFormat="false" ht="14.25" hidden="false" customHeight="true" outlineLevel="0" collapsed="false">
      <c r="A2" s="135"/>
      <c r="B2" s="135"/>
      <c r="C2" s="208"/>
    </row>
    <row r="3" customFormat="false" ht="14.25" hidden="false" customHeight="true" outlineLevel="0" collapsed="false">
      <c r="A3" s="135"/>
      <c r="B3" s="135"/>
      <c r="C3" s="135"/>
    </row>
    <row r="4" customFormat="false" ht="17.25" hidden="false" customHeight="true" outlineLevel="0" collapsed="false">
      <c r="A4" s="209"/>
      <c r="B4" s="209"/>
      <c r="C4" s="209"/>
    </row>
    <row r="5" customFormat="false" ht="17.25" hidden="false" customHeight="true" outlineLevel="0" collapsed="false">
      <c r="B5" s="210"/>
    </row>
    <row r="6" s="135" customFormat="true" ht="17.25" hidden="false" customHeight="true" outlineLevel="0" collapsed="false">
      <c r="A6" s="211"/>
      <c r="B6" s="211"/>
      <c r="C6" s="212"/>
    </row>
  </sheetData>
  <mergeCells count="2">
    <mergeCell ref="A1:B1"/>
    <mergeCell ref="A4:C4"/>
  </mergeCells>
  <printOptions headings="false" gridLines="false" gridLinesSet="true" horizontalCentered="false" verticalCentered="false"/>
  <pageMargins left="1.17013888888889"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91" customFormat="true" ht="20.1" hidden="false" customHeight="true" outlineLevel="0" collapsed="false">
      <c r="A1" s="55"/>
      <c r="B1" s="55"/>
      <c r="C1" s="55"/>
      <c r="D1" s="55"/>
      <c r="E1" s="55"/>
      <c r="F1" s="55"/>
      <c r="G1" s="55"/>
      <c r="H1" s="55"/>
      <c r="I1" s="55"/>
    </row>
    <row r="2" s="91" customFormat="true" ht="20.1" hidden="false" customHeight="true" outlineLevel="0" collapsed="false">
      <c r="A2" s="55" t="s">
        <v>602</v>
      </c>
      <c r="B2" s="55"/>
      <c r="C2" s="55"/>
      <c r="D2" s="55"/>
      <c r="E2" s="55"/>
      <c r="F2" s="55"/>
      <c r="G2" s="55"/>
      <c r="H2" s="55"/>
      <c r="I2" s="55"/>
    </row>
    <row r="3" s="91" customFormat="true" ht="20.1" hidden="false" customHeight="true" outlineLevel="0" collapsed="false">
      <c r="A3" s="55" t="s">
        <v>603</v>
      </c>
      <c r="B3" s="55"/>
      <c r="C3" s="55"/>
      <c r="D3" s="55"/>
      <c r="E3" s="55"/>
      <c r="F3" s="55"/>
      <c r="G3" s="55"/>
      <c r="H3" s="55"/>
      <c r="I3" s="55"/>
    </row>
    <row r="4" customFormat="false" ht="20.1" hidden="false" customHeight="true" outlineLevel="0" collapsed="false">
      <c r="A4" s="92"/>
      <c r="B4" s="92"/>
      <c r="C4" s="92"/>
      <c r="D4" s="92"/>
      <c r="E4" s="92"/>
      <c r="F4" s="92"/>
      <c r="G4" s="92"/>
      <c r="H4" s="92"/>
      <c r="I4" s="92"/>
    </row>
    <row r="5" customFormat="false" ht="12.75" hidden="false" customHeight="true" outlineLevel="0" collapsed="false">
      <c r="A5" s="213" t="s">
        <v>604</v>
      </c>
      <c r="B5" s="59" t="s">
        <v>605</v>
      </c>
      <c r="C5" s="138" t="n">
        <v>2005</v>
      </c>
      <c r="D5" s="138"/>
      <c r="E5" s="214" t="n">
        <v>2004</v>
      </c>
      <c r="F5" s="138" t="n">
        <v>2005</v>
      </c>
      <c r="G5" s="138"/>
      <c r="H5" s="215" t="s">
        <v>606</v>
      </c>
      <c r="I5" s="215"/>
    </row>
    <row r="6" customFormat="false" ht="12.75" hidden="false" customHeight="false" outlineLevel="0" collapsed="false">
      <c r="A6" s="213"/>
      <c r="B6" s="59"/>
      <c r="C6" s="138"/>
      <c r="D6" s="138"/>
      <c r="E6" s="214"/>
      <c r="F6" s="138"/>
      <c r="G6" s="138"/>
      <c r="H6" s="215"/>
      <c r="I6" s="215"/>
    </row>
    <row r="7" customFormat="false" ht="12.75" hidden="false" customHeight="false" outlineLevel="0" collapsed="false">
      <c r="A7" s="213"/>
      <c r="B7" s="59"/>
      <c r="C7" s="216" t="s">
        <v>237</v>
      </c>
      <c r="D7" s="217" t="s">
        <v>256</v>
      </c>
      <c r="E7" s="217"/>
      <c r="F7" s="216" t="s">
        <v>237</v>
      </c>
      <c r="G7" s="217" t="s">
        <v>607</v>
      </c>
      <c r="H7" s="218" t="s">
        <v>608</v>
      </c>
      <c r="I7" s="218"/>
    </row>
    <row r="8" customFormat="false" ht="12.75" hidden="false" customHeight="false" outlineLevel="0" collapsed="false">
      <c r="A8" s="213"/>
      <c r="B8" s="59"/>
      <c r="C8" s="59" t="s">
        <v>302</v>
      </c>
      <c r="D8" s="59"/>
      <c r="E8" s="59"/>
      <c r="F8" s="59" t="s">
        <v>186</v>
      </c>
      <c r="G8" s="59"/>
      <c r="H8" s="219" t="s">
        <v>609</v>
      </c>
      <c r="I8" s="63" t="s">
        <v>186</v>
      </c>
    </row>
    <row r="9" customFormat="false" ht="12.75" hidden="false" customHeight="false" outlineLevel="0" collapsed="false">
      <c r="A9" s="213"/>
      <c r="B9" s="59"/>
      <c r="C9" s="59"/>
      <c r="D9" s="59"/>
      <c r="E9" s="59"/>
      <c r="F9" s="59"/>
      <c r="G9" s="59"/>
      <c r="H9" s="219"/>
      <c r="I9" s="63"/>
    </row>
    <row r="10" customFormat="false" ht="12.75" hidden="false" customHeight="false" outlineLevel="0" collapsed="false">
      <c r="A10" s="135"/>
      <c r="B10" s="220"/>
      <c r="C10" s="69"/>
      <c r="D10" s="69"/>
      <c r="E10" s="69"/>
      <c r="F10" s="69"/>
      <c r="G10" s="69"/>
      <c r="H10" s="221"/>
      <c r="I10" s="69"/>
    </row>
    <row r="11" customFormat="false" ht="17.25" hidden="false" customHeight="true" outlineLevel="0" collapsed="false">
      <c r="B11" s="146" t="s">
        <v>610</v>
      </c>
      <c r="C11" s="222" t="n">
        <v>1340770</v>
      </c>
      <c r="D11" s="222" t="n">
        <v>14622704</v>
      </c>
      <c r="E11" s="222" t="n">
        <v>15191167</v>
      </c>
      <c r="F11" s="223" t="n">
        <v>2.3</v>
      </c>
      <c r="G11" s="223" t="n">
        <v>2.6</v>
      </c>
      <c r="H11" s="224" t="n">
        <v>-568463</v>
      </c>
      <c r="I11" s="225" t="n">
        <v>-3.7</v>
      </c>
      <c r="J11" s="226"/>
      <c r="K11" s="226"/>
    </row>
    <row r="12" customFormat="false" ht="17.25" hidden="false" customHeight="true" outlineLevel="0" collapsed="false">
      <c r="B12" s="146"/>
      <c r="C12" s="185"/>
      <c r="D12" s="222"/>
      <c r="E12" s="185"/>
      <c r="F12" s="227"/>
      <c r="G12" s="227"/>
      <c r="H12" s="228"/>
      <c r="I12" s="229"/>
      <c r="J12" s="52"/>
      <c r="K12" s="52"/>
    </row>
    <row r="13" s="40" customFormat="true" ht="17.25" hidden="false" customHeight="true" outlineLevel="0" collapsed="false">
      <c r="B13" s="146" t="s">
        <v>611</v>
      </c>
      <c r="C13" s="222" t="n">
        <v>15518102</v>
      </c>
      <c r="D13" s="222" t="n">
        <v>157470909</v>
      </c>
      <c r="E13" s="222" t="n">
        <v>156945103</v>
      </c>
      <c r="F13" s="223" t="n">
        <v>26.7</v>
      </c>
      <c r="G13" s="223" t="n">
        <v>27.7</v>
      </c>
      <c r="H13" s="224" t="n">
        <v>525806</v>
      </c>
      <c r="I13" s="225" t="n">
        <v>0.3</v>
      </c>
      <c r="J13" s="226"/>
      <c r="K13" s="226"/>
    </row>
    <row r="14" s="40" customFormat="true" ht="17.25" hidden="false" customHeight="true" outlineLevel="0" collapsed="false">
      <c r="B14" s="146"/>
      <c r="C14" s="222"/>
      <c r="D14" s="222"/>
      <c r="E14" s="222"/>
      <c r="F14" s="223"/>
      <c r="G14" s="223"/>
      <c r="H14" s="224"/>
      <c r="I14" s="225"/>
      <c r="J14" s="226"/>
      <c r="K14" s="226"/>
    </row>
    <row r="15" s="40" customFormat="true" ht="17.25" hidden="false" customHeight="true" outlineLevel="0" collapsed="false">
      <c r="B15" s="146" t="s">
        <v>612</v>
      </c>
      <c r="C15" s="222" t="n">
        <v>17338840</v>
      </c>
      <c r="D15" s="222" t="n">
        <v>166040627</v>
      </c>
      <c r="E15" s="222" t="n">
        <v>167179416</v>
      </c>
      <c r="F15" s="223" t="n">
        <v>29.8</v>
      </c>
      <c r="G15" s="223" t="n">
        <v>29.2</v>
      </c>
      <c r="H15" s="224" t="n">
        <v>-1138789</v>
      </c>
      <c r="I15" s="225" t="n">
        <v>-0.7</v>
      </c>
      <c r="J15" s="226"/>
      <c r="K15" s="226"/>
    </row>
    <row r="16" s="40" customFormat="true" ht="17.25" hidden="false" customHeight="true" outlineLevel="0" collapsed="false">
      <c r="B16" s="146"/>
      <c r="C16" s="222"/>
      <c r="D16" s="222"/>
      <c r="E16" s="222"/>
      <c r="F16" s="223"/>
      <c r="G16" s="223"/>
      <c r="H16" s="224"/>
      <c r="I16" s="225"/>
      <c r="J16" s="226"/>
      <c r="K16" s="226"/>
    </row>
    <row r="17" s="40" customFormat="true" ht="17.25" hidden="false" customHeight="true" outlineLevel="0" collapsed="false">
      <c r="B17" s="146" t="s">
        <v>613</v>
      </c>
      <c r="C17" s="222" t="n">
        <v>2964547</v>
      </c>
      <c r="D17" s="222" t="n">
        <v>26042514</v>
      </c>
      <c r="E17" s="222" t="n">
        <v>27258606</v>
      </c>
      <c r="F17" s="223" t="n">
        <v>5.1</v>
      </c>
      <c r="G17" s="223" t="n">
        <v>4.6</v>
      </c>
      <c r="H17" s="224" t="n">
        <v>-1216092</v>
      </c>
      <c r="I17" s="225" t="n">
        <v>-4.5</v>
      </c>
      <c r="J17" s="226"/>
      <c r="K17" s="226"/>
    </row>
    <row r="18" s="40" customFormat="true" ht="17.25" hidden="false" customHeight="true" outlineLevel="0" collapsed="false">
      <c r="B18" s="146"/>
      <c r="C18" s="222"/>
      <c r="D18" s="222"/>
      <c r="E18" s="222"/>
      <c r="F18" s="223"/>
      <c r="G18" s="223"/>
      <c r="H18" s="224"/>
      <c r="I18" s="225"/>
      <c r="J18" s="226"/>
      <c r="K18" s="226"/>
    </row>
    <row r="19" s="40" customFormat="true" ht="17.25" hidden="false" customHeight="true" outlineLevel="0" collapsed="false">
      <c r="B19" s="146" t="s">
        <v>614</v>
      </c>
      <c r="C19" s="222" t="n">
        <v>8581833</v>
      </c>
      <c r="D19" s="222" t="n">
        <v>86246019</v>
      </c>
      <c r="E19" s="222" t="n">
        <v>86207229</v>
      </c>
      <c r="F19" s="223" t="n">
        <v>14.7</v>
      </c>
      <c r="G19" s="223" t="n">
        <v>15.2</v>
      </c>
      <c r="H19" s="224" t="n">
        <v>38790</v>
      </c>
      <c r="I19" s="225" t="n">
        <v>0</v>
      </c>
      <c r="J19" s="226"/>
      <c r="K19" s="226"/>
    </row>
    <row r="20" s="40" customFormat="true" ht="17.25" hidden="false" customHeight="true" outlineLevel="0" collapsed="false">
      <c r="B20" s="146"/>
      <c r="C20" s="222"/>
      <c r="D20" s="222"/>
      <c r="E20" s="222"/>
      <c r="F20" s="223"/>
      <c r="G20" s="223"/>
      <c r="H20" s="224"/>
      <c r="I20" s="225"/>
      <c r="J20" s="226"/>
      <c r="K20" s="226"/>
    </row>
    <row r="21" s="40" customFormat="true" ht="17.25" hidden="false" customHeight="true" outlineLevel="0" collapsed="false">
      <c r="B21" s="146" t="s">
        <v>615</v>
      </c>
      <c r="C21" s="222" t="n">
        <v>6579081</v>
      </c>
      <c r="D21" s="222" t="n">
        <v>62634588</v>
      </c>
      <c r="E21" s="222" t="n">
        <v>47254397</v>
      </c>
      <c r="F21" s="223" t="n">
        <v>11.3</v>
      </c>
      <c r="G21" s="223" t="n">
        <v>11</v>
      </c>
      <c r="H21" s="224" t="n">
        <v>15380191</v>
      </c>
      <c r="I21" s="225" t="n">
        <v>32.5</v>
      </c>
      <c r="J21" s="226"/>
      <c r="K21" s="226"/>
    </row>
    <row r="22" s="40" customFormat="true" ht="17.25" hidden="false" customHeight="true" outlineLevel="0" collapsed="false">
      <c r="B22" s="146"/>
      <c r="C22" s="222"/>
      <c r="D22" s="222"/>
      <c r="E22" s="222"/>
      <c r="F22" s="223"/>
      <c r="G22" s="223"/>
      <c r="H22" s="224"/>
      <c r="I22" s="225"/>
      <c r="J22" s="226"/>
      <c r="K22" s="226"/>
    </row>
    <row r="23" s="40" customFormat="true" ht="17.25" hidden="false" customHeight="true" outlineLevel="0" collapsed="false">
      <c r="B23" s="230" t="s">
        <v>616</v>
      </c>
      <c r="C23" s="222"/>
      <c r="D23" s="222"/>
      <c r="E23" s="222"/>
      <c r="F23" s="223"/>
      <c r="G23" s="223"/>
      <c r="H23" s="224"/>
      <c r="I23" s="225"/>
      <c r="J23" s="226"/>
      <c r="K23" s="226"/>
    </row>
    <row r="24" s="40" customFormat="true" ht="17.25" hidden="false" customHeight="true" outlineLevel="0" collapsed="false">
      <c r="B24" s="146" t="s">
        <v>617</v>
      </c>
      <c r="C24" s="222" t="n">
        <v>5887862</v>
      </c>
      <c r="D24" s="222" t="n">
        <v>55217387</v>
      </c>
      <c r="E24" s="222" t="n">
        <v>26544811</v>
      </c>
      <c r="F24" s="223" t="n">
        <v>10.1</v>
      </c>
      <c r="G24" s="223" t="n">
        <v>9.7</v>
      </c>
      <c r="H24" s="224" t="n">
        <v>28672576</v>
      </c>
      <c r="I24" s="225" t="n">
        <v>108</v>
      </c>
      <c r="J24" s="226"/>
      <c r="K24" s="226"/>
    </row>
    <row r="25" customFormat="false" ht="17.25" hidden="false" customHeight="true" outlineLevel="0" collapsed="false">
      <c r="A25" s="231" t="n">
        <v>1</v>
      </c>
      <c r="B25" s="232" t="s">
        <v>618</v>
      </c>
      <c r="C25" s="233"/>
      <c r="D25" s="222"/>
      <c r="E25" s="233"/>
      <c r="F25" s="234"/>
      <c r="G25" s="234"/>
      <c r="H25" s="235"/>
      <c r="I25" s="225"/>
      <c r="J25" s="52"/>
      <c r="K25" s="52"/>
    </row>
    <row r="26" customFormat="false" ht="17.25" hidden="false" customHeight="true" outlineLevel="0" collapsed="false">
      <c r="A26" s="135"/>
      <c r="B26" s="152" t="s">
        <v>619</v>
      </c>
      <c r="C26" s="233" t="n">
        <v>1261061</v>
      </c>
      <c r="D26" s="233" t="n">
        <v>13827131</v>
      </c>
      <c r="E26" s="233" t="n">
        <v>14406408</v>
      </c>
      <c r="F26" s="234" t="n">
        <v>2.2</v>
      </c>
      <c r="G26" s="234" t="n">
        <v>2.4</v>
      </c>
      <c r="H26" s="235" t="n">
        <v>-579277</v>
      </c>
      <c r="I26" s="236" t="n">
        <v>-4</v>
      </c>
      <c r="J26" s="52"/>
      <c r="K26" s="52"/>
    </row>
    <row r="27" customFormat="false" ht="17.25" hidden="false" customHeight="true" outlineLevel="0" collapsed="false">
      <c r="A27" s="231" t="n">
        <v>2</v>
      </c>
      <c r="B27" s="152" t="s">
        <v>620</v>
      </c>
      <c r="C27" s="233" t="n">
        <v>38429</v>
      </c>
      <c r="D27" s="233" t="n">
        <v>405474</v>
      </c>
      <c r="E27" s="233" t="n">
        <v>382022</v>
      </c>
      <c r="F27" s="234" t="n">
        <v>0.1</v>
      </c>
      <c r="G27" s="234" t="n">
        <v>0.1</v>
      </c>
      <c r="H27" s="235" t="n">
        <v>23452</v>
      </c>
      <c r="I27" s="236" t="n">
        <v>6.1</v>
      </c>
      <c r="J27" s="52"/>
      <c r="K27" s="52"/>
    </row>
    <row r="28" customFormat="false" ht="17.25" hidden="false" customHeight="true" outlineLevel="0" collapsed="false">
      <c r="A28" s="231" t="n">
        <v>5</v>
      </c>
      <c r="B28" s="152" t="s">
        <v>621</v>
      </c>
      <c r="C28" s="233" t="n">
        <v>41280</v>
      </c>
      <c r="D28" s="233" t="n">
        <v>390099</v>
      </c>
      <c r="E28" s="233" t="n">
        <v>402737</v>
      </c>
      <c r="F28" s="234" t="n">
        <v>0.1</v>
      </c>
      <c r="G28" s="234" t="n">
        <v>0.1</v>
      </c>
      <c r="H28" s="235" t="n">
        <v>-12638</v>
      </c>
      <c r="I28" s="236" t="n">
        <v>-3.1</v>
      </c>
      <c r="J28" s="52"/>
      <c r="K28" s="52"/>
    </row>
    <row r="29" customFormat="false" ht="17.25" hidden="false" customHeight="true" outlineLevel="0" collapsed="false">
      <c r="A29" s="231" t="n">
        <v>10</v>
      </c>
      <c r="B29" s="152" t="s">
        <v>622</v>
      </c>
      <c r="C29" s="233" t="n">
        <v>209812</v>
      </c>
      <c r="D29" s="233" t="n">
        <v>1834966</v>
      </c>
      <c r="E29" s="233" t="n">
        <v>1635680</v>
      </c>
      <c r="F29" s="234" t="n">
        <v>0.4</v>
      </c>
      <c r="G29" s="234" t="n">
        <v>0.3</v>
      </c>
      <c r="H29" s="235" t="n">
        <v>199286</v>
      </c>
      <c r="I29" s="236" t="n">
        <v>12.2</v>
      </c>
      <c r="J29" s="52"/>
      <c r="K29" s="52"/>
    </row>
    <row r="30" customFormat="false" ht="17.25" hidden="false" customHeight="true" outlineLevel="0" collapsed="false">
      <c r="A30" s="231" t="n">
        <v>11</v>
      </c>
      <c r="B30" s="152" t="s">
        <v>623</v>
      </c>
      <c r="C30" s="233" t="n">
        <v>4899596</v>
      </c>
      <c r="D30" s="233" t="n">
        <v>46354186</v>
      </c>
      <c r="E30" s="233" t="n">
        <v>34061576</v>
      </c>
      <c r="F30" s="234" t="n">
        <v>8.4</v>
      </c>
      <c r="G30" s="234" t="n">
        <v>8.2</v>
      </c>
      <c r="H30" s="235" t="n">
        <v>12292610</v>
      </c>
      <c r="I30" s="236" t="n">
        <v>36.1</v>
      </c>
      <c r="J30" s="52"/>
      <c r="K30" s="52"/>
    </row>
    <row r="31" customFormat="false" ht="17.25" hidden="false" customHeight="true" outlineLevel="0" collapsed="false">
      <c r="A31" s="231" t="n">
        <v>12</v>
      </c>
      <c r="B31" s="152" t="s">
        <v>624</v>
      </c>
      <c r="C31" s="233" t="s">
        <v>100</v>
      </c>
      <c r="D31" s="233" t="s">
        <v>100</v>
      </c>
      <c r="E31" s="233" t="s">
        <v>100</v>
      </c>
      <c r="F31" s="233" t="s">
        <v>100</v>
      </c>
      <c r="G31" s="233" t="s">
        <v>100</v>
      </c>
      <c r="H31" s="233" t="s">
        <v>100</v>
      </c>
      <c r="I31" s="233" t="s">
        <v>100</v>
      </c>
      <c r="J31" s="52"/>
      <c r="K31" s="52"/>
    </row>
    <row r="32" customFormat="false" ht="17.25" hidden="false" customHeight="true" outlineLevel="0" collapsed="false">
      <c r="A32" s="231" t="n">
        <v>13</v>
      </c>
      <c r="B32" s="152" t="s">
        <v>625</v>
      </c>
      <c r="C32" s="233" t="n">
        <v>337927</v>
      </c>
      <c r="D32" s="233" t="n">
        <v>3265054</v>
      </c>
      <c r="E32" s="233" t="n">
        <v>2868380</v>
      </c>
      <c r="F32" s="234" t="n">
        <v>0.6</v>
      </c>
      <c r="G32" s="234" t="n">
        <v>0.6</v>
      </c>
      <c r="H32" s="235" t="n">
        <v>396674</v>
      </c>
      <c r="I32" s="236" t="n">
        <v>13.8</v>
      </c>
      <c r="J32" s="52"/>
      <c r="K32" s="52"/>
    </row>
    <row r="33" customFormat="false" ht="17.25" hidden="false" customHeight="true" outlineLevel="0" collapsed="false">
      <c r="A33" s="231" t="n">
        <v>14</v>
      </c>
      <c r="B33" s="152" t="s">
        <v>626</v>
      </c>
      <c r="C33" s="233" t="n">
        <v>102728</v>
      </c>
      <c r="D33" s="233" t="n">
        <v>1126185</v>
      </c>
      <c r="E33" s="233" t="n">
        <v>1078488</v>
      </c>
      <c r="F33" s="234" t="n">
        <v>0.2</v>
      </c>
      <c r="G33" s="234" t="n">
        <v>0.2</v>
      </c>
      <c r="H33" s="235" t="n">
        <v>47697</v>
      </c>
      <c r="I33" s="236" t="n">
        <v>4.4</v>
      </c>
      <c r="J33" s="52"/>
      <c r="K33" s="52"/>
    </row>
    <row r="34" customFormat="false" ht="17.25" hidden="false" customHeight="true" outlineLevel="0" collapsed="false">
      <c r="A34" s="231" t="n">
        <v>15</v>
      </c>
      <c r="B34" s="152" t="s">
        <v>627</v>
      </c>
      <c r="C34" s="233" t="n">
        <v>2630227</v>
      </c>
      <c r="D34" s="233" t="n">
        <v>25393635</v>
      </c>
      <c r="E34" s="233" t="n">
        <v>26696847</v>
      </c>
      <c r="F34" s="234" t="n">
        <v>4.5</v>
      </c>
      <c r="G34" s="234" t="n">
        <v>4.5</v>
      </c>
      <c r="H34" s="235" t="n">
        <v>-1303212</v>
      </c>
      <c r="I34" s="236" t="n">
        <v>-4.9</v>
      </c>
      <c r="J34" s="52"/>
      <c r="K34" s="52"/>
    </row>
    <row r="35" customFormat="false" ht="17.25" hidden="false" customHeight="true" outlineLevel="0" collapsed="false">
      <c r="A35" s="231" t="n">
        <v>16</v>
      </c>
      <c r="B35" s="152" t="s">
        <v>628</v>
      </c>
      <c r="C35" s="233" t="n">
        <v>54681</v>
      </c>
      <c r="D35" s="233" t="n">
        <v>656153</v>
      </c>
      <c r="E35" s="233" t="n">
        <v>704860</v>
      </c>
      <c r="F35" s="234" t="n">
        <v>0.1</v>
      </c>
      <c r="G35" s="234" t="n">
        <v>0.1</v>
      </c>
      <c r="H35" s="235" t="n">
        <v>-48707</v>
      </c>
      <c r="I35" s="236" t="n">
        <v>-6.9</v>
      </c>
      <c r="J35" s="52"/>
      <c r="K35" s="52"/>
    </row>
    <row r="36" customFormat="false" ht="17.25" hidden="false" customHeight="true" outlineLevel="0" collapsed="false">
      <c r="A36" s="231" t="n">
        <v>17</v>
      </c>
      <c r="B36" s="152" t="s">
        <v>629</v>
      </c>
      <c r="C36" s="233" t="n">
        <v>1106156</v>
      </c>
      <c r="D36" s="233" t="n">
        <v>10715227</v>
      </c>
      <c r="E36" s="233" t="n">
        <v>11383893</v>
      </c>
      <c r="F36" s="234" t="n">
        <v>1.9</v>
      </c>
      <c r="G36" s="234" t="n">
        <v>1.9</v>
      </c>
      <c r="H36" s="235" t="n">
        <v>-668666</v>
      </c>
      <c r="I36" s="236" t="n">
        <v>-5.9</v>
      </c>
      <c r="J36" s="52"/>
      <c r="K36" s="52"/>
    </row>
    <row r="37" customFormat="false" ht="17.25" hidden="false" customHeight="true" outlineLevel="0" collapsed="false">
      <c r="A37" s="231" t="n">
        <v>18</v>
      </c>
      <c r="B37" s="152" t="s">
        <v>630</v>
      </c>
      <c r="C37" s="233" t="n">
        <v>1237111</v>
      </c>
      <c r="D37" s="233" t="n">
        <v>14701928</v>
      </c>
      <c r="E37" s="233" t="n">
        <v>15224803</v>
      </c>
      <c r="F37" s="234" t="n">
        <v>2.1</v>
      </c>
      <c r="G37" s="234" t="n">
        <v>2.6</v>
      </c>
      <c r="H37" s="235" t="n">
        <v>-522875</v>
      </c>
      <c r="I37" s="236" t="n">
        <v>-3.4</v>
      </c>
      <c r="J37" s="52"/>
      <c r="K37" s="52"/>
    </row>
    <row r="38" customFormat="false" ht="17.25" hidden="false" customHeight="true" outlineLevel="0" collapsed="false">
      <c r="A38" s="231" t="n">
        <v>19</v>
      </c>
      <c r="B38" s="152" t="s">
        <v>631</v>
      </c>
      <c r="C38" s="233" t="n">
        <v>477048</v>
      </c>
      <c r="D38" s="233" t="n">
        <v>5520744</v>
      </c>
      <c r="E38" s="233" t="n">
        <v>5586171</v>
      </c>
      <c r="F38" s="234" t="n">
        <v>0.8</v>
      </c>
      <c r="G38" s="234" t="n">
        <v>1</v>
      </c>
      <c r="H38" s="235" t="n">
        <v>-65427</v>
      </c>
      <c r="I38" s="236" t="n">
        <v>-1.2</v>
      </c>
      <c r="J38" s="52"/>
      <c r="K38" s="52"/>
    </row>
    <row r="39" customFormat="false" ht="17.25" hidden="false" customHeight="true" outlineLevel="0" collapsed="false">
      <c r="A39" s="231" t="n">
        <v>20</v>
      </c>
      <c r="B39" s="232" t="s">
        <v>632</v>
      </c>
      <c r="C39" s="233"/>
      <c r="D39" s="233"/>
      <c r="E39" s="233"/>
      <c r="F39" s="234"/>
      <c r="G39" s="234"/>
      <c r="H39" s="235"/>
      <c r="I39" s="236"/>
      <c r="J39" s="52"/>
      <c r="K39" s="52"/>
    </row>
    <row r="40" customFormat="false" ht="17.25" hidden="false" customHeight="true" outlineLevel="0" collapsed="false">
      <c r="A40" s="231"/>
      <c r="B40" s="152" t="s">
        <v>633</v>
      </c>
      <c r="C40" s="233" t="n">
        <v>370545</v>
      </c>
      <c r="D40" s="233" t="n">
        <v>3670826</v>
      </c>
      <c r="E40" s="233" t="n">
        <v>4176213</v>
      </c>
      <c r="F40" s="234" t="n">
        <v>0.6</v>
      </c>
      <c r="G40" s="234" t="n">
        <v>0.6</v>
      </c>
      <c r="H40" s="235" t="n">
        <v>-505387</v>
      </c>
      <c r="I40" s="236" t="n">
        <v>-12.1</v>
      </c>
      <c r="J40" s="52"/>
      <c r="K40" s="52"/>
    </row>
    <row r="41" customFormat="false" ht="17.25" hidden="false" customHeight="true" outlineLevel="0" collapsed="false">
      <c r="A41" s="231" t="n">
        <v>21</v>
      </c>
      <c r="B41" s="152" t="s">
        <v>634</v>
      </c>
      <c r="C41" s="233" t="n">
        <v>1087175</v>
      </c>
      <c r="D41" s="233" t="n">
        <v>10899227</v>
      </c>
      <c r="E41" s="233" t="n">
        <v>11726858</v>
      </c>
      <c r="F41" s="234" t="n">
        <v>1.9</v>
      </c>
      <c r="G41" s="234" t="n">
        <v>1.9</v>
      </c>
      <c r="H41" s="235" t="n">
        <v>-827631</v>
      </c>
      <c r="I41" s="236" t="n">
        <v>-7.1</v>
      </c>
      <c r="J41" s="52"/>
      <c r="K41" s="52"/>
    </row>
    <row r="42" customFormat="false" ht="17.25" hidden="false" customHeight="true" outlineLevel="0" collapsed="false">
      <c r="A42" s="231" t="n">
        <v>22</v>
      </c>
      <c r="B42" s="152" t="s">
        <v>635</v>
      </c>
      <c r="C42" s="233" t="n">
        <v>213058</v>
      </c>
      <c r="D42" s="233" t="n">
        <v>1885854</v>
      </c>
      <c r="E42" s="233" t="n">
        <v>2078073</v>
      </c>
      <c r="F42" s="234" t="n">
        <v>0.4</v>
      </c>
      <c r="G42" s="234" t="n">
        <v>0.3</v>
      </c>
      <c r="H42" s="235" t="n">
        <v>-192219</v>
      </c>
      <c r="I42" s="236" t="n">
        <v>-9.2</v>
      </c>
      <c r="J42" s="52"/>
      <c r="K42" s="52"/>
    </row>
    <row r="43" customFormat="false" ht="17.25" hidden="false" customHeight="true" outlineLevel="0" collapsed="false">
      <c r="A43" s="231" t="n">
        <v>23</v>
      </c>
      <c r="B43" s="232" t="s">
        <v>636</v>
      </c>
      <c r="C43" s="233"/>
      <c r="D43" s="233"/>
      <c r="E43" s="233"/>
      <c r="F43" s="234" t="n">
        <v>0</v>
      </c>
      <c r="G43" s="234"/>
      <c r="H43" s="235"/>
      <c r="I43" s="236"/>
      <c r="J43" s="52"/>
      <c r="K43" s="52"/>
    </row>
    <row r="44" customFormat="false" ht="17.25" hidden="false" customHeight="true" outlineLevel="0" collapsed="false">
      <c r="A44" s="231"/>
      <c r="B44" s="152" t="s">
        <v>637</v>
      </c>
      <c r="C44" s="233" t="n">
        <v>1413627</v>
      </c>
      <c r="D44" s="233" t="n">
        <v>13868657</v>
      </c>
      <c r="E44" s="233" t="n">
        <v>10599397</v>
      </c>
      <c r="F44" s="234" t="n">
        <v>2.4</v>
      </c>
      <c r="G44" s="234" t="n">
        <v>2.4</v>
      </c>
      <c r="H44" s="235" t="n">
        <v>3269260</v>
      </c>
      <c r="I44" s="236" t="n">
        <v>30.8</v>
      </c>
      <c r="J44" s="52"/>
      <c r="K44" s="52"/>
    </row>
    <row r="45" customFormat="false" ht="17.25" hidden="false" customHeight="true" outlineLevel="0" collapsed="false">
      <c r="A45" s="231" t="n">
        <v>24</v>
      </c>
      <c r="B45" s="152" t="s">
        <v>638</v>
      </c>
      <c r="C45" s="233" t="n">
        <v>6105688</v>
      </c>
      <c r="D45" s="233" t="n">
        <v>64571390</v>
      </c>
      <c r="E45" s="233" t="n">
        <v>61178041</v>
      </c>
      <c r="F45" s="234" t="n">
        <v>10.5</v>
      </c>
      <c r="G45" s="234" t="n">
        <v>11.4</v>
      </c>
      <c r="H45" s="235" t="n">
        <v>3393349</v>
      </c>
      <c r="I45" s="236" t="n">
        <v>5.5</v>
      </c>
      <c r="J45" s="52"/>
      <c r="K45" s="52"/>
    </row>
    <row r="46" customFormat="false" ht="17.25" hidden="false" customHeight="true" outlineLevel="0" collapsed="false">
      <c r="A46" s="231" t="n">
        <v>25</v>
      </c>
      <c r="B46" s="152" t="s">
        <v>639</v>
      </c>
      <c r="C46" s="233" t="n">
        <v>1362778</v>
      </c>
      <c r="D46" s="233" t="n">
        <v>13659134</v>
      </c>
      <c r="E46" s="233" t="n">
        <v>13890598</v>
      </c>
      <c r="F46" s="234" t="n">
        <v>2.3</v>
      </c>
      <c r="G46" s="234" t="n">
        <v>2.4</v>
      </c>
      <c r="H46" s="235" t="n">
        <v>-231464</v>
      </c>
      <c r="I46" s="236" t="n">
        <v>-1.7</v>
      </c>
      <c r="J46" s="52"/>
      <c r="K46" s="52"/>
    </row>
    <row r="47" customFormat="false" ht="17.25" hidden="false" customHeight="true" outlineLevel="0" collapsed="false">
      <c r="A47" s="231" t="n">
        <v>26</v>
      </c>
      <c r="B47" s="152" t="s">
        <v>640</v>
      </c>
      <c r="C47" s="233" t="n">
        <v>544165</v>
      </c>
      <c r="D47" s="233" t="n">
        <v>5573643</v>
      </c>
      <c r="E47" s="233" t="n">
        <v>6031525</v>
      </c>
      <c r="F47" s="234" t="n">
        <v>0.9</v>
      </c>
      <c r="G47" s="234" t="n">
        <v>1</v>
      </c>
      <c r="H47" s="235" t="n">
        <v>-457882</v>
      </c>
      <c r="I47" s="236" t="n">
        <v>-7.6</v>
      </c>
      <c r="J47" s="52"/>
      <c r="K47" s="52"/>
    </row>
    <row r="48" customFormat="false" ht="17.25" hidden="false" customHeight="true" outlineLevel="0" collapsed="false">
      <c r="A48" s="231" t="n">
        <v>27</v>
      </c>
      <c r="B48" s="152" t="s">
        <v>641</v>
      </c>
      <c r="C48" s="233" t="n">
        <v>3306581</v>
      </c>
      <c r="D48" s="233" t="n">
        <v>34228370</v>
      </c>
      <c r="E48" s="233" t="n">
        <v>31409672</v>
      </c>
      <c r="F48" s="234" t="n">
        <v>5.7</v>
      </c>
      <c r="G48" s="234" t="n">
        <v>6</v>
      </c>
      <c r="H48" s="235" t="n">
        <v>2818698</v>
      </c>
      <c r="I48" s="236" t="n">
        <v>9</v>
      </c>
      <c r="J48" s="52"/>
      <c r="K48" s="52"/>
    </row>
    <row r="49" customFormat="false" ht="17.25" hidden="false" customHeight="true" outlineLevel="0" collapsed="false">
      <c r="A49" s="231" t="n">
        <v>28</v>
      </c>
      <c r="B49" s="152" t="s">
        <v>642</v>
      </c>
      <c r="C49" s="233" t="n">
        <v>1230480</v>
      </c>
      <c r="D49" s="233" t="n">
        <v>12621762</v>
      </c>
      <c r="E49" s="233" t="n">
        <v>12731334</v>
      </c>
      <c r="F49" s="234" t="n">
        <v>2.1</v>
      </c>
      <c r="G49" s="234" t="n">
        <v>2.2</v>
      </c>
      <c r="H49" s="235" t="n">
        <v>-109572</v>
      </c>
      <c r="I49" s="236" t="n">
        <v>-0.9</v>
      </c>
      <c r="J49" s="52"/>
      <c r="K49" s="52"/>
    </row>
    <row r="50" customFormat="false" ht="17.25" hidden="false" customHeight="true" outlineLevel="0" collapsed="false">
      <c r="A50" s="231" t="n">
        <v>29</v>
      </c>
      <c r="B50" s="152" t="s">
        <v>643</v>
      </c>
      <c r="C50" s="233" t="n">
        <v>3828431</v>
      </c>
      <c r="D50" s="233" t="n">
        <v>38276151</v>
      </c>
      <c r="E50" s="233" t="n">
        <v>37900956</v>
      </c>
      <c r="F50" s="234" t="n">
        <v>6.6</v>
      </c>
      <c r="G50" s="234" t="n">
        <v>6.7</v>
      </c>
      <c r="H50" s="235" t="n">
        <v>375195</v>
      </c>
      <c r="I50" s="236" t="n">
        <v>1</v>
      </c>
      <c r="J50" s="52"/>
      <c r="K50" s="52"/>
    </row>
    <row r="51" customFormat="false" ht="17.25" hidden="false" customHeight="true" outlineLevel="0" collapsed="false">
      <c r="A51" s="231" t="n">
        <v>30</v>
      </c>
      <c r="B51" s="232" t="s">
        <v>644</v>
      </c>
      <c r="C51" s="233"/>
      <c r="D51" s="233"/>
      <c r="E51" s="233"/>
      <c r="F51" s="234"/>
      <c r="G51" s="234"/>
      <c r="H51" s="235"/>
      <c r="I51" s="236"/>
      <c r="J51" s="52"/>
      <c r="K51" s="52"/>
    </row>
    <row r="52" customFormat="false" ht="17.25" hidden="false" customHeight="true" outlineLevel="0" collapsed="false">
      <c r="A52" s="231"/>
      <c r="B52" s="152" t="s">
        <v>645</v>
      </c>
      <c r="C52" s="233" t="n">
        <v>3061687</v>
      </c>
      <c r="D52" s="233" t="n">
        <v>25324492</v>
      </c>
      <c r="E52" s="233" t="n">
        <v>25994926</v>
      </c>
      <c r="F52" s="234" t="n">
        <v>5.3</v>
      </c>
      <c r="G52" s="234" t="n">
        <v>4.5</v>
      </c>
      <c r="H52" s="235" t="n">
        <v>-670434</v>
      </c>
      <c r="I52" s="236" t="n">
        <v>-2.6</v>
      </c>
      <c r="J52" s="52"/>
      <c r="K52" s="52"/>
    </row>
    <row r="53" customFormat="false" ht="17.25" hidden="false" customHeight="true" outlineLevel="0" collapsed="false">
      <c r="A53" s="231" t="n">
        <v>31</v>
      </c>
      <c r="B53" s="232" t="s">
        <v>646</v>
      </c>
      <c r="C53" s="233"/>
      <c r="D53" s="233"/>
      <c r="E53" s="233"/>
      <c r="F53" s="234"/>
      <c r="G53" s="234"/>
      <c r="H53" s="235"/>
      <c r="I53" s="236"/>
      <c r="J53" s="52"/>
      <c r="K53" s="52"/>
    </row>
    <row r="54" customFormat="false" ht="17.25" hidden="false" customHeight="true" outlineLevel="0" collapsed="false">
      <c r="A54" s="231"/>
      <c r="B54" s="152" t="s">
        <v>647</v>
      </c>
      <c r="C54" s="233" t="n">
        <v>2431396</v>
      </c>
      <c r="D54" s="233" t="n">
        <v>22801785</v>
      </c>
      <c r="E54" s="233" t="n">
        <v>24144613</v>
      </c>
      <c r="F54" s="234" t="n">
        <v>4.2</v>
      </c>
      <c r="G54" s="234" t="n">
        <v>4</v>
      </c>
      <c r="H54" s="235" t="n">
        <v>-1342828</v>
      </c>
      <c r="I54" s="236" t="n">
        <v>-5.6</v>
      </c>
      <c r="J54" s="52"/>
      <c r="K54" s="52"/>
    </row>
    <row r="55" customFormat="false" ht="17.25" hidden="false" customHeight="true" outlineLevel="0" collapsed="false">
      <c r="A55" s="231" t="n">
        <v>32</v>
      </c>
      <c r="B55" s="232" t="s">
        <v>648</v>
      </c>
      <c r="C55" s="233"/>
      <c r="D55" s="233"/>
      <c r="E55" s="233"/>
      <c r="F55" s="234"/>
      <c r="G55" s="234"/>
      <c r="H55" s="235"/>
      <c r="I55" s="236"/>
      <c r="J55" s="52"/>
      <c r="K55" s="52"/>
    </row>
    <row r="56" customFormat="false" ht="17.25" hidden="false" customHeight="true" outlineLevel="0" collapsed="false">
      <c r="A56" s="231"/>
      <c r="B56" s="152" t="s">
        <v>649</v>
      </c>
      <c r="C56" s="233" t="n">
        <v>4017547</v>
      </c>
      <c r="D56" s="233" t="n">
        <v>35452191</v>
      </c>
      <c r="E56" s="233" t="n">
        <v>35669419</v>
      </c>
      <c r="F56" s="234" t="n">
        <v>6.9</v>
      </c>
      <c r="G56" s="234" t="n">
        <v>6.2</v>
      </c>
      <c r="H56" s="235" t="n">
        <v>-217228</v>
      </c>
      <c r="I56" s="236" t="n">
        <v>-0.6</v>
      </c>
      <c r="J56" s="52"/>
      <c r="K56" s="52"/>
    </row>
    <row r="57" customFormat="false" ht="17.25" hidden="false" customHeight="true" outlineLevel="0" collapsed="false">
      <c r="A57" s="231" t="n">
        <v>33</v>
      </c>
      <c r="B57" s="232" t="s">
        <v>650</v>
      </c>
      <c r="C57" s="233"/>
      <c r="D57" s="233"/>
      <c r="E57" s="233"/>
      <c r="F57" s="234"/>
      <c r="G57" s="234"/>
      <c r="H57" s="235"/>
      <c r="I57" s="236"/>
      <c r="J57" s="52"/>
      <c r="K57" s="52"/>
    </row>
    <row r="58" customFormat="false" ht="17.25" hidden="false" customHeight="true" outlineLevel="0" collapsed="false">
      <c r="A58" s="231"/>
      <c r="B58" s="152" t="s">
        <v>651</v>
      </c>
      <c r="C58" s="233" t="n">
        <v>1691527</v>
      </c>
      <c r="D58" s="233" t="n">
        <v>15489500</v>
      </c>
      <c r="E58" s="233" t="n">
        <v>15276304</v>
      </c>
      <c r="F58" s="234" t="n">
        <v>2.9</v>
      </c>
      <c r="G58" s="234" t="n">
        <v>2.7</v>
      </c>
      <c r="H58" s="235" t="n">
        <v>213196</v>
      </c>
      <c r="I58" s="236" t="n">
        <v>1.4</v>
      </c>
      <c r="J58" s="52"/>
      <c r="K58" s="52"/>
    </row>
    <row r="59" customFormat="false" ht="17.25" hidden="false" customHeight="true" outlineLevel="0" collapsed="false">
      <c r="A59" s="231" t="n">
        <v>34</v>
      </c>
      <c r="B59" s="152" t="s">
        <v>652</v>
      </c>
      <c r="C59" s="233" t="n">
        <v>5576185</v>
      </c>
      <c r="D59" s="233" t="n">
        <v>58596786</v>
      </c>
      <c r="E59" s="233" t="n">
        <v>57168502</v>
      </c>
      <c r="F59" s="234" t="n">
        <v>9.6</v>
      </c>
      <c r="G59" s="234" t="n">
        <v>10.3</v>
      </c>
      <c r="H59" s="235" t="n">
        <v>1428284</v>
      </c>
      <c r="I59" s="236" t="n">
        <v>2.5</v>
      </c>
      <c r="J59" s="52"/>
      <c r="K59" s="52"/>
    </row>
    <row r="60" customFormat="false" ht="17.25" hidden="false" customHeight="true" outlineLevel="0" collapsed="false">
      <c r="A60" s="231" t="n">
        <v>35</v>
      </c>
      <c r="B60" s="152" t="s">
        <v>653</v>
      </c>
      <c r="C60" s="233" t="n">
        <v>2429587</v>
      </c>
      <c r="D60" s="233" t="n">
        <v>22542969</v>
      </c>
      <c r="E60" s="233" t="n">
        <v>21762666</v>
      </c>
      <c r="F60" s="234" t="n">
        <v>4.2</v>
      </c>
      <c r="G60" s="234" t="n">
        <v>4</v>
      </c>
      <c r="H60" s="235" t="n">
        <v>780303</v>
      </c>
      <c r="I60" s="236" t="n">
        <v>3.6</v>
      </c>
      <c r="J60" s="237"/>
      <c r="K60" s="52"/>
    </row>
    <row r="61" customFormat="false" ht="17.25" hidden="false" customHeight="true" outlineLevel="0" collapsed="false">
      <c r="A61" s="231" t="n">
        <v>36</v>
      </c>
      <c r="B61" s="232" t="s">
        <v>654</v>
      </c>
      <c r="C61" s="233"/>
      <c r="D61" s="233"/>
      <c r="E61" s="233"/>
      <c r="F61" s="234"/>
      <c r="G61" s="234"/>
      <c r="H61" s="235"/>
      <c r="I61" s="236"/>
      <c r="J61" s="52"/>
      <c r="K61" s="52"/>
    </row>
    <row r="62" customFormat="false" ht="17.25" hidden="false" customHeight="true" outlineLevel="0" collapsed="false">
      <c r="A62" s="231"/>
      <c r="B62" s="152" t="s">
        <v>655</v>
      </c>
      <c r="C62" s="233" t="n">
        <v>1568292</v>
      </c>
      <c r="D62" s="233" t="n">
        <v>12786350</v>
      </c>
      <c r="E62" s="233" t="n">
        <v>12907914</v>
      </c>
      <c r="F62" s="234" t="n">
        <v>2.7</v>
      </c>
      <c r="G62" s="234" t="n">
        <v>2.3</v>
      </c>
      <c r="H62" s="235" t="n">
        <v>-121564</v>
      </c>
      <c r="I62" s="236" t="n">
        <v>-0.9</v>
      </c>
      <c r="J62" s="52"/>
      <c r="K62" s="52"/>
    </row>
    <row r="63" customFormat="false" ht="17.25" hidden="false" customHeight="true" outlineLevel="0" collapsed="false">
      <c r="A63" s="231" t="n">
        <v>40</v>
      </c>
      <c r="B63" s="152" t="s">
        <v>615</v>
      </c>
      <c r="C63" s="233" t="n">
        <v>56046</v>
      </c>
      <c r="D63" s="233" t="n">
        <v>576779</v>
      </c>
      <c r="E63" s="233" t="n">
        <v>957744</v>
      </c>
      <c r="F63" s="234" t="n">
        <v>0.1</v>
      </c>
      <c r="G63" s="234" t="n">
        <v>0.1</v>
      </c>
      <c r="H63" s="235" t="n">
        <v>-380965</v>
      </c>
      <c r="I63" s="236" t="n">
        <v>-39.8</v>
      </c>
      <c r="J63" s="52"/>
      <c r="K63" s="52"/>
    </row>
    <row r="64" customFormat="false" ht="17.25" hidden="false" customHeight="true" outlineLevel="0" collapsed="false">
      <c r="A64" s="231" t="n">
        <v>98</v>
      </c>
      <c r="B64" s="152" t="s">
        <v>656</v>
      </c>
      <c r="C64" s="233" t="n">
        <v>5520184</v>
      </c>
      <c r="D64" s="233" t="n">
        <v>51258100</v>
      </c>
      <c r="E64" s="233" t="n">
        <v>26544109</v>
      </c>
      <c r="F64" s="234" t="n">
        <v>9.5</v>
      </c>
      <c r="G64" s="234" t="n">
        <v>9</v>
      </c>
      <c r="H64" s="235" t="n">
        <v>24713991</v>
      </c>
      <c r="I64" s="236" t="n">
        <v>93.1</v>
      </c>
      <c r="J64" s="52"/>
      <c r="K64" s="52"/>
    </row>
    <row r="65" customFormat="false" ht="17.25" hidden="false" customHeight="true" outlineLevel="0" collapsed="false">
      <c r="B65" s="232"/>
      <c r="C65" s="233"/>
      <c r="D65" s="233"/>
      <c r="E65" s="238"/>
      <c r="F65" s="239"/>
      <c r="G65" s="239"/>
      <c r="H65" s="235"/>
      <c r="I65" s="236"/>
      <c r="J65" s="52"/>
      <c r="K65" s="52"/>
    </row>
    <row r="66" s="40" customFormat="true" ht="17.25" hidden="false" customHeight="true" outlineLevel="0" collapsed="false">
      <c r="B66" s="240" t="s">
        <v>657</v>
      </c>
      <c r="C66" s="222" t="n">
        <v>58211035</v>
      </c>
      <c r="D66" s="222" t="n">
        <v>568274748</v>
      </c>
      <c r="E66" s="222" t="n">
        <v>526580729</v>
      </c>
      <c r="F66" s="241" t="n">
        <v>100</v>
      </c>
      <c r="G66" s="241" t="n">
        <v>100</v>
      </c>
      <c r="H66" s="224" t="n">
        <v>41694019</v>
      </c>
      <c r="I66" s="225" t="n">
        <v>7.9</v>
      </c>
      <c r="J66" s="226"/>
      <c r="K66" s="22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43" customFormat="true" ht="20.25" hidden="false" customHeight="true" outlineLevel="0" collapsed="false">
      <c r="A1" s="242"/>
      <c r="B1" s="242"/>
      <c r="C1" s="242"/>
      <c r="D1" s="242"/>
      <c r="E1" s="242"/>
      <c r="F1" s="242"/>
      <c r="G1" s="242"/>
      <c r="H1" s="242"/>
      <c r="I1" s="242"/>
    </row>
    <row r="2" s="243" customFormat="true" ht="20.25" hidden="false" customHeight="true" outlineLevel="0" collapsed="false">
      <c r="A2" s="55" t="s">
        <v>602</v>
      </c>
      <c r="B2" s="55"/>
      <c r="C2" s="55"/>
      <c r="D2" s="55"/>
      <c r="E2" s="55"/>
      <c r="F2" s="55"/>
      <c r="G2" s="55"/>
      <c r="H2" s="55"/>
      <c r="I2" s="55"/>
    </row>
    <row r="3" s="243" customFormat="true" ht="20.25" hidden="false" customHeight="true" outlineLevel="0" collapsed="false">
      <c r="A3" s="55" t="s">
        <v>658</v>
      </c>
      <c r="B3" s="55"/>
      <c r="C3" s="55"/>
      <c r="D3" s="55"/>
      <c r="E3" s="55"/>
      <c r="F3" s="55"/>
      <c r="G3" s="55"/>
      <c r="H3" s="55"/>
      <c r="I3" s="55"/>
    </row>
    <row r="4" customFormat="false" ht="17.25" hidden="false" customHeight="true" outlineLevel="0" collapsed="false">
      <c r="A4" s="92"/>
      <c r="B4" s="92"/>
      <c r="C4" s="92"/>
      <c r="D4" s="92"/>
      <c r="E4" s="92"/>
      <c r="F4" s="92"/>
      <c r="G4" s="92"/>
      <c r="H4" s="92"/>
      <c r="I4" s="92"/>
    </row>
    <row r="5" customFormat="false" ht="12.75" hidden="false" customHeight="true" outlineLevel="0" collapsed="false">
      <c r="A5" s="213" t="s">
        <v>604</v>
      </c>
      <c r="B5" s="59" t="s">
        <v>605</v>
      </c>
      <c r="C5" s="138" t="n">
        <v>2005</v>
      </c>
      <c r="D5" s="138"/>
      <c r="E5" s="214" t="n">
        <v>2004</v>
      </c>
      <c r="F5" s="138" t="n">
        <v>2005</v>
      </c>
      <c r="G5" s="138"/>
      <c r="H5" s="215" t="s">
        <v>606</v>
      </c>
      <c r="I5" s="215"/>
    </row>
    <row r="6" customFormat="false" ht="12.75" hidden="false" customHeight="false" outlineLevel="0" collapsed="false">
      <c r="A6" s="213"/>
      <c r="B6" s="59"/>
      <c r="C6" s="138"/>
      <c r="D6" s="138"/>
      <c r="E6" s="214"/>
      <c r="F6" s="138"/>
      <c r="G6" s="138"/>
      <c r="H6" s="215"/>
      <c r="I6" s="215"/>
    </row>
    <row r="7" customFormat="false" ht="12.75" hidden="false" customHeight="false" outlineLevel="0" collapsed="false">
      <c r="A7" s="213"/>
      <c r="B7" s="59"/>
      <c r="C7" s="216" t="s">
        <v>237</v>
      </c>
      <c r="D7" s="217" t="s">
        <v>256</v>
      </c>
      <c r="E7" s="217"/>
      <c r="F7" s="216" t="s">
        <v>237</v>
      </c>
      <c r="G7" s="217" t="s">
        <v>607</v>
      </c>
      <c r="H7" s="218" t="s">
        <v>608</v>
      </c>
      <c r="I7" s="218"/>
    </row>
    <row r="8" customFormat="false" ht="12.75" hidden="false" customHeight="false" outlineLevel="0" collapsed="false">
      <c r="A8" s="213"/>
      <c r="B8" s="59"/>
      <c r="C8" s="59" t="s">
        <v>302</v>
      </c>
      <c r="D8" s="59"/>
      <c r="E8" s="59"/>
      <c r="F8" s="59" t="s">
        <v>186</v>
      </c>
      <c r="G8" s="59"/>
      <c r="H8" s="219" t="s">
        <v>609</v>
      </c>
      <c r="I8" s="63" t="s">
        <v>186</v>
      </c>
    </row>
    <row r="9" customFormat="false" ht="12.75" hidden="false" customHeight="false" outlineLevel="0" collapsed="false">
      <c r="A9" s="213"/>
      <c r="B9" s="59"/>
      <c r="C9" s="59"/>
      <c r="D9" s="59"/>
      <c r="E9" s="59"/>
      <c r="F9" s="59"/>
      <c r="G9" s="59"/>
      <c r="H9" s="219"/>
      <c r="I9" s="63"/>
    </row>
    <row r="10" customFormat="false" ht="12.75" hidden="false" customHeight="false" outlineLevel="0" collapsed="false">
      <c r="A10" s="135"/>
      <c r="B10" s="220"/>
      <c r="C10" s="69"/>
      <c r="D10" s="69"/>
      <c r="E10" s="69"/>
      <c r="F10" s="69"/>
      <c r="G10" s="69"/>
      <c r="H10" s="221"/>
      <c r="I10" s="69"/>
    </row>
    <row r="11" customFormat="false" ht="17.25" hidden="false" customHeight="true" outlineLevel="0" collapsed="false">
      <c r="B11" s="146" t="s">
        <v>610</v>
      </c>
      <c r="C11" s="244" t="n">
        <v>412904</v>
      </c>
      <c r="D11" s="244" t="n">
        <v>4760149</v>
      </c>
      <c r="E11" s="244" t="n">
        <v>4808227</v>
      </c>
      <c r="F11" s="223" t="n">
        <v>0.6</v>
      </c>
      <c r="G11" s="223" t="n">
        <v>0.7</v>
      </c>
      <c r="H11" s="224" t="n">
        <v>-48078</v>
      </c>
      <c r="I11" s="225" t="n">
        <v>-1</v>
      </c>
      <c r="J11" s="52"/>
      <c r="K11" s="52"/>
    </row>
    <row r="12" customFormat="false" ht="17.25" hidden="false" customHeight="true" outlineLevel="0" collapsed="false">
      <c r="B12" s="146"/>
      <c r="C12" s="180"/>
      <c r="D12" s="244"/>
      <c r="E12" s="180"/>
      <c r="F12" s="227"/>
      <c r="G12" s="227"/>
      <c r="H12" s="228"/>
      <c r="I12" s="229"/>
      <c r="J12" s="52"/>
      <c r="K12" s="52"/>
    </row>
    <row r="13" s="40" customFormat="true" ht="17.25" hidden="false" customHeight="true" outlineLevel="0" collapsed="false">
      <c r="B13" s="146" t="s">
        <v>611</v>
      </c>
      <c r="C13" s="244" t="n">
        <v>20733176</v>
      </c>
      <c r="D13" s="244" t="n">
        <v>213524648</v>
      </c>
      <c r="E13" s="244" t="n">
        <v>207838992</v>
      </c>
      <c r="F13" s="223" t="n">
        <v>29</v>
      </c>
      <c r="G13" s="223" t="n">
        <v>29.7</v>
      </c>
      <c r="H13" s="224" t="n">
        <v>5685656</v>
      </c>
      <c r="I13" s="225" t="n">
        <v>2.7</v>
      </c>
      <c r="J13" s="226"/>
      <c r="K13" s="226"/>
    </row>
    <row r="14" s="40" customFormat="true" ht="17.25" hidden="false" customHeight="true" outlineLevel="0" collapsed="false">
      <c r="B14" s="146"/>
      <c r="C14" s="244"/>
      <c r="D14" s="244"/>
      <c r="E14" s="244"/>
      <c r="F14" s="223"/>
      <c r="G14" s="223"/>
      <c r="H14" s="224"/>
      <c r="I14" s="225"/>
      <c r="J14" s="226"/>
      <c r="K14" s="226"/>
    </row>
    <row r="15" s="40" customFormat="true" ht="17.25" hidden="false" customHeight="true" outlineLevel="0" collapsed="false">
      <c r="B15" s="146" t="s">
        <v>612</v>
      </c>
      <c r="C15" s="244" t="n">
        <v>32368614</v>
      </c>
      <c r="D15" s="244" t="n">
        <v>321510354</v>
      </c>
      <c r="E15" s="244" t="n">
        <v>308375090</v>
      </c>
      <c r="F15" s="223" t="n">
        <v>45.3</v>
      </c>
      <c r="G15" s="223" t="n">
        <v>44.7</v>
      </c>
      <c r="H15" s="224" t="n">
        <v>13135264</v>
      </c>
      <c r="I15" s="225" t="n">
        <v>4.3</v>
      </c>
      <c r="J15" s="226"/>
      <c r="K15" s="226"/>
    </row>
    <row r="16" s="40" customFormat="true" ht="17.25" hidden="false" customHeight="true" outlineLevel="0" collapsed="false">
      <c r="B16" s="146"/>
      <c r="C16" s="244"/>
      <c r="D16" s="244"/>
      <c r="E16" s="244"/>
      <c r="F16" s="223"/>
      <c r="G16" s="223"/>
      <c r="H16" s="224"/>
      <c r="I16" s="225"/>
      <c r="J16" s="226"/>
      <c r="K16" s="226"/>
    </row>
    <row r="17" s="40" customFormat="true" ht="17.25" hidden="false" customHeight="true" outlineLevel="0" collapsed="false">
      <c r="B17" s="146" t="s">
        <v>613</v>
      </c>
      <c r="C17" s="244" t="n">
        <v>2733141</v>
      </c>
      <c r="D17" s="244" t="n">
        <v>25614839</v>
      </c>
      <c r="E17" s="244" t="n">
        <v>26380757</v>
      </c>
      <c r="F17" s="223" t="n">
        <v>3.8</v>
      </c>
      <c r="G17" s="223" t="n">
        <v>3.6</v>
      </c>
      <c r="H17" s="224" t="n">
        <v>-765918</v>
      </c>
      <c r="I17" s="225" t="n">
        <v>-2.9</v>
      </c>
      <c r="J17" s="226"/>
      <c r="K17" s="226"/>
    </row>
    <row r="18" s="40" customFormat="true" ht="17.25" hidden="false" customHeight="true" outlineLevel="0" collapsed="false">
      <c r="B18" s="146"/>
      <c r="C18" s="244"/>
      <c r="D18" s="244"/>
      <c r="E18" s="244"/>
      <c r="F18" s="223"/>
      <c r="G18" s="223"/>
      <c r="H18" s="224"/>
      <c r="I18" s="225"/>
      <c r="J18" s="226"/>
      <c r="K18" s="226"/>
    </row>
    <row r="19" s="40" customFormat="true" ht="17.25" hidden="false" customHeight="true" outlineLevel="0" collapsed="false">
      <c r="B19" s="146" t="s">
        <v>614</v>
      </c>
      <c r="C19" s="244" t="n">
        <v>8042848</v>
      </c>
      <c r="D19" s="244" t="n">
        <v>85340723</v>
      </c>
      <c r="E19" s="244" t="n">
        <v>82623325</v>
      </c>
      <c r="F19" s="223" t="n">
        <v>11.2</v>
      </c>
      <c r="G19" s="223" t="n">
        <v>11.9</v>
      </c>
      <c r="H19" s="224" t="n">
        <v>2717398</v>
      </c>
      <c r="I19" s="225" t="n">
        <v>3.3</v>
      </c>
      <c r="J19" s="226"/>
      <c r="K19" s="226"/>
    </row>
    <row r="20" s="40" customFormat="true" ht="17.25" hidden="false" customHeight="true" outlineLevel="0" collapsed="false">
      <c r="B20" s="146"/>
      <c r="C20" s="244"/>
      <c r="D20" s="244"/>
      <c r="E20" s="244"/>
      <c r="F20" s="223"/>
      <c r="G20" s="223"/>
      <c r="H20" s="224"/>
      <c r="I20" s="225"/>
      <c r="J20" s="226"/>
      <c r="K20" s="226"/>
    </row>
    <row r="21" s="40" customFormat="true" ht="17.25" hidden="false" customHeight="true" outlineLevel="0" collapsed="false">
      <c r="B21" s="146" t="s">
        <v>615</v>
      </c>
      <c r="C21" s="244" t="n">
        <v>1849168</v>
      </c>
      <c r="D21" s="244" t="n">
        <v>14929500</v>
      </c>
      <c r="E21" s="244" t="n">
        <v>12698810</v>
      </c>
      <c r="F21" s="223" t="n">
        <v>2.6</v>
      </c>
      <c r="G21" s="223" t="n">
        <v>2.1</v>
      </c>
      <c r="H21" s="224" t="n">
        <v>2230690</v>
      </c>
      <c r="I21" s="225" t="n">
        <v>17.6</v>
      </c>
      <c r="J21" s="226"/>
      <c r="K21" s="226"/>
    </row>
    <row r="22" s="40" customFormat="true" ht="17.25" hidden="false" customHeight="true" outlineLevel="0" collapsed="false">
      <c r="B22" s="146"/>
      <c r="C22" s="244"/>
      <c r="D22" s="244"/>
      <c r="E22" s="244"/>
      <c r="F22" s="223"/>
      <c r="G22" s="223"/>
      <c r="H22" s="224"/>
      <c r="I22" s="225"/>
      <c r="J22" s="226"/>
      <c r="K22" s="226"/>
    </row>
    <row r="23" s="40" customFormat="true" ht="17.25" hidden="false" customHeight="true" outlineLevel="0" collapsed="false">
      <c r="B23" s="230" t="s">
        <v>616</v>
      </c>
      <c r="C23" s="244"/>
      <c r="D23" s="244"/>
      <c r="E23" s="244"/>
      <c r="F23" s="223"/>
      <c r="G23" s="223"/>
      <c r="H23" s="224"/>
      <c r="I23" s="225"/>
      <c r="J23" s="226"/>
      <c r="K23" s="226"/>
    </row>
    <row r="24" s="40" customFormat="true" ht="17.25" hidden="false" customHeight="true" outlineLevel="0" collapsed="false">
      <c r="B24" s="146" t="s">
        <v>617</v>
      </c>
      <c r="C24" s="244" t="n">
        <v>5377270</v>
      </c>
      <c r="D24" s="244" t="n">
        <v>53913059</v>
      </c>
      <c r="E24" s="244" t="n">
        <v>29102812</v>
      </c>
      <c r="F24" s="223" t="n">
        <v>7.5</v>
      </c>
      <c r="G24" s="223" t="n">
        <v>7.5</v>
      </c>
      <c r="H24" s="224" t="n">
        <v>24810247</v>
      </c>
      <c r="I24" s="225" t="n">
        <v>85.3</v>
      </c>
      <c r="J24" s="226"/>
      <c r="K24" s="226"/>
    </row>
    <row r="25" customFormat="false" ht="17.25" hidden="false" customHeight="true" outlineLevel="0" collapsed="false">
      <c r="A25" s="231" t="n">
        <v>1</v>
      </c>
      <c r="B25" s="232" t="s">
        <v>618</v>
      </c>
      <c r="C25" s="113"/>
      <c r="D25" s="244"/>
      <c r="E25" s="113"/>
      <c r="F25" s="234"/>
      <c r="G25" s="234"/>
      <c r="H25" s="235"/>
      <c r="I25" s="225"/>
      <c r="J25" s="52"/>
      <c r="K25" s="52"/>
    </row>
    <row r="26" customFormat="false" ht="17.25" hidden="false" customHeight="true" outlineLevel="0" collapsed="false">
      <c r="A26" s="135"/>
      <c r="B26" s="152" t="s">
        <v>619</v>
      </c>
      <c r="C26" s="113" t="n">
        <v>365156</v>
      </c>
      <c r="D26" s="113" t="n">
        <v>4240941</v>
      </c>
      <c r="E26" s="113" t="n">
        <v>4285989</v>
      </c>
      <c r="F26" s="234" t="n">
        <v>0.5</v>
      </c>
      <c r="G26" s="234" t="n">
        <v>0.6</v>
      </c>
      <c r="H26" s="235" t="n">
        <v>-45048</v>
      </c>
      <c r="I26" s="236" t="n">
        <v>-1.1</v>
      </c>
      <c r="J26" s="52"/>
      <c r="K26" s="52"/>
    </row>
    <row r="27" customFormat="false" ht="17.25" hidden="false" customHeight="true" outlineLevel="0" collapsed="false">
      <c r="A27" s="231" t="n">
        <v>2</v>
      </c>
      <c r="B27" s="152" t="s">
        <v>620</v>
      </c>
      <c r="C27" s="113" t="n">
        <v>40918</v>
      </c>
      <c r="D27" s="113" t="n">
        <v>394543</v>
      </c>
      <c r="E27" s="113" t="n">
        <v>378102</v>
      </c>
      <c r="F27" s="234" t="n">
        <v>0.1</v>
      </c>
      <c r="G27" s="234" t="n">
        <v>0.1</v>
      </c>
      <c r="H27" s="235" t="n">
        <v>16441</v>
      </c>
      <c r="I27" s="236" t="n">
        <v>4.3</v>
      </c>
      <c r="J27" s="52"/>
      <c r="K27" s="52"/>
    </row>
    <row r="28" customFormat="false" ht="17.25" hidden="false" customHeight="true" outlineLevel="0" collapsed="false">
      <c r="A28" s="231" t="n">
        <v>5</v>
      </c>
      <c r="B28" s="152" t="s">
        <v>621</v>
      </c>
      <c r="C28" s="113" t="n">
        <v>6830</v>
      </c>
      <c r="D28" s="113" t="n">
        <v>124665</v>
      </c>
      <c r="E28" s="113" t="n">
        <v>144136</v>
      </c>
      <c r="F28" s="234" t="n">
        <v>0</v>
      </c>
      <c r="G28" s="234" t="n">
        <v>0</v>
      </c>
      <c r="H28" s="235" t="n">
        <v>-19471</v>
      </c>
      <c r="I28" s="236" t="n">
        <v>-13.5</v>
      </c>
      <c r="J28" s="52"/>
      <c r="K28" s="52"/>
    </row>
    <row r="29" customFormat="false" ht="17.25" hidden="false" customHeight="true" outlineLevel="0" collapsed="false">
      <c r="A29" s="231" t="n">
        <v>10</v>
      </c>
      <c r="B29" s="152" t="s">
        <v>622</v>
      </c>
      <c r="C29" s="113" t="n">
        <v>12590</v>
      </c>
      <c r="D29" s="113" t="n">
        <v>185074</v>
      </c>
      <c r="E29" s="113" t="n">
        <v>200246</v>
      </c>
      <c r="F29" s="234" t="n">
        <v>0</v>
      </c>
      <c r="G29" s="234" t="n">
        <v>0</v>
      </c>
      <c r="H29" s="235" t="n">
        <v>-15172</v>
      </c>
      <c r="I29" s="236" t="n">
        <v>-7.6</v>
      </c>
      <c r="J29" s="52"/>
      <c r="K29" s="52"/>
    </row>
    <row r="30" customFormat="false" ht="17.25" hidden="false" customHeight="true" outlineLevel="0" collapsed="false">
      <c r="A30" s="231" t="n">
        <v>11</v>
      </c>
      <c r="B30" s="152" t="s">
        <v>623</v>
      </c>
      <c r="C30" s="113" t="n">
        <v>558030</v>
      </c>
      <c r="D30" s="113" t="n">
        <v>3095952</v>
      </c>
      <c r="E30" s="113" t="n">
        <v>3428138</v>
      </c>
      <c r="F30" s="234" t="n">
        <v>0.8</v>
      </c>
      <c r="G30" s="234" t="n">
        <v>0.4</v>
      </c>
      <c r="H30" s="235" t="n">
        <v>-332186</v>
      </c>
      <c r="I30" s="236" t="n">
        <v>-9.7</v>
      </c>
      <c r="J30" s="52"/>
      <c r="K30" s="52"/>
    </row>
    <row r="31" customFormat="false" ht="17.25" hidden="false" customHeight="true" outlineLevel="0" collapsed="false">
      <c r="A31" s="231" t="n">
        <v>12</v>
      </c>
      <c r="B31" s="152" t="s">
        <v>624</v>
      </c>
      <c r="C31" s="245" t="s">
        <v>100</v>
      </c>
      <c r="D31" s="245" t="s">
        <v>100</v>
      </c>
      <c r="E31" s="245" t="s">
        <v>100</v>
      </c>
      <c r="F31" s="245" t="s">
        <v>100</v>
      </c>
      <c r="G31" s="245" t="s">
        <v>100</v>
      </c>
      <c r="H31" s="246" t="s">
        <v>100</v>
      </c>
      <c r="I31" s="247" t="s">
        <v>100</v>
      </c>
      <c r="J31" s="52"/>
      <c r="K31" s="52"/>
    </row>
    <row r="32" customFormat="false" ht="17.25" hidden="false" customHeight="true" outlineLevel="0" collapsed="false">
      <c r="A32" s="231" t="n">
        <v>13</v>
      </c>
      <c r="B32" s="152" t="s">
        <v>625</v>
      </c>
      <c r="C32" s="113" t="n">
        <v>9656</v>
      </c>
      <c r="D32" s="113" t="n">
        <v>90907</v>
      </c>
      <c r="E32" s="113" t="n">
        <v>59710</v>
      </c>
      <c r="F32" s="234" t="n">
        <v>0</v>
      </c>
      <c r="G32" s="234" t="n">
        <v>0</v>
      </c>
      <c r="H32" s="235" t="n">
        <v>31197</v>
      </c>
      <c r="I32" s="236" t="n">
        <v>52.2</v>
      </c>
      <c r="J32" s="52"/>
      <c r="K32" s="52"/>
    </row>
    <row r="33" customFormat="false" ht="17.25" hidden="false" customHeight="true" outlineLevel="0" collapsed="false">
      <c r="A33" s="231" t="n">
        <v>14</v>
      </c>
      <c r="B33" s="152" t="s">
        <v>626</v>
      </c>
      <c r="C33" s="113" t="n">
        <v>78490</v>
      </c>
      <c r="D33" s="113" t="n">
        <v>875711</v>
      </c>
      <c r="E33" s="113" t="n">
        <v>917021</v>
      </c>
      <c r="F33" s="234" t="n">
        <v>0.1</v>
      </c>
      <c r="G33" s="234" t="n">
        <v>0.1</v>
      </c>
      <c r="H33" s="235" t="n">
        <v>-41310</v>
      </c>
      <c r="I33" s="236" t="n">
        <v>-4.5</v>
      </c>
      <c r="J33" s="52"/>
      <c r="K33" s="52"/>
    </row>
    <row r="34" customFormat="false" ht="17.25" hidden="false" customHeight="true" outlineLevel="0" collapsed="false">
      <c r="A34" s="231" t="n">
        <v>15</v>
      </c>
      <c r="B34" s="152" t="s">
        <v>627</v>
      </c>
      <c r="C34" s="113" t="n">
        <v>2470478</v>
      </c>
      <c r="D34" s="113" t="n">
        <v>24924621</v>
      </c>
      <c r="E34" s="113" t="n">
        <v>25393202</v>
      </c>
      <c r="F34" s="234" t="n">
        <v>3.5</v>
      </c>
      <c r="G34" s="234" t="n">
        <v>3.5</v>
      </c>
      <c r="H34" s="235" t="n">
        <v>-468581</v>
      </c>
      <c r="I34" s="236" t="n">
        <v>-1.8</v>
      </c>
      <c r="J34" s="52"/>
      <c r="K34" s="52"/>
    </row>
    <row r="35" customFormat="false" ht="17.25" hidden="false" customHeight="true" outlineLevel="0" collapsed="false">
      <c r="A35" s="231" t="n">
        <v>16</v>
      </c>
      <c r="B35" s="152" t="s">
        <v>628</v>
      </c>
      <c r="C35" s="113" t="n">
        <v>213896</v>
      </c>
      <c r="D35" s="113" t="n">
        <v>2418035</v>
      </c>
      <c r="E35" s="113" t="n">
        <v>1732635</v>
      </c>
      <c r="F35" s="234" t="n">
        <v>0.3</v>
      </c>
      <c r="G35" s="234" t="n">
        <v>0.3</v>
      </c>
      <c r="H35" s="235" t="n">
        <v>685400</v>
      </c>
      <c r="I35" s="236" t="n">
        <v>39.6</v>
      </c>
      <c r="J35" s="52"/>
      <c r="K35" s="52"/>
    </row>
    <row r="36" customFormat="false" ht="17.25" hidden="false" customHeight="true" outlineLevel="0" collapsed="false">
      <c r="A36" s="231" t="n">
        <v>17</v>
      </c>
      <c r="B36" s="152" t="s">
        <v>629</v>
      </c>
      <c r="C36" s="113" t="n">
        <v>971377</v>
      </c>
      <c r="D36" s="113" t="n">
        <v>9872131</v>
      </c>
      <c r="E36" s="113" t="n">
        <v>10594066</v>
      </c>
      <c r="F36" s="234" t="n">
        <v>1.4</v>
      </c>
      <c r="G36" s="234" t="n">
        <v>1.4</v>
      </c>
      <c r="H36" s="235" t="n">
        <v>-721935</v>
      </c>
      <c r="I36" s="236" t="n">
        <v>-6.8</v>
      </c>
      <c r="J36" s="52"/>
      <c r="K36" s="52"/>
    </row>
    <row r="37" customFormat="false" ht="17.25" hidden="false" customHeight="true" outlineLevel="0" collapsed="false">
      <c r="A37" s="231" t="n">
        <v>18</v>
      </c>
      <c r="B37" s="152" t="s">
        <v>630</v>
      </c>
      <c r="C37" s="113" t="n">
        <v>548340</v>
      </c>
      <c r="D37" s="113" t="n">
        <v>7459203</v>
      </c>
      <c r="E37" s="113" t="n">
        <v>7590538</v>
      </c>
      <c r="F37" s="234" t="n">
        <v>0.8</v>
      </c>
      <c r="G37" s="234" t="n">
        <v>1</v>
      </c>
      <c r="H37" s="235" t="n">
        <v>-131335</v>
      </c>
      <c r="I37" s="236" t="n">
        <v>-1.7</v>
      </c>
      <c r="J37" s="52"/>
      <c r="K37" s="52"/>
    </row>
    <row r="38" customFormat="false" ht="17.25" hidden="false" customHeight="true" outlineLevel="0" collapsed="false">
      <c r="A38" s="231" t="n">
        <v>19</v>
      </c>
      <c r="B38" s="152" t="s">
        <v>631</v>
      </c>
      <c r="C38" s="113" t="n">
        <v>212267</v>
      </c>
      <c r="D38" s="113" t="n">
        <v>2875953</v>
      </c>
      <c r="E38" s="113" t="n">
        <v>2962295</v>
      </c>
      <c r="F38" s="234" t="n">
        <v>0.3</v>
      </c>
      <c r="G38" s="234" t="n">
        <v>0.4</v>
      </c>
      <c r="H38" s="235" t="n">
        <v>-86342</v>
      </c>
      <c r="I38" s="236" t="n">
        <v>-2.9</v>
      </c>
      <c r="J38" s="52"/>
      <c r="K38" s="52"/>
    </row>
    <row r="39" customFormat="false" ht="17.25" hidden="false" customHeight="true" outlineLevel="0" collapsed="false">
      <c r="A39" s="231" t="n">
        <v>20</v>
      </c>
      <c r="B39" s="232" t="s">
        <v>632</v>
      </c>
      <c r="C39" s="113"/>
      <c r="D39" s="113"/>
      <c r="E39" s="113"/>
      <c r="F39" s="234"/>
      <c r="G39" s="234"/>
      <c r="H39" s="235"/>
      <c r="I39" s="236"/>
      <c r="J39" s="52"/>
      <c r="K39" s="52"/>
    </row>
    <row r="40" customFormat="false" ht="17.25" hidden="false" customHeight="true" outlineLevel="0" collapsed="false">
      <c r="A40" s="231"/>
      <c r="B40" s="152" t="s">
        <v>633</v>
      </c>
      <c r="C40" s="113" t="n">
        <v>450696</v>
      </c>
      <c r="D40" s="113" t="n">
        <v>4678415</v>
      </c>
      <c r="E40" s="113" t="n">
        <v>4710104</v>
      </c>
      <c r="F40" s="234" t="n">
        <v>0.6</v>
      </c>
      <c r="G40" s="234" t="n">
        <v>0.7</v>
      </c>
      <c r="H40" s="235" t="n">
        <v>-31689</v>
      </c>
      <c r="I40" s="236" t="n">
        <v>-0.7</v>
      </c>
      <c r="J40" s="52"/>
      <c r="K40" s="52"/>
    </row>
    <row r="41" customFormat="false" ht="17.25" hidden="false" customHeight="true" outlineLevel="0" collapsed="false">
      <c r="A41" s="231" t="n">
        <v>21</v>
      </c>
      <c r="B41" s="152" t="s">
        <v>634</v>
      </c>
      <c r="C41" s="113" t="n">
        <v>1461255</v>
      </c>
      <c r="D41" s="113" t="n">
        <v>14438838</v>
      </c>
      <c r="E41" s="113" t="n">
        <v>14032925</v>
      </c>
      <c r="F41" s="234" t="n">
        <v>2</v>
      </c>
      <c r="G41" s="234" t="n">
        <v>2</v>
      </c>
      <c r="H41" s="235" t="n">
        <v>405913</v>
      </c>
      <c r="I41" s="236" t="n">
        <v>2.9</v>
      </c>
      <c r="J41" s="52"/>
      <c r="K41" s="52"/>
    </row>
    <row r="42" customFormat="false" ht="17.25" hidden="false" customHeight="true" outlineLevel="0" collapsed="false">
      <c r="A42" s="231" t="n">
        <v>22</v>
      </c>
      <c r="B42" s="152" t="s">
        <v>635</v>
      </c>
      <c r="C42" s="113" t="n">
        <v>415747</v>
      </c>
      <c r="D42" s="113" t="n">
        <v>4456527</v>
      </c>
      <c r="E42" s="113" t="n">
        <v>4348842</v>
      </c>
      <c r="F42" s="234" t="n">
        <v>0.6</v>
      </c>
      <c r="G42" s="234" t="n">
        <v>0.6</v>
      </c>
      <c r="H42" s="235" t="n">
        <v>107685</v>
      </c>
      <c r="I42" s="236" t="n">
        <v>2.5</v>
      </c>
      <c r="J42" s="52"/>
      <c r="K42" s="52"/>
    </row>
    <row r="43" customFormat="false" ht="17.25" hidden="false" customHeight="true" outlineLevel="0" collapsed="false">
      <c r="A43" s="231" t="n">
        <v>23</v>
      </c>
      <c r="B43" s="232" t="s">
        <v>659</v>
      </c>
      <c r="C43" s="113"/>
      <c r="D43" s="113"/>
      <c r="E43" s="113"/>
      <c r="F43" s="234"/>
      <c r="G43" s="234"/>
      <c r="H43" s="235"/>
      <c r="I43" s="236"/>
      <c r="J43" s="52"/>
      <c r="K43" s="52"/>
    </row>
    <row r="44" customFormat="false" ht="17.25" hidden="false" customHeight="true" outlineLevel="0" collapsed="false">
      <c r="A44" s="231"/>
      <c r="B44" s="152" t="s">
        <v>637</v>
      </c>
      <c r="C44" s="113" t="n">
        <v>1210769</v>
      </c>
      <c r="D44" s="113" t="n">
        <v>11029441</v>
      </c>
      <c r="E44" s="113" t="n">
        <v>7780452</v>
      </c>
      <c r="F44" s="234" t="n">
        <v>1.7</v>
      </c>
      <c r="G44" s="234" t="n">
        <v>1.5</v>
      </c>
      <c r="H44" s="235" t="n">
        <v>3248989</v>
      </c>
      <c r="I44" s="236" t="n">
        <v>41.8</v>
      </c>
      <c r="J44" s="52"/>
      <c r="K44" s="52"/>
    </row>
    <row r="45" customFormat="false" ht="17.25" hidden="false" customHeight="true" outlineLevel="0" collapsed="false">
      <c r="A45" s="231" t="n">
        <v>24</v>
      </c>
      <c r="B45" s="152" t="s">
        <v>638</v>
      </c>
      <c r="C45" s="113" t="n">
        <v>8874422</v>
      </c>
      <c r="D45" s="113" t="n">
        <v>94340915</v>
      </c>
      <c r="E45" s="113" t="n">
        <v>88743344</v>
      </c>
      <c r="F45" s="234" t="n">
        <v>12.4</v>
      </c>
      <c r="G45" s="234" t="n">
        <v>13.1</v>
      </c>
      <c r="H45" s="235" t="n">
        <v>5597571</v>
      </c>
      <c r="I45" s="236" t="n">
        <v>6.3</v>
      </c>
      <c r="J45" s="52"/>
      <c r="K45" s="52"/>
    </row>
    <row r="46" customFormat="false" ht="17.25" hidden="false" customHeight="true" outlineLevel="0" collapsed="false">
      <c r="A46" s="231" t="n">
        <v>25</v>
      </c>
      <c r="B46" s="152" t="s">
        <v>639</v>
      </c>
      <c r="C46" s="113" t="n">
        <v>2285259</v>
      </c>
      <c r="D46" s="113" t="n">
        <v>23145768</v>
      </c>
      <c r="E46" s="113" t="n">
        <v>23377165</v>
      </c>
      <c r="F46" s="234" t="n">
        <v>3.2</v>
      </c>
      <c r="G46" s="234" t="n">
        <v>3.2</v>
      </c>
      <c r="H46" s="235" t="n">
        <v>-231397</v>
      </c>
      <c r="I46" s="236" t="n">
        <v>-1</v>
      </c>
      <c r="J46" s="52"/>
      <c r="K46" s="52"/>
    </row>
    <row r="47" customFormat="false" ht="17.25" hidden="false" customHeight="true" outlineLevel="0" collapsed="false">
      <c r="A47" s="231" t="n">
        <v>26</v>
      </c>
      <c r="B47" s="152" t="s">
        <v>640</v>
      </c>
      <c r="C47" s="113" t="n">
        <v>828073</v>
      </c>
      <c r="D47" s="113" t="n">
        <v>8607983</v>
      </c>
      <c r="E47" s="113" t="n">
        <v>8957719</v>
      </c>
      <c r="F47" s="234" t="n">
        <v>1.2</v>
      </c>
      <c r="G47" s="234" t="n">
        <v>1.2</v>
      </c>
      <c r="H47" s="235" t="n">
        <v>-349736</v>
      </c>
      <c r="I47" s="236" t="n">
        <v>-3.9</v>
      </c>
      <c r="J47" s="52"/>
      <c r="K47" s="52"/>
    </row>
    <row r="48" customFormat="false" ht="17.25" hidden="false" customHeight="true" outlineLevel="0" collapsed="false">
      <c r="A48" s="231" t="n">
        <v>27</v>
      </c>
      <c r="B48" s="152" t="s">
        <v>641</v>
      </c>
      <c r="C48" s="113" t="n">
        <v>3737011</v>
      </c>
      <c r="D48" s="113" t="n">
        <v>37769672</v>
      </c>
      <c r="E48" s="113" t="n">
        <v>34226116</v>
      </c>
      <c r="F48" s="234" t="n">
        <v>5.2</v>
      </c>
      <c r="G48" s="234" t="n">
        <v>5.2</v>
      </c>
      <c r="H48" s="235" t="n">
        <v>3543556</v>
      </c>
      <c r="I48" s="236" t="n">
        <v>10.4</v>
      </c>
      <c r="J48" s="52"/>
      <c r="K48" s="52"/>
    </row>
    <row r="49" customFormat="false" ht="17.25" hidden="false" customHeight="true" outlineLevel="0" collapsed="false">
      <c r="A49" s="231" t="n">
        <v>28</v>
      </c>
      <c r="B49" s="152" t="s">
        <v>642</v>
      </c>
      <c r="C49" s="113" t="n">
        <v>2174297</v>
      </c>
      <c r="D49" s="113" t="n">
        <v>22446025</v>
      </c>
      <c r="E49" s="113" t="n">
        <v>21483311</v>
      </c>
      <c r="F49" s="234" t="n">
        <v>3</v>
      </c>
      <c r="G49" s="234" t="n">
        <v>3.1</v>
      </c>
      <c r="H49" s="235" t="n">
        <v>962714</v>
      </c>
      <c r="I49" s="236" t="n">
        <v>4.5</v>
      </c>
      <c r="J49" s="52"/>
      <c r="K49" s="52"/>
    </row>
    <row r="50" customFormat="false" ht="17.25" hidden="false" customHeight="true" outlineLevel="0" collapsed="false">
      <c r="A50" s="231" t="n">
        <v>29</v>
      </c>
      <c r="B50" s="152" t="s">
        <v>643</v>
      </c>
      <c r="C50" s="113" t="n">
        <v>9359738</v>
      </c>
      <c r="D50" s="113" t="n">
        <v>101171915</v>
      </c>
      <c r="E50" s="113" t="n">
        <v>96156840</v>
      </c>
      <c r="F50" s="234" t="n">
        <v>13.1</v>
      </c>
      <c r="G50" s="234" t="n">
        <v>14.1</v>
      </c>
      <c r="H50" s="235" t="n">
        <v>5015075</v>
      </c>
      <c r="I50" s="236" t="n">
        <v>5.2</v>
      </c>
      <c r="J50" s="52"/>
      <c r="K50" s="52"/>
    </row>
    <row r="51" customFormat="false" ht="17.25" hidden="false" customHeight="true" outlineLevel="0" collapsed="false">
      <c r="A51" s="231" t="n">
        <v>30</v>
      </c>
      <c r="B51" s="232" t="s">
        <v>644</v>
      </c>
      <c r="C51" s="113"/>
      <c r="D51" s="113"/>
      <c r="E51" s="113"/>
      <c r="F51" s="234"/>
      <c r="G51" s="234"/>
      <c r="H51" s="235"/>
      <c r="I51" s="236"/>
      <c r="J51" s="52"/>
      <c r="K51" s="52"/>
    </row>
    <row r="52" customFormat="false" ht="17.25" hidden="false" customHeight="true" outlineLevel="0" collapsed="false">
      <c r="A52" s="231"/>
      <c r="B52" s="152" t="s">
        <v>645</v>
      </c>
      <c r="C52" s="113" t="n">
        <v>2085596</v>
      </c>
      <c r="D52" s="113" t="n">
        <v>19673203</v>
      </c>
      <c r="E52" s="113" t="n">
        <v>20903282</v>
      </c>
      <c r="F52" s="234" t="n">
        <v>2.9</v>
      </c>
      <c r="G52" s="234" t="n">
        <v>2.7</v>
      </c>
      <c r="H52" s="235" t="n">
        <v>-1230079</v>
      </c>
      <c r="I52" s="236" t="n">
        <v>-5.9</v>
      </c>
      <c r="J52" s="52"/>
      <c r="K52" s="52"/>
    </row>
    <row r="53" customFormat="false" ht="17.25" hidden="false" customHeight="true" outlineLevel="0" collapsed="false">
      <c r="A53" s="231" t="n">
        <v>31</v>
      </c>
      <c r="B53" s="232" t="s">
        <v>646</v>
      </c>
      <c r="C53" s="113"/>
      <c r="D53" s="113"/>
      <c r="E53" s="113"/>
      <c r="F53" s="234"/>
      <c r="G53" s="234"/>
      <c r="H53" s="235"/>
      <c r="I53" s="236"/>
      <c r="J53" s="52"/>
      <c r="K53" s="52"/>
    </row>
    <row r="54" customFormat="false" ht="17.25" hidden="false" customHeight="true" outlineLevel="0" collapsed="false">
      <c r="A54" s="231"/>
      <c r="B54" s="152" t="s">
        <v>647</v>
      </c>
      <c r="C54" s="113" t="n">
        <v>3569002</v>
      </c>
      <c r="D54" s="113" t="n">
        <v>35491500</v>
      </c>
      <c r="E54" s="113" t="n">
        <v>34188486</v>
      </c>
      <c r="F54" s="234" t="n">
        <v>5</v>
      </c>
      <c r="G54" s="234" t="n">
        <v>4.9</v>
      </c>
      <c r="H54" s="235" t="n">
        <v>1303014</v>
      </c>
      <c r="I54" s="236" t="n">
        <v>3.8</v>
      </c>
      <c r="J54" s="52"/>
      <c r="K54" s="52"/>
    </row>
    <row r="55" customFormat="false" ht="17.25" hidden="false" customHeight="true" outlineLevel="0" collapsed="false">
      <c r="A55" s="231" t="n">
        <v>32</v>
      </c>
      <c r="B55" s="232" t="s">
        <v>648</v>
      </c>
      <c r="C55" s="113"/>
      <c r="D55" s="113"/>
      <c r="E55" s="113"/>
      <c r="F55" s="234"/>
      <c r="G55" s="234"/>
      <c r="H55" s="235"/>
      <c r="I55" s="236"/>
      <c r="J55" s="52"/>
      <c r="K55" s="52"/>
    </row>
    <row r="56" customFormat="false" ht="17.25" hidden="false" customHeight="true" outlineLevel="0" collapsed="false">
      <c r="A56" s="231"/>
      <c r="B56" s="152" t="s">
        <v>649</v>
      </c>
      <c r="C56" s="113" t="n">
        <v>3591972</v>
      </c>
      <c r="D56" s="113" t="n">
        <v>33374738</v>
      </c>
      <c r="E56" s="113" t="n">
        <v>34238728</v>
      </c>
      <c r="F56" s="234" t="n">
        <v>5</v>
      </c>
      <c r="G56" s="234" t="n">
        <v>4.6</v>
      </c>
      <c r="H56" s="235" t="n">
        <v>-863990</v>
      </c>
      <c r="I56" s="236" t="n">
        <v>-2.5</v>
      </c>
      <c r="J56" s="52"/>
      <c r="K56" s="52"/>
    </row>
    <row r="57" customFormat="false" ht="17.25" hidden="false" customHeight="true" outlineLevel="0" collapsed="false">
      <c r="A57" s="231" t="n">
        <v>33</v>
      </c>
      <c r="B57" s="232" t="s">
        <v>650</v>
      </c>
      <c r="C57" s="113"/>
      <c r="D57" s="113"/>
      <c r="E57" s="113"/>
      <c r="F57" s="234"/>
      <c r="G57" s="234"/>
      <c r="H57" s="235"/>
      <c r="I57" s="236"/>
      <c r="J57" s="52"/>
      <c r="K57" s="52"/>
    </row>
    <row r="58" customFormat="false" ht="17.25" hidden="false" customHeight="true" outlineLevel="0" collapsed="false">
      <c r="A58" s="231"/>
      <c r="B58" s="152" t="s">
        <v>651</v>
      </c>
      <c r="C58" s="113" t="n">
        <v>2904831</v>
      </c>
      <c r="D58" s="113" t="n">
        <v>30078197</v>
      </c>
      <c r="E58" s="113" t="n">
        <v>27718839</v>
      </c>
      <c r="F58" s="234" t="n">
        <v>4.1</v>
      </c>
      <c r="G58" s="234" t="n">
        <v>4.2</v>
      </c>
      <c r="H58" s="235" t="n">
        <v>2359358</v>
      </c>
      <c r="I58" s="236" t="n">
        <v>8.5</v>
      </c>
      <c r="J58" s="52"/>
      <c r="K58" s="52"/>
    </row>
    <row r="59" customFormat="false" ht="17.25" hidden="false" customHeight="true" outlineLevel="0" collapsed="false">
      <c r="A59" s="231" t="n">
        <v>34</v>
      </c>
      <c r="B59" s="152" t="s">
        <v>652</v>
      </c>
      <c r="C59" s="113" t="n">
        <v>14391561</v>
      </c>
      <c r="D59" s="113" t="n">
        <v>138533232</v>
      </c>
      <c r="E59" s="113" t="n">
        <v>127755459</v>
      </c>
      <c r="F59" s="234" t="n">
        <v>20.1</v>
      </c>
      <c r="G59" s="234" t="n">
        <v>19.3</v>
      </c>
      <c r="H59" s="235" t="n">
        <v>10777773</v>
      </c>
      <c r="I59" s="236" t="n">
        <v>8.4</v>
      </c>
      <c r="J59" s="52"/>
      <c r="K59" s="52"/>
    </row>
    <row r="60" customFormat="false" ht="17.25" hidden="false" customHeight="true" outlineLevel="0" collapsed="false">
      <c r="A60" s="231" t="n">
        <v>35</v>
      </c>
      <c r="B60" s="152" t="s">
        <v>653</v>
      </c>
      <c r="C60" s="113" t="n">
        <v>2618731</v>
      </c>
      <c r="D60" s="113" t="n">
        <v>24478798</v>
      </c>
      <c r="E60" s="113" t="n">
        <v>23310796</v>
      </c>
      <c r="F60" s="234" t="n">
        <v>3.7</v>
      </c>
      <c r="G60" s="234" t="n">
        <v>3.4</v>
      </c>
      <c r="H60" s="235" t="n">
        <v>1168002</v>
      </c>
      <c r="I60" s="236" t="n">
        <v>5</v>
      </c>
      <c r="J60" s="237"/>
      <c r="K60" s="52"/>
    </row>
    <row r="61" customFormat="false" ht="17.25" hidden="false" customHeight="true" outlineLevel="0" collapsed="false">
      <c r="A61" s="231" t="n">
        <v>36</v>
      </c>
      <c r="B61" s="232" t="s">
        <v>654</v>
      </c>
      <c r="C61" s="113"/>
      <c r="D61" s="113"/>
      <c r="E61" s="113"/>
      <c r="F61" s="234"/>
      <c r="G61" s="234"/>
      <c r="H61" s="235"/>
      <c r="I61" s="236"/>
      <c r="J61" s="52"/>
      <c r="K61" s="52"/>
    </row>
    <row r="62" customFormat="false" ht="17.25" hidden="false" customHeight="true" outlineLevel="0" collapsed="false">
      <c r="A62" s="231"/>
      <c r="B62" s="152" t="s">
        <v>655</v>
      </c>
      <c r="C62" s="113" t="n">
        <v>1247327</v>
      </c>
      <c r="D62" s="113" t="n">
        <v>11258220</v>
      </c>
      <c r="E62" s="113" t="n">
        <v>11817319</v>
      </c>
      <c r="F62" s="234" t="n">
        <v>1.7</v>
      </c>
      <c r="G62" s="234" t="n">
        <v>1.6</v>
      </c>
      <c r="H62" s="235" t="n">
        <v>-559099</v>
      </c>
      <c r="I62" s="236" t="n">
        <v>-4.7</v>
      </c>
      <c r="J62" s="52"/>
      <c r="K62" s="52"/>
    </row>
    <row r="63" customFormat="false" ht="17.25" hidden="false" customHeight="true" outlineLevel="0" collapsed="false">
      <c r="A63" s="231" t="n">
        <v>40</v>
      </c>
      <c r="B63" s="152" t="s">
        <v>615</v>
      </c>
      <c r="C63" s="113" t="n">
        <v>67779</v>
      </c>
      <c r="D63" s="113" t="n">
        <v>619033</v>
      </c>
      <c r="E63" s="113" t="n">
        <v>1289974</v>
      </c>
      <c r="F63" s="234" t="n">
        <v>0.1</v>
      </c>
      <c r="G63" s="234" t="n">
        <v>0.1</v>
      </c>
      <c r="H63" s="235" t="n">
        <v>-670941</v>
      </c>
      <c r="I63" s="236" t="n">
        <v>-52</v>
      </c>
      <c r="J63" s="52"/>
      <c r="K63" s="52"/>
    </row>
    <row r="64" customFormat="false" ht="17.25" hidden="false" customHeight="true" outlineLevel="0" collapsed="false">
      <c r="A64" s="231" t="n">
        <v>98</v>
      </c>
      <c r="B64" s="152" t="s">
        <v>656</v>
      </c>
      <c r="C64" s="113" t="n">
        <v>4755027</v>
      </c>
      <c r="D64" s="113" t="n">
        <v>47443116</v>
      </c>
      <c r="E64" s="113" t="n">
        <v>29102234</v>
      </c>
      <c r="F64" s="234" t="n">
        <v>6.6</v>
      </c>
      <c r="G64" s="234" t="n">
        <v>6.6</v>
      </c>
      <c r="H64" s="235" t="n">
        <v>18340882</v>
      </c>
      <c r="I64" s="236" t="n">
        <v>63</v>
      </c>
      <c r="J64" s="52"/>
      <c r="K64" s="52"/>
    </row>
    <row r="65" customFormat="false" ht="17.25" hidden="false" customHeight="true" outlineLevel="0" collapsed="false">
      <c r="B65" s="232"/>
      <c r="C65" s="113"/>
      <c r="D65" s="113"/>
      <c r="E65" s="113"/>
      <c r="F65" s="239"/>
      <c r="G65" s="239"/>
      <c r="H65" s="235"/>
      <c r="I65" s="236"/>
      <c r="J65" s="52"/>
      <c r="K65" s="52"/>
    </row>
    <row r="66" s="40" customFormat="true" ht="17.25" hidden="false" customHeight="true" outlineLevel="0" collapsed="false">
      <c r="B66" s="240" t="s">
        <v>657</v>
      </c>
      <c r="C66" s="244" t="n">
        <v>71517121</v>
      </c>
      <c r="D66" s="244" t="n">
        <v>719593272</v>
      </c>
      <c r="E66" s="244" t="n">
        <v>671828013</v>
      </c>
      <c r="F66" s="241" t="n">
        <v>100</v>
      </c>
      <c r="G66" s="241" t="n">
        <v>100</v>
      </c>
      <c r="H66" s="224" t="n">
        <v>47765259</v>
      </c>
      <c r="I66" s="225" t="n">
        <v>7.1</v>
      </c>
      <c r="J66" s="226"/>
      <c r="K66" s="22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91" customFormat="true" ht="20.1" hidden="false" customHeight="true" outlineLevel="0" collapsed="false">
      <c r="A1" s="55"/>
      <c r="B1" s="55"/>
      <c r="C1" s="55"/>
      <c r="D1" s="55"/>
      <c r="E1" s="55"/>
      <c r="F1" s="55"/>
      <c r="G1" s="55"/>
      <c r="H1" s="55"/>
      <c r="I1" s="55"/>
      <c r="J1" s="55"/>
      <c r="K1" s="55"/>
      <c r="L1" s="55"/>
      <c r="M1" s="55"/>
    </row>
    <row r="2" s="91" customFormat="true" ht="20.1" hidden="false" customHeight="true" outlineLevel="0" collapsed="false">
      <c r="A2" s="55" t="s">
        <v>660</v>
      </c>
      <c r="B2" s="55"/>
      <c r="C2" s="55"/>
      <c r="D2" s="55"/>
      <c r="E2" s="55"/>
      <c r="F2" s="55"/>
      <c r="G2" s="55"/>
      <c r="H2" s="55"/>
      <c r="I2" s="55"/>
      <c r="J2" s="55"/>
      <c r="K2" s="55"/>
      <c r="L2" s="55"/>
      <c r="M2" s="55"/>
    </row>
    <row r="3" s="91" customFormat="true" ht="20.1" hidden="false" customHeight="true" outlineLevel="0" collapsed="false">
      <c r="A3" s="55" t="s">
        <v>661</v>
      </c>
      <c r="B3" s="55"/>
      <c r="C3" s="55"/>
      <c r="D3" s="55"/>
      <c r="E3" s="55"/>
      <c r="F3" s="55"/>
      <c r="G3" s="55"/>
      <c r="H3" s="55"/>
      <c r="I3" s="55"/>
      <c r="J3" s="55"/>
      <c r="K3" s="55"/>
      <c r="L3" s="55"/>
      <c r="M3" s="55"/>
    </row>
    <row r="4" customFormat="false" ht="20.1" hidden="false" customHeight="true" outlineLevel="0" collapsed="false">
      <c r="A4" s="134"/>
      <c r="B4" s="134"/>
      <c r="C4" s="134"/>
      <c r="D4" s="134"/>
      <c r="E4" s="134"/>
      <c r="F4" s="134"/>
      <c r="G4" s="134"/>
      <c r="H4" s="134"/>
      <c r="I4" s="134"/>
      <c r="J4" s="134"/>
      <c r="K4" s="134"/>
      <c r="L4" s="134"/>
      <c r="M4" s="134"/>
    </row>
    <row r="5" customFormat="false" ht="12.75" hidden="false" customHeight="true" outlineLevel="0" collapsed="false">
      <c r="A5" s="58" t="s">
        <v>180</v>
      </c>
      <c r="B5" s="248" t="s">
        <v>662</v>
      </c>
      <c r="C5" s="249" t="s">
        <v>663</v>
      </c>
      <c r="D5" s="249"/>
      <c r="E5" s="249"/>
      <c r="F5" s="249"/>
      <c r="G5" s="249"/>
      <c r="H5" s="94" t="s">
        <v>664</v>
      </c>
      <c r="I5" s="94"/>
      <c r="J5" s="94"/>
      <c r="K5" s="94"/>
      <c r="L5" s="94"/>
      <c r="M5" s="94"/>
    </row>
    <row r="6" customFormat="false" ht="12.75" hidden="false" customHeight="true" outlineLevel="0" collapsed="false">
      <c r="A6" s="58"/>
      <c r="B6" s="248"/>
      <c r="C6" s="248" t="s">
        <v>665</v>
      </c>
      <c r="D6" s="95" t="s">
        <v>666</v>
      </c>
      <c r="E6" s="250" t="s">
        <v>667</v>
      </c>
      <c r="F6" s="250"/>
      <c r="G6" s="248" t="s">
        <v>668</v>
      </c>
      <c r="H6" s="59" t="s">
        <v>665</v>
      </c>
      <c r="I6" s="59" t="s">
        <v>669</v>
      </c>
      <c r="J6" s="59" t="s">
        <v>670</v>
      </c>
      <c r="K6" s="94" t="s">
        <v>671</v>
      </c>
      <c r="L6" s="94"/>
      <c r="M6" s="94"/>
    </row>
    <row r="7" customFormat="false" ht="12.75" hidden="false" customHeight="true" outlineLevel="0" collapsed="false">
      <c r="A7" s="58"/>
      <c r="B7" s="248"/>
      <c r="C7" s="248"/>
      <c r="D7" s="95"/>
      <c r="E7" s="251" t="s">
        <v>672</v>
      </c>
      <c r="F7" s="252" t="s">
        <v>673</v>
      </c>
      <c r="G7" s="248"/>
      <c r="H7" s="59"/>
      <c r="I7" s="59"/>
      <c r="J7" s="59"/>
      <c r="K7" s="59" t="s">
        <v>665</v>
      </c>
      <c r="L7" s="250" t="s">
        <v>674</v>
      </c>
      <c r="M7" s="134" t="s">
        <v>675</v>
      </c>
    </row>
    <row r="8" customFormat="false" ht="12.75" hidden="false" customHeight="true" outlineLevel="0" collapsed="false">
      <c r="A8" s="58"/>
      <c r="B8" s="248"/>
      <c r="C8" s="248"/>
      <c r="D8" s="95"/>
      <c r="E8" s="101" t="s">
        <v>676</v>
      </c>
      <c r="F8" s="101"/>
      <c r="G8" s="248"/>
      <c r="H8" s="59"/>
      <c r="I8" s="59"/>
      <c r="J8" s="59"/>
      <c r="K8" s="59"/>
      <c r="L8" s="92" t="s">
        <v>677</v>
      </c>
      <c r="M8" s="92"/>
    </row>
    <row r="9" customFormat="false" ht="12.75" hidden="false" customHeight="true" outlineLevel="0" collapsed="false">
      <c r="A9" s="58"/>
      <c r="B9" s="143" t="s">
        <v>678</v>
      </c>
      <c r="C9" s="143"/>
      <c r="D9" s="143"/>
      <c r="E9" s="143"/>
      <c r="F9" s="143"/>
      <c r="G9" s="143"/>
      <c r="H9" s="143"/>
      <c r="I9" s="143"/>
      <c r="J9" s="143"/>
      <c r="K9" s="143"/>
      <c r="L9" s="143"/>
      <c r="M9" s="143"/>
    </row>
    <row r="11" customFormat="false" ht="15" hidden="false" customHeight="true" outlineLevel="0" collapsed="false">
      <c r="A11" s="253" t="s">
        <v>75</v>
      </c>
      <c r="B11" s="253"/>
      <c r="C11" s="253"/>
      <c r="D11" s="253"/>
      <c r="E11" s="253"/>
      <c r="F11" s="253"/>
      <c r="G11" s="253"/>
      <c r="H11" s="253"/>
      <c r="I11" s="253"/>
      <c r="J11" s="253"/>
      <c r="K11" s="253"/>
      <c r="L11" s="253"/>
      <c r="M11" s="253"/>
    </row>
    <row r="13" customFormat="false" ht="12.75" hidden="false" customHeight="false" outlineLevel="0" collapsed="false">
      <c r="A13" s="108" t="s">
        <v>191</v>
      </c>
      <c r="B13" s="180" t="n">
        <v>534534</v>
      </c>
      <c r="C13" s="180" t="n">
        <v>44602</v>
      </c>
      <c r="D13" s="180" t="n">
        <v>500</v>
      </c>
      <c r="E13" s="180" t="n">
        <v>11873</v>
      </c>
      <c r="F13" s="180" t="n">
        <v>26380</v>
      </c>
      <c r="G13" s="180" t="n">
        <v>5849</v>
      </c>
      <c r="H13" s="180" t="n">
        <v>469885</v>
      </c>
      <c r="I13" s="180" t="n">
        <v>43648</v>
      </c>
      <c r="J13" s="180" t="n">
        <v>32865</v>
      </c>
      <c r="K13" s="180" t="n">
        <v>393373</v>
      </c>
      <c r="L13" s="180" t="n">
        <v>55212</v>
      </c>
      <c r="M13" s="180" t="n">
        <v>338160</v>
      </c>
    </row>
    <row r="14" customFormat="false" ht="12.75" hidden="false" customHeight="false" outlineLevel="0" collapsed="false">
      <c r="A14" s="108" t="s">
        <v>192</v>
      </c>
      <c r="B14" s="180" t="n">
        <v>575448</v>
      </c>
      <c r="C14" s="180" t="n">
        <v>45211</v>
      </c>
      <c r="D14" s="180" t="n">
        <v>639</v>
      </c>
      <c r="E14" s="180" t="n">
        <v>12066</v>
      </c>
      <c r="F14" s="180" t="n">
        <v>26494</v>
      </c>
      <c r="G14" s="180" t="n">
        <v>6013</v>
      </c>
      <c r="H14" s="180" t="n">
        <v>508674</v>
      </c>
      <c r="I14" s="180" t="n">
        <v>47458</v>
      </c>
      <c r="J14" s="180" t="n">
        <v>40100</v>
      </c>
      <c r="K14" s="180" t="n">
        <v>421115</v>
      </c>
      <c r="L14" s="180" t="n">
        <v>61894</v>
      </c>
      <c r="M14" s="180" t="n">
        <v>359221</v>
      </c>
    </row>
    <row r="15" customFormat="false" ht="12.75" hidden="false" customHeight="false" outlineLevel="0" collapsed="false">
      <c r="A15" s="152"/>
      <c r="B15" s="254"/>
      <c r="C15" s="254"/>
      <c r="D15" s="254"/>
      <c r="E15" s="254"/>
      <c r="F15" s="254"/>
      <c r="G15" s="254"/>
      <c r="H15" s="254"/>
      <c r="I15" s="254"/>
      <c r="J15" s="254"/>
      <c r="K15" s="254"/>
      <c r="L15" s="254"/>
      <c r="M15" s="254"/>
    </row>
    <row r="16" customFormat="false" ht="12.75" hidden="false" customHeight="false" outlineLevel="0" collapsed="false">
      <c r="A16" s="108" t="s">
        <v>679</v>
      </c>
      <c r="B16" s="180" t="n">
        <v>44545</v>
      </c>
      <c r="C16" s="180" t="n">
        <v>3717</v>
      </c>
      <c r="D16" s="180" t="n">
        <v>42</v>
      </c>
      <c r="E16" s="180" t="n">
        <v>989</v>
      </c>
      <c r="F16" s="180" t="n">
        <v>2198</v>
      </c>
      <c r="G16" s="180" t="n">
        <v>487</v>
      </c>
      <c r="H16" s="180" t="n">
        <v>39157</v>
      </c>
      <c r="I16" s="180" t="n">
        <v>3637</v>
      </c>
      <c r="J16" s="180" t="n">
        <v>2739</v>
      </c>
      <c r="K16" s="180" t="n">
        <v>32781</v>
      </c>
      <c r="L16" s="180" t="n">
        <v>4601</v>
      </c>
      <c r="M16" s="180" t="n">
        <v>28180</v>
      </c>
    </row>
    <row r="17" customFormat="false" ht="12.75" hidden="false" customHeight="false" outlineLevel="0" collapsed="false">
      <c r="A17" s="108" t="s">
        <v>680</v>
      </c>
      <c r="B17" s="180" t="n">
        <v>47954</v>
      </c>
      <c r="C17" s="180" t="n">
        <v>3768</v>
      </c>
      <c r="D17" s="180" t="n">
        <v>53</v>
      </c>
      <c r="E17" s="180" t="n">
        <v>1005</v>
      </c>
      <c r="F17" s="180" t="n">
        <v>2208</v>
      </c>
      <c r="G17" s="180" t="n">
        <v>501</v>
      </c>
      <c r="H17" s="180" t="n">
        <v>42389</v>
      </c>
      <c r="I17" s="180" t="n">
        <v>3955</v>
      </c>
      <c r="J17" s="180" t="n">
        <v>3342</v>
      </c>
      <c r="K17" s="180" t="n">
        <v>35093</v>
      </c>
      <c r="L17" s="180" t="n">
        <v>5158</v>
      </c>
      <c r="M17" s="180" t="n">
        <v>29935</v>
      </c>
    </row>
    <row r="18" customFormat="false" ht="12.75" hidden="false" customHeight="false" outlineLevel="0" collapsed="false">
      <c r="A18" s="108"/>
      <c r="B18" s="254"/>
      <c r="C18" s="254"/>
      <c r="D18" s="254"/>
      <c r="E18" s="254"/>
      <c r="F18" s="254"/>
      <c r="G18" s="254"/>
      <c r="H18" s="254"/>
      <c r="I18" s="254"/>
      <c r="J18" s="254"/>
      <c r="K18" s="254"/>
      <c r="L18" s="254"/>
      <c r="M18" s="254"/>
    </row>
    <row r="19" customFormat="false" ht="12.75" hidden="false" customHeight="false" outlineLevel="0" collapsed="false">
      <c r="A19" s="255" t="s">
        <v>192</v>
      </c>
      <c r="B19" s="254"/>
      <c r="C19" s="254"/>
      <c r="D19" s="254"/>
      <c r="E19" s="254"/>
      <c r="F19" s="254"/>
      <c r="G19" s="254"/>
      <c r="H19" s="254"/>
      <c r="I19" s="254"/>
      <c r="J19" s="254"/>
      <c r="K19" s="254"/>
      <c r="L19" s="254"/>
      <c r="M19" s="254"/>
    </row>
    <row r="20" customFormat="false" ht="12.75" hidden="false" customHeight="false" outlineLevel="0" collapsed="false">
      <c r="A20" s="108" t="s">
        <v>193</v>
      </c>
      <c r="B20" s="180" t="n">
        <v>54710</v>
      </c>
      <c r="C20" s="180" t="n">
        <v>4170</v>
      </c>
      <c r="D20" s="180" t="n">
        <v>63</v>
      </c>
      <c r="E20" s="180" t="n">
        <v>1199</v>
      </c>
      <c r="F20" s="180" t="n">
        <v>2290</v>
      </c>
      <c r="G20" s="180" t="n">
        <v>617</v>
      </c>
      <c r="H20" s="180" t="n">
        <v>48138</v>
      </c>
      <c r="I20" s="180" t="n">
        <v>4457</v>
      </c>
      <c r="J20" s="180" t="n">
        <v>3869</v>
      </c>
      <c r="K20" s="180" t="n">
        <v>39812</v>
      </c>
      <c r="L20" s="180" t="n">
        <v>5654</v>
      </c>
      <c r="M20" s="180" t="n">
        <v>34158</v>
      </c>
    </row>
    <row r="21" customFormat="false" ht="12.75" hidden="false" customHeight="false" outlineLevel="0" collapsed="false">
      <c r="A21" s="108" t="s">
        <v>194</v>
      </c>
      <c r="B21" s="180" t="n">
        <v>48867</v>
      </c>
      <c r="C21" s="180" t="n">
        <v>3809</v>
      </c>
      <c r="D21" s="180" t="n">
        <v>57</v>
      </c>
      <c r="E21" s="180" t="n">
        <v>1076</v>
      </c>
      <c r="F21" s="180" t="n">
        <v>2149</v>
      </c>
      <c r="G21" s="180" t="n">
        <v>527</v>
      </c>
      <c r="H21" s="180" t="n">
        <v>42870</v>
      </c>
      <c r="I21" s="180" t="n">
        <v>4903</v>
      </c>
      <c r="J21" s="180" t="n">
        <v>3451</v>
      </c>
      <c r="K21" s="180" t="n">
        <v>34517</v>
      </c>
      <c r="L21" s="180" t="n">
        <v>4935</v>
      </c>
      <c r="M21" s="180" t="n">
        <v>29582</v>
      </c>
    </row>
    <row r="22" customFormat="false" ht="12.75" hidden="false" customHeight="false" outlineLevel="0" collapsed="false">
      <c r="A22" s="108"/>
      <c r="B22" s="254"/>
      <c r="C22" s="254"/>
      <c r="D22" s="254"/>
      <c r="E22" s="254"/>
      <c r="F22" s="254"/>
      <c r="G22" s="254"/>
      <c r="H22" s="254"/>
      <c r="I22" s="254"/>
      <c r="J22" s="254"/>
      <c r="K22" s="254"/>
      <c r="L22" s="254"/>
      <c r="M22" s="254"/>
    </row>
    <row r="23" customFormat="false" ht="12.75" hidden="false" customHeight="false" outlineLevel="0" collapsed="false">
      <c r="A23" s="255" t="n">
        <v>2005</v>
      </c>
      <c r="B23" s="254"/>
      <c r="C23" s="254"/>
      <c r="D23" s="254"/>
      <c r="E23" s="254"/>
      <c r="F23" s="254"/>
      <c r="G23" s="254"/>
      <c r="H23" s="254"/>
      <c r="I23" s="254"/>
      <c r="J23" s="254"/>
      <c r="K23" s="254"/>
      <c r="L23" s="254"/>
      <c r="M23" s="254"/>
    </row>
    <row r="24" customFormat="false" ht="12.75" hidden="false" customHeight="false" outlineLevel="0" collapsed="false">
      <c r="A24" s="108" t="s">
        <v>195</v>
      </c>
      <c r="B24" s="180" t="n">
        <v>47224</v>
      </c>
      <c r="C24" s="180" t="n">
        <v>3329</v>
      </c>
      <c r="D24" s="180" t="n">
        <v>51</v>
      </c>
      <c r="E24" s="180" t="n">
        <v>875</v>
      </c>
      <c r="F24" s="180" t="n">
        <v>1904</v>
      </c>
      <c r="G24" s="180" t="n">
        <v>499</v>
      </c>
      <c r="H24" s="180" t="n">
        <v>39890</v>
      </c>
      <c r="I24" s="180" t="n">
        <v>4388</v>
      </c>
      <c r="J24" s="180" t="n">
        <v>3281</v>
      </c>
      <c r="K24" s="180" t="n">
        <v>32221</v>
      </c>
      <c r="L24" s="180" t="n">
        <v>4874</v>
      </c>
      <c r="M24" s="180" t="n">
        <v>27348</v>
      </c>
      <c r="N24" s="256"/>
      <c r="O24" s="256"/>
      <c r="P24" s="256"/>
      <c r="Q24" s="256"/>
      <c r="R24" s="256"/>
      <c r="S24" s="256"/>
      <c r="T24" s="256"/>
      <c r="U24" s="256"/>
      <c r="V24" s="256"/>
      <c r="W24" s="256"/>
      <c r="X24" s="256"/>
      <c r="Y24" s="256"/>
      <c r="Z24" s="256"/>
      <c r="AA24" s="256"/>
      <c r="AB24" s="256"/>
      <c r="AC24" s="256"/>
      <c r="AD24" s="256"/>
      <c r="AE24" s="256"/>
      <c r="AF24" s="256"/>
      <c r="AG24" s="256"/>
      <c r="AH24" s="256"/>
      <c r="AI24" s="256"/>
      <c r="AJ24" s="256"/>
      <c r="AK24" s="256"/>
      <c r="AL24" s="256"/>
      <c r="AM24" s="256"/>
      <c r="AN24" s="256"/>
      <c r="AO24" s="256"/>
      <c r="AP24" s="256"/>
      <c r="AQ24" s="256"/>
      <c r="AR24" s="256"/>
      <c r="AS24" s="256"/>
      <c r="AT24" s="256"/>
      <c r="AU24" s="256"/>
      <c r="AV24" s="256"/>
      <c r="AW24" s="256"/>
      <c r="AX24" s="256"/>
      <c r="AY24" s="256"/>
      <c r="AZ24" s="256"/>
    </row>
    <row r="25" customFormat="false" ht="12.75" hidden="false" customHeight="false" outlineLevel="0" collapsed="false">
      <c r="A25" s="108" t="s">
        <v>196</v>
      </c>
      <c r="B25" s="180" t="n">
        <v>46149</v>
      </c>
      <c r="C25" s="180" t="n">
        <v>3169</v>
      </c>
      <c r="D25" s="180" t="n">
        <v>50</v>
      </c>
      <c r="E25" s="180" t="n">
        <v>840</v>
      </c>
      <c r="F25" s="180" t="n">
        <v>1847</v>
      </c>
      <c r="G25" s="180" t="n">
        <v>432</v>
      </c>
      <c r="H25" s="180" t="n">
        <v>39035</v>
      </c>
      <c r="I25" s="180" t="n">
        <v>4040</v>
      </c>
      <c r="J25" s="180" t="n">
        <v>3741</v>
      </c>
      <c r="K25" s="180" t="n">
        <v>31254</v>
      </c>
      <c r="L25" s="180" t="n">
        <v>4826</v>
      </c>
      <c r="M25" s="180" t="n">
        <v>26428</v>
      </c>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row>
    <row r="26" customFormat="false" ht="12.75" hidden="false" customHeight="false" outlineLevel="0" collapsed="false">
      <c r="A26" s="108" t="s">
        <v>197</v>
      </c>
      <c r="B26" s="180" t="n">
        <v>48882</v>
      </c>
      <c r="C26" s="180" t="n">
        <v>3455</v>
      </c>
      <c r="D26" s="180" t="n">
        <v>58</v>
      </c>
      <c r="E26" s="180" t="n">
        <v>898</v>
      </c>
      <c r="F26" s="180" t="n">
        <v>2112</v>
      </c>
      <c r="G26" s="180" t="n">
        <v>387</v>
      </c>
      <c r="H26" s="180" t="n">
        <v>41154</v>
      </c>
      <c r="I26" s="180" t="n">
        <v>4914</v>
      </c>
      <c r="J26" s="180" t="n">
        <v>3438</v>
      </c>
      <c r="K26" s="180" t="n">
        <v>32802</v>
      </c>
      <c r="L26" s="180" t="n">
        <v>5120</v>
      </c>
      <c r="M26" s="180" t="n">
        <v>27682</v>
      </c>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row>
    <row r="27" customFormat="false" ht="12.75" hidden="false" customHeight="false" outlineLevel="0" collapsed="false">
      <c r="A27" s="108" t="s">
        <v>198</v>
      </c>
      <c r="B27" s="180" t="n">
        <v>51777</v>
      </c>
      <c r="C27" s="180" t="n">
        <v>3737</v>
      </c>
      <c r="D27" s="180" t="n">
        <v>50</v>
      </c>
      <c r="E27" s="180" t="n">
        <v>956</v>
      </c>
      <c r="F27" s="180" t="n">
        <v>2243</v>
      </c>
      <c r="G27" s="180" t="n">
        <v>489</v>
      </c>
      <c r="H27" s="180" t="n">
        <v>43617</v>
      </c>
      <c r="I27" s="180" t="n">
        <v>4651</v>
      </c>
      <c r="J27" s="180" t="n">
        <v>3375</v>
      </c>
      <c r="K27" s="180" t="n">
        <v>35591</v>
      </c>
      <c r="L27" s="180" t="n">
        <v>5359</v>
      </c>
      <c r="M27" s="180" t="n">
        <v>30231</v>
      </c>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row>
    <row r="28" customFormat="false" ht="12.75" hidden="false" customHeight="false" outlineLevel="0" collapsed="false">
      <c r="A28" s="108" t="s">
        <v>199</v>
      </c>
      <c r="B28" s="180" t="n">
        <v>51468</v>
      </c>
      <c r="C28" s="180" t="n">
        <v>3907</v>
      </c>
      <c r="D28" s="180" t="n">
        <v>65</v>
      </c>
      <c r="E28" s="180" t="n">
        <v>990</v>
      </c>
      <c r="F28" s="180" t="n">
        <v>2309</v>
      </c>
      <c r="G28" s="180" t="n">
        <v>544</v>
      </c>
      <c r="H28" s="180" t="n">
        <v>43149</v>
      </c>
      <c r="I28" s="180" t="n">
        <v>5050</v>
      </c>
      <c r="J28" s="180" t="n">
        <v>3772</v>
      </c>
      <c r="K28" s="180" t="n">
        <v>34328</v>
      </c>
      <c r="L28" s="180" t="n">
        <v>5648</v>
      </c>
      <c r="M28" s="180" t="n">
        <v>28680</v>
      </c>
      <c r="N28" s="256"/>
      <c r="O28" s="256"/>
      <c r="P28" s="256"/>
      <c r="Q28" s="256"/>
      <c r="R28" s="256"/>
      <c r="S28" s="256"/>
      <c r="T28" s="256"/>
      <c r="U28" s="256"/>
      <c r="V28" s="256"/>
      <c r="W28" s="256"/>
      <c r="X28" s="256"/>
      <c r="Y28" s="256"/>
      <c r="Z28" s="256"/>
      <c r="AA28" s="256"/>
      <c r="AB28" s="256"/>
      <c r="AC28" s="256"/>
      <c r="AD28" s="256"/>
      <c r="AE28" s="256"/>
      <c r="AF28" s="256"/>
      <c r="AG28" s="256"/>
      <c r="AH28" s="256"/>
      <c r="AI28" s="256"/>
      <c r="AJ28" s="256"/>
      <c r="AK28" s="256"/>
      <c r="AL28" s="256"/>
      <c r="AM28" s="256"/>
      <c r="AN28" s="256"/>
      <c r="AO28" s="256"/>
      <c r="AP28" s="256"/>
      <c r="AQ28" s="256"/>
      <c r="AR28" s="256"/>
      <c r="AS28" s="256"/>
      <c r="AT28" s="256"/>
      <c r="AU28" s="256"/>
      <c r="AV28" s="256"/>
      <c r="AW28" s="256"/>
      <c r="AX28" s="256"/>
      <c r="AY28" s="256"/>
      <c r="AZ28" s="256"/>
    </row>
    <row r="29" customFormat="false" ht="12.75" hidden="false" customHeight="false" outlineLevel="0" collapsed="false">
      <c r="A29" s="108" t="s">
        <v>200</v>
      </c>
      <c r="B29" s="180" t="n">
        <v>51998</v>
      </c>
      <c r="C29" s="180" t="n">
        <v>3437</v>
      </c>
      <c r="D29" s="180" t="n">
        <v>43</v>
      </c>
      <c r="E29" s="180" t="n">
        <v>938</v>
      </c>
      <c r="F29" s="180" t="n">
        <v>1950</v>
      </c>
      <c r="G29" s="180" t="n">
        <v>506</v>
      </c>
      <c r="H29" s="180" t="n">
        <v>44129</v>
      </c>
      <c r="I29" s="180" t="n">
        <v>5035</v>
      </c>
      <c r="J29" s="180" t="n">
        <v>3462</v>
      </c>
      <c r="K29" s="180" t="n">
        <v>35632</v>
      </c>
      <c r="L29" s="180" t="n">
        <v>5196</v>
      </c>
      <c r="M29" s="180" t="n">
        <v>30436</v>
      </c>
      <c r="N29" s="256"/>
      <c r="O29" s="256"/>
      <c r="P29" s="256"/>
      <c r="Q29" s="256"/>
      <c r="R29" s="256"/>
      <c r="S29" s="256"/>
      <c r="T29" s="256"/>
      <c r="U29" s="256"/>
      <c r="V29" s="256"/>
      <c r="W29" s="256"/>
      <c r="X29" s="256"/>
      <c r="Y29" s="256"/>
      <c r="Z29" s="256"/>
      <c r="AA29" s="256"/>
      <c r="AB29" s="256"/>
      <c r="AC29" s="256"/>
      <c r="AD29" s="256"/>
      <c r="AE29" s="256"/>
      <c r="AF29" s="256"/>
      <c r="AG29" s="256"/>
      <c r="AH29" s="256"/>
      <c r="AI29" s="256"/>
      <c r="AJ29" s="256"/>
      <c r="AK29" s="256"/>
      <c r="AL29" s="256"/>
      <c r="AM29" s="256"/>
      <c r="AN29" s="256"/>
      <c r="AO29" s="256"/>
      <c r="AP29" s="256"/>
      <c r="AQ29" s="256"/>
      <c r="AR29" s="256"/>
      <c r="AS29" s="256"/>
      <c r="AT29" s="256"/>
      <c r="AU29" s="256"/>
      <c r="AV29" s="256"/>
      <c r="AW29" s="256"/>
      <c r="AX29" s="256"/>
      <c r="AY29" s="256"/>
      <c r="AZ29" s="256"/>
    </row>
    <row r="30" customFormat="false" ht="12.75" hidden="false" customHeight="false" outlineLevel="0" collapsed="false">
      <c r="A30" s="108" t="s">
        <v>201</v>
      </c>
      <c r="B30" s="180" t="n">
        <v>50032</v>
      </c>
      <c r="C30" s="180" t="n">
        <v>3381</v>
      </c>
      <c r="D30" s="180" t="n">
        <v>63</v>
      </c>
      <c r="E30" s="180" t="n">
        <v>850</v>
      </c>
      <c r="F30" s="180" t="n">
        <v>1924</v>
      </c>
      <c r="G30" s="180" t="n">
        <v>544</v>
      </c>
      <c r="H30" s="180" t="n">
        <v>42318</v>
      </c>
      <c r="I30" s="180" t="n">
        <v>3615</v>
      </c>
      <c r="J30" s="180" t="n">
        <v>3803</v>
      </c>
      <c r="K30" s="180" t="n">
        <v>34899</v>
      </c>
      <c r="L30" s="180" t="n">
        <v>5545</v>
      </c>
      <c r="M30" s="180" t="n">
        <v>29354</v>
      </c>
      <c r="N30" s="256"/>
      <c r="O30" s="256"/>
      <c r="P30" s="256"/>
      <c r="Q30" s="256"/>
      <c r="R30" s="256"/>
      <c r="S30" s="256"/>
      <c r="T30" s="256"/>
      <c r="U30" s="256"/>
      <c r="V30" s="256"/>
      <c r="W30" s="256"/>
      <c r="X30" s="256"/>
      <c r="Y30" s="256"/>
      <c r="Z30" s="256"/>
      <c r="AA30" s="256"/>
      <c r="AB30" s="256"/>
      <c r="AC30" s="256"/>
      <c r="AD30" s="256"/>
      <c r="AE30" s="256"/>
      <c r="AF30" s="256"/>
      <c r="AG30" s="256"/>
      <c r="AH30" s="256"/>
      <c r="AI30" s="256"/>
      <c r="AJ30" s="256"/>
      <c r="AK30" s="256"/>
      <c r="AL30" s="256"/>
      <c r="AM30" s="256"/>
      <c r="AN30" s="256"/>
      <c r="AO30" s="256"/>
      <c r="AP30" s="256"/>
      <c r="AQ30" s="256"/>
      <c r="AR30" s="256"/>
      <c r="AS30" s="256"/>
      <c r="AT30" s="256"/>
      <c r="AU30" s="256"/>
      <c r="AV30" s="256"/>
      <c r="AW30" s="256"/>
      <c r="AX30" s="256"/>
      <c r="AY30" s="256"/>
      <c r="AZ30" s="256"/>
    </row>
    <row r="31" customFormat="false" ht="12.75" hidden="false" customHeight="false" outlineLevel="0" collapsed="false">
      <c r="A31" s="108" t="s">
        <v>202</v>
      </c>
      <c r="B31" s="180" t="n">
        <v>51751</v>
      </c>
      <c r="C31" s="180" t="n">
        <v>3660</v>
      </c>
      <c r="D31" s="180" t="n">
        <v>61</v>
      </c>
      <c r="E31" s="180" t="n">
        <v>974</v>
      </c>
      <c r="F31" s="180" t="n">
        <v>2147</v>
      </c>
      <c r="G31" s="180" t="n">
        <v>478</v>
      </c>
      <c r="H31" s="180" t="n">
        <v>43980</v>
      </c>
      <c r="I31" s="180" t="n">
        <v>6240</v>
      </c>
      <c r="J31" s="180" t="n">
        <v>4074</v>
      </c>
      <c r="K31" s="180" t="n">
        <v>33667</v>
      </c>
      <c r="L31" s="180" t="n">
        <v>4845</v>
      </c>
      <c r="M31" s="180" t="n">
        <v>28822</v>
      </c>
      <c r="N31" s="256"/>
      <c r="O31" s="256"/>
      <c r="P31" s="256"/>
      <c r="Q31" s="256"/>
      <c r="R31" s="256"/>
      <c r="S31" s="256"/>
      <c r="T31" s="256"/>
      <c r="U31" s="256"/>
      <c r="V31" s="256"/>
      <c r="W31" s="256"/>
      <c r="X31" s="256"/>
      <c r="Y31" s="256"/>
      <c r="Z31" s="256"/>
      <c r="AA31" s="256"/>
      <c r="AB31" s="256"/>
      <c r="AC31" s="256"/>
      <c r="AD31" s="256"/>
      <c r="AE31" s="256"/>
      <c r="AF31" s="256"/>
      <c r="AG31" s="256"/>
      <c r="AH31" s="256"/>
      <c r="AI31" s="256"/>
      <c r="AJ31" s="256"/>
      <c r="AK31" s="256"/>
      <c r="AL31" s="256"/>
      <c r="AM31" s="256"/>
      <c r="AN31" s="256"/>
      <c r="AO31" s="256"/>
      <c r="AP31" s="256"/>
      <c r="AQ31" s="256"/>
      <c r="AR31" s="256"/>
      <c r="AS31" s="256"/>
      <c r="AT31" s="256"/>
      <c r="AU31" s="256"/>
      <c r="AV31" s="256"/>
      <c r="AW31" s="256"/>
      <c r="AX31" s="256"/>
      <c r="AY31" s="256"/>
      <c r="AZ31" s="256"/>
    </row>
    <row r="32" customFormat="false" ht="12.75" hidden="false" customHeight="false" outlineLevel="0" collapsed="false">
      <c r="A32" s="108" t="s">
        <v>203</v>
      </c>
      <c r="B32" s="180" t="n">
        <v>54381</v>
      </c>
      <c r="C32" s="180" t="n">
        <v>3683</v>
      </c>
      <c r="D32" s="180" t="n">
        <v>51</v>
      </c>
      <c r="E32" s="180" t="n">
        <v>1048</v>
      </c>
      <c r="F32" s="180" t="n">
        <v>2092</v>
      </c>
      <c r="G32" s="180" t="n">
        <v>492</v>
      </c>
      <c r="H32" s="180" t="n">
        <v>46204</v>
      </c>
      <c r="I32" s="180" t="n">
        <v>5914</v>
      </c>
      <c r="J32" s="180" t="n">
        <v>4081</v>
      </c>
      <c r="K32" s="180" t="n">
        <v>36209</v>
      </c>
      <c r="L32" s="180" t="n">
        <v>5137</v>
      </c>
      <c r="M32" s="180" t="n">
        <v>31072</v>
      </c>
      <c r="N32" s="256"/>
      <c r="O32" s="256"/>
      <c r="P32" s="256"/>
      <c r="Q32" s="256"/>
      <c r="R32" s="256"/>
      <c r="S32" s="256"/>
      <c r="T32" s="256"/>
      <c r="U32" s="256"/>
      <c r="V32" s="256"/>
      <c r="W32" s="256"/>
      <c r="X32" s="256"/>
      <c r="Y32" s="256"/>
      <c r="Z32" s="256"/>
      <c r="AA32" s="256"/>
      <c r="AB32" s="256"/>
      <c r="AC32" s="256"/>
      <c r="AD32" s="256"/>
      <c r="AE32" s="256"/>
      <c r="AF32" s="256"/>
      <c r="AG32" s="256"/>
      <c r="AH32" s="256"/>
      <c r="AI32" s="256"/>
      <c r="AJ32" s="256"/>
      <c r="AK32" s="256"/>
      <c r="AL32" s="256"/>
      <c r="AM32" s="256"/>
      <c r="AN32" s="256"/>
      <c r="AO32" s="256"/>
      <c r="AP32" s="256"/>
      <c r="AQ32" s="256"/>
      <c r="AR32" s="256"/>
      <c r="AS32" s="256"/>
      <c r="AT32" s="256"/>
      <c r="AU32" s="256"/>
      <c r="AV32" s="256"/>
      <c r="AW32" s="256"/>
      <c r="AX32" s="256"/>
      <c r="AY32" s="256"/>
      <c r="AZ32" s="256"/>
    </row>
    <row r="33" customFormat="false" ht="12.75" hidden="false" customHeight="false" outlineLevel="0" collapsed="false">
      <c r="A33" s="108" t="s">
        <v>204</v>
      </c>
      <c r="B33" s="180" t="n">
        <v>56403</v>
      </c>
      <c r="C33" s="180" t="n">
        <v>3856</v>
      </c>
      <c r="D33" s="180" t="n">
        <v>41</v>
      </c>
      <c r="E33" s="180" t="n">
        <v>999</v>
      </c>
      <c r="F33" s="180" t="n">
        <v>2210</v>
      </c>
      <c r="G33" s="180" t="n">
        <v>605</v>
      </c>
      <c r="H33" s="180" t="n">
        <v>47938</v>
      </c>
      <c r="I33" s="180" t="n">
        <v>5786</v>
      </c>
      <c r="J33" s="180" t="n">
        <v>4049</v>
      </c>
      <c r="K33" s="180" t="n">
        <v>38102</v>
      </c>
      <c r="L33" s="180" t="n">
        <v>5702</v>
      </c>
      <c r="M33" s="180" t="n">
        <v>32401</v>
      </c>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56"/>
      <c r="AN33" s="256"/>
      <c r="AO33" s="256"/>
      <c r="AP33" s="256"/>
      <c r="AQ33" s="256"/>
      <c r="AR33" s="256"/>
      <c r="AS33" s="256"/>
      <c r="AT33" s="256"/>
      <c r="AU33" s="256"/>
      <c r="AV33" s="256"/>
      <c r="AW33" s="256"/>
      <c r="AX33" s="256"/>
      <c r="AY33" s="256"/>
      <c r="AZ33" s="256"/>
    </row>
    <row r="34" customFormat="false" ht="12.75" hidden="false" customHeight="false" outlineLevel="0" collapsed="false">
      <c r="A34" s="104" t="s">
        <v>681</v>
      </c>
      <c r="B34" s="180" t="n">
        <v>58211</v>
      </c>
      <c r="C34" s="180" t="n">
        <v>3909</v>
      </c>
      <c r="D34" s="180" t="n">
        <v>76</v>
      </c>
      <c r="E34" s="180" t="n">
        <v>1024</v>
      </c>
      <c r="F34" s="180" t="n">
        <v>2240</v>
      </c>
      <c r="G34" s="180" t="n">
        <v>569</v>
      </c>
      <c r="H34" s="180" t="n">
        <v>49396</v>
      </c>
      <c r="I34" s="180" t="n">
        <v>5848</v>
      </c>
      <c r="J34" s="180" t="n">
        <v>4130</v>
      </c>
      <c r="K34" s="180" t="n">
        <v>39418</v>
      </c>
      <c r="L34" s="180" t="n">
        <v>5386</v>
      </c>
      <c r="M34" s="180" t="n">
        <v>34032</v>
      </c>
      <c r="N34" s="256"/>
      <c r="O34" s="256"/>
      <c r="P34" s="256"/>
      <c r="Q34" s="256"/>
      <c r="R34" s="256"/>
      <c r="S34" s="256"/>
      <c r="T34" s="256"/>
      <c r="U34" s="256"/>
      <c r="V34" s="256"/>
      <c r="W34" s="256"/>
      <c r="X34" s="256"/>
      <c r="Y34" s="256"/>
      <c r="Z34" s="256"/>
      <c r="AA34" s="256"/>
      <c r="AB34" s="256"/>
      <c r="AC34" s="256"/>
      <c r="AD34" s="256"/>
      <c r="AE34" s="256"/>
      <c r="AF34" s="256"/>
      <c r="AG34" s="256"/>
      <c r="AH34" s="256"/>
      <c r="AI34" s="256"/>
      <c r="AJ34" s="256"/>
      <c r="AK34" s="256"/>
      <c r="AL34" s="256"/>
      <c r="AM34" s="256"/>
      <c r="AN34" s="256"/>
      <c r="AO34" s="256"/>
      <c r="AP34" s="256"/>
      <c r="AQ34" s="256"/>
      <c r="AR34" s="256"/>
      <c r="AS34" s="256"/>
      <c r="AT34" s="256"/>
      <c r="AU34" s="256"/>
      <c r="AV34" s="256"/>
      <c r="AW34" s="256"/>
      <c r="AX34" s="256"/>
      <c r="AY34" s="256"/>
      <c r="AZ34" s="256"/>
    </row>
    <row r="36" customFormat="false" ht="15" hidden="false" customHeight="true" outlineLevel="0" collapsed="false">
      <c r="A36" s="253" t="s">
        <v>682</v>
      </c>
      <c r="B36" s="253"/>
      <c r="C36" s="253"/>
      <c r="D36" s="253"/>
      <c r="E36" s="253"/>
      <c r="F36" s="253"/>
      <c r="G36" s="253"/>
      <c r="H36" s="253"/>
      <c r="I36" s="253"/>
      <c r="J36" s="253"/>
      <c r="K36" s="253"/>
      <c r="L36" s="253"/>
      <c r="M36" s="253"/>
    </row>
    <row r="38" customFormat="false" ht="12.75" hidden="false" customHeight="false" outlineLevel="0" collapsed="false">
      <c r="A38" s="108" t="s">
        <v>191</v>
      </c>
      <c r="B38" s="180" t="n">
        <v>324043</v>
      </c>
      <c r="C38" s="180" t="n">
        <v>31697</v>
      </c>
      <c r="D38" s="180" t="n">
        <v>478</v>
      </c>
      <c r="E38" s="180" t="n">
        <v>9037</v>
      </c>
      <c r="F38" s="180" t="n">
        <v>18680</v>
      </c>
      <c r="G38" s="180" t="n">
        <v>3502</v>
      </c>
      <c r="H38" s="180" t="n">
        <v>275904</v>
      </c>
      <c r="I38" s="180" t="n">
        <v>11371</v>
      </c>
      <c r="J38" s="180" t="n">
        <v>22786</v>
      </c>
      <c r="K38" s="180" t="n">
        <v>241747</v>
      </c>
      <c r="L38" s="180" t="n">
        <v>42059</v>
      </c>
      <c r="M38" s="180" t="n">
        <v>199688</v>
      </c>
    </row>
    <row r="39" customFormat="false" ht="12.75" hidden="false" customHeight="false" outlineLevel="0" collapsed="false">
      <c r="A39" s="108" t="s">
        <v>192</v>
      </c>
      <c r="B39" s="180" t="n">
        <v>342636</v>
      </c>
      <c r="C39" s="180" t="n">
        <v>31899</v>
      </c>
      <c r="D39" s="180" t="n">
        <v>618</v>
      </c>
      <c r="E39" s="180" t="n">
        <v>9184</v>
      </c>
      <c r="F39" s="180" t="n">
        <v>18414</v>
      </c>
      <c r="G39" s="180" t="n">
        <v>3683</v>
      </c>
      <c r="H39" s="180" t="n">
        <v>292545</v>
      </c>
      <c r="I39" s="180" t="n">
        <v>12943</v>
      </c>
      <c r="J39" s="180" t="n">
        <v>27919</v>
      </c>
      <c r="K39" s="180" t="n">
        <v>251683</v>
      </c>
      <c r="L39" s="180" t="n">
        <v>47032</v>
      </c>
      <c r="M39" s="180" t="n">
        <v>204651</v>
      </c>
    </row>
    <row r="40" customFormat="false" ht="12.75" hidden="false" customHeight="false" outlineLevel="0" collapsed="false">
      <c r="A40" s="152"/>
      <c r="B40" s="254"/>
      <c r="C40" s="254"/>
      <c r="D40" s="254"/>
      <c r="E40" s="254"/>
      <c r="F40" s="254"/>
      <c r="G40" s="254"/>
      <c r="H40" s="254"/>
      <c r="I40" s="254"/>
      <c r="J40" s="254"/>
      <c r="K40" s="254"/>
      <c r="L40" s="254"/>
      <c r="M40" s="254"/>
    </row>
    <row r="41" customFormat="false" ht="12.75" hidden="false" customHeight="false" outlineLevel="0" collapsed="false">
      <c r="A41" s="108" t="s">
        <v>679</v>
      </c>
      <c r="B41" s="180" t="n">
        <v>27004</v>
      </c>
      <c r="C41" s="180" t="n">
        <v>2641</v>
      </c>
      <c r="D41" s="180" t="n">
        <v>40</v>
      </c>
      <c r="E41" s="180" t="n">
        <v>753</v>
      </c>
      <c r="F41" s="180" t="n">
        <v>1557</v>
      </c>
      <c r="G41" s="180" t="n">
        <v>292</v>
      </c>
      <c r="H41" s="180" t="n">
        <v>22992</v>
      </c>
      <c r="I41" s="180" t="n">
        <v>948</v>
      </c>
      <c r="J41" s="180" t="n">
        <v>1899</v>
      </c>
      <c r="K41" s="180" t="n">
        <v>20146</v>
      </c>
      <c r="L41" s="180" t="n">
        <v>3505</v>
      </c>
      <c r="M41" s="180" t="n">
        <v>16641</v>
      </c>
    </row>
    <row r="42" customFormat="false" ht="12.75" hidden="false" customHeight="false" outlineLevel="0" collapsed="false">
      <c r="A42" s="108" t="s">
        <v>680</v>
      </c>
      <c r="B42" s="180" t="n">
        <v>28553</v>
      </c>
      <c r="C42" s="180" t="n">
        <v>2658</v>
      </c>
      <c r="D42" s="180" t="n">
        <v>52</v>
      </c>
      <c r="E42" s="180" t="n">
        <v>765</v>
      </c>
      <c r="F42" s="180" t="n">
        <v>1534</v>
      </c>
      <c r="G42" s="180" t="n">
        <v>307</v>
      </c>
      <c r="H42" s="180" t="n">
        <v>24379</v>
      </c>
      <c r="I42" s="180" t="n">
        <v>1079</v>
      </c>
      <c r="J42" s="180" t="n">
        <v>2327</v>
      </c>
      <c r="K42" s="180" t="n">
        <v>20974</v>
      </c>
      <c r="L42" s="180" t="n">
        <v>3919</v>
      </c>
      <c r="M42" s="180" t="n">
        <v>17054</v>
      </c>
    </row>
    <row r="43" customFormat="false" ht="12.75" hidden="false" customHeight="false" outlineLevel="0" collapsed="false">
      <c r="A43" s="108"/>
      <c r="B43" s="254"/>
      <c r="C43" s="254"/>
      <c r="D43" s="254"/>
      <c r="E43" s="254"/>
      <c r="F43" s="254"/>
      <c r="G43" s="254"/>
      <c r="H43" s="254"/>
      <c r="I43" s="254"/>
      <c r="J43" s="254"/>
      <c r="K43" s="254"/>
      <c r="L43" s="254"/>
      <c r="M43" s="254"/>
    </row>
    <row r="44" customFormat="false" ht="12.75" hidden="false" customHeight="false" outlineLevel="0" collapsed="false">
      <c r="A44" s="255" t="s">
        <v>192</v>
      </c>
      <c r="B44" s="254"/>
      <c r="C44" s="254"/>
      <c r="D44" s="254"/>
      <c r="E44" s="254"/>
      <c r="F44" s="254"/>
      <c r="G44" s="254"/>
      <c r="H44" s="254"/>
      <c r="I44" s="254"/>
      <c r="J44" s="254"/>
      <c r="K44" s="254"/>
      <c r="L44" s="254"/>
      <c r="M44" s="254"/>
    </row>
    <row r="45" customFormat="false" ht="12.75" hidden="false" customHeight="false" outlineLevel="0" collapsed="false">
      <c r="A45" s="108" t="s">
        <v>193</v>
      </c>
      <c r="B45" s="180" t="n">
        <v>32286</v>
      </c>
      <c r="C45" s="180" t="n">
        <v>2944</v>
      </c>
      <c r="D45" s="180" t="n">
        <v>62</v>
      </c>
      <c r="E45" s="180" t="n">
        <v>928</v>
      </c>
      <c r="F45" s="180" t="n">
        <v>1566</v>
      </c>
      <c r="G45" s="180" t="n">
        <v>389</v>
      </c>
      <c r="H45" s="180" t="n">
        <v>27288</v>
      </c>
      <c r="I45" s="180" t="n">
        <v>1149</v>
      </c>
      <c r="J45" s="180" t="n">
        <v>2631</v>
      </c>
      <c r="K45" s="180" t="n">
        <v>23508</v>
      </c>
      <c r="L45" s="180" t="n">
        <v>4279</v>
      </c>
      <c r="M45" s="180" t="n">
        <v>19229</v>
      </c>
    </row>
    <row r="46" customFormat="false" ht="12.75" hidden="false" customHeight="false" outlineLevel="0" collapsed="false">
      <c r="A46" s="108" t="s">
        <v>194</v>
      </c>
      <c r="B46" s="180" t="n">
        <v>28467</v>
      </c>
      <c r="C46" s="180" t="n">
        <v>2742</v>
      </c>
      <c r="D46" s="180" t="n">
        <v>55</v>
      </c>
      <c r="E46" s="180" t="n">
        <v>812</v>
      </c>
      <c r="F46" s="180" t="n">
        <v>1503</v>
      </c>
      <c r="G46" s="180" t="n">
        <v>371</v>
      </c>
      <c r="H46" s="180" t="n">
        <v>23846</v>
      </c>
      <c r="I46" s="180" t="n">
        <v>1404</v>
      </c>
      <c r="J46" s="180" t="n">
        <v>2417</v>
      </c>
      <c r="K46" s="180" t="n">
        <v>20025</v>
      </c>
      <c r="L46" s="180" t="n">
        <v>3758</v>
      </c>
      <c r="M46" s="180" t="n">
        <v>16267</v>
      </c>
    </row>
    <row r="47" customFormat="false" ht="12.75" hidden="false" customHeight="false" outlineLevel="0" collapsed="false">
      <c r="A47" s="108"/>
      <c r="B47" s="254"/>
      <c r="C47" s="254"/>
      <c r="D47" s="254"/>
      <c r="E47" s="254"/>
      <c r="F47" s="254"/>
      <c r="G47" s="254"/>
      <c r="H47" s="254"/>
      <c r="I47" s="254"/>
      <c r="J47" s="254"/>
      <c r="K47" s="254"/>
      <c r="L47" s="254"/>
      <c r="M47" s="254"/>
    </row>
    <row r="48" customFormat="false" ht="12.75" hidden="false" customHeight="false" outlineLevel="0" collapsed="false">
      <c r="A48" s="255" t="n">
        <v>2005</v>
      </c>
      <c r="B48" s="254"/>
      <c r="C48" s="254"/>
      <c r="D48" s="254"/>
      <c r="E48" s="254"/>
      <c r="F48" s="254"/>
      <c r="G48" s="254"/>
      <c r="H48" s="254"/>
      <c r="I48" s="254"/>
      <c r="J48" s="254"/>
      <c r="K48" s="254"/>
      <c r="L48" s="254"/>
      <c r="M48" s="254"/>
    </row>
    <row r="49" customFormat="false" ht="12.75" hidden="false" customHeight="false" outlineLevel="0" collapsed="false">
      <c r="A49" s="108" t="s">
        <v>195</v>
      </c>
      <c r="B49" s="180" t="n">
        <v>27706</v>
      </c>
      <c r="C49" s="180" t="n">
        <v>2238</v>
      </c>
      <c r="D49" s="180" t="n">
        <v>50</v>
      </c>
      <c r="E49" s="180" t="n">
        <v>639</v>
      </c>
      <c r="F49" s="180" t="n">
        <v>1281</v>
      </c>
      <c r="G49" s="180" t="n">
        <v>268</v>
      </c>
      <c r="H49" s="180" t="n">
        <v>21731</v>
      </c>
      <c r="I49" s="180" t="n">
        <v>1345</v>
      </c>
      <c r="J49" s="180" t="n">
        <v>2166</v>
      </c>
      <c r="K49" s="180" t="n">
        <v>18219</v>
      </c>
      <c r="L49" s="180" t="n">
        <v>3525</v>
      </c>
      <c r="M49" s="180" t="n">
        <v>14694</v>
      </c>
      <c r="N49" s="256"/>
      <c r="O49" s="256"/>
      <c r="P49" s="256"/>
      <c r="Q49" s="256"/>
      <c r="R49" s="256"/>
      <c r="S49" s="256"/>
      <c r="T49" s="256"/>
      <c r="U49" s="256"/>
      <c r="V49" s="256"/>
      <c r="W49" s="256"/>
      <c r="X49" s="256"/>
      <c r="Y49" s="256"/>
      <c r="Z49" s="256"/>
      <c r="AA49" s="256"/>
      <c r="AB49" s="256"/>
      <c r="AC49" s="256"/>
      <c r="AD49" s="256"/>
      <c r="AE49" s="256"/>
      <c r="AF49" s="256"/>
      <c r="AG49" s="256"/>
      <c r="AH49" s="256"/>
      <c r="AI49" s="256"/>
      <c r="AJ49" s="256"/>
    </row>
    <row r="50" customFormat="false" ht="12.75" hidden="false" customHeight="false" outlineLevel="0" collapsed="false">
      <c r="A50" s="108" t="s">
        <v>196</v>
      </c>
      <c r="B50" s="180" t="n">
        <v>27893</v>
      </c>
      <c r="C50" s="180" t="n">
        <v>2214</v>
      </c>
      <c r="D50" s="180" t="n">
        <v>49</v>
      </c>
      <c r="E50" s="180" t="n">
        <v>607</v>
      </c>
      <c r="F50" s="180" t="n">
        <v>1308</v>
      </c>
      <c r="G50" s="180" t="n">
        <v>251</v>
      </c>
      <c r="H50" s="180" t="n">
        <v>21947</v>
      </c>
      <c r="I50" s="180" t="n">
        <v>901</v>
      </c>
      <c r="J50" s="180" t="n">
        <v>2665</v>
      </c>
      <c r="K50" s="180" t="n">
        <v>18381</v>
      </c>
      <c r="L50" s="180" t="n">
        <v>3720</v>
      </c>
      <c r="M50" s="180" t="n">
        <v>14661</v>
      </c>
      <c r="N50" s="256"/>
      <c r="O50" s="256"/>
      <c r="P50" s="256"/>
      <c r="Q50" s="256"/>
      <c r="R50" s="256"/>
      <c r="S50" s="256"/>
      <c r="T50" s="256"/>
      <c r="U50" s="256"/>
      <c r="V50" s="256"/>
      <c r="W50" s="256"/>
      <c r="X50" s="256"/>
      <c r="Y50" s="256"/>
      <c r="Z50" s="256"/>
      <c r="AA50" s="256"/>
      <c r="AB50" s="256"/>
      <c r="AC50" s="256"/>
      <c r="AD50" s="256"/>
      <c r="AE50" s="256"/>
      <c r="AF50" s="256"/>
      <c r="AG50" s="256"/>
      <c r="AH50" s="256"/>
      <c r="AI50" s="256"/>
      <c r="AJ50" s="256"/>
    </row>
    <row r="51" customFormat="false" ht="12.75" hidden="false" customHeight="false" outlineLevel="0" collapsed="false">
      <c r="A51" s="108" t="s">
        <v>197</v>
      </c>
      <c r="B51" s="180" t="n">
        <v>29877</v>
      </c>
      <c r="C51" s="180" t="n">
        <v>2486</v>
      </c>
      <c r="D51" s="180" t="n">
        <v>56</v>
      </c>
      <c r="E51" s="180" t="n">
        <v>657</v>
      </c>
      <c r="F51" s="180" t="n">
        <v>1519</v>
      </c>
      <c r="G51" s="180" t="n">
        <v>254</v>
      </c>
      <c r="H51" s="180" t="n">
        <v>23375</v>
      </c>
      <c r="I51" s="180" t="n">
        <v>1547</v>
      </c>
      <c r="J51" s="180" t="n">
        <v>2352</v>
      </c>
      <c r="K51" s="180" t="n">
        <v>19475</v>
      </c>
      <c r="L51" s="180" t="n">
        <v>3815</v>
      </c>
      <c r="M51" s="180" t="n">
        <v>15661</v>
      </c>
      <c r="N51" s="256"/>
      <c r="O51" s="256"/>
      <c r="P51" s="256"/>
      <c r="Q51" s="256"/>
      <c r="R51" s="256"/>
      <c r="S51" s="256"/>
      <c r="T51" s="256"/>
      <c r="U51" s="256"/>
      <c r="V51" s="256"/>
      <c r="W51" s="256"/>
      <c r="X51" s="256"/>
      <c r="Y51" s="256"/>
      <c r="Z51" s="256"/>
      <c r="AA51" s="256"/>
      <c r="AB51" s="256"/>
      <c r="AC51" s="256"/>
      <c r="AD51" s="256"/>
      <c r="AE51" s="256"/>
      <c r="AF51" s="256"/>
      <c r="AG51" s="256"/>
      <c r="AH51" s="256"/>
      <c r="AI51" s="256"/>
      <c r="AJ51" s="256"/>
    </row>
    <row r="52" customFormat="false" ht="12.75" hidden="false" customHeight="false" outlineLevel="0" collapsed="false">
      <c r="A52" s="108" t="s">
        <v>198</v>
      </c>
      <c r="B52" s="180" t="n">
        <v>30738</v>
      </c>
      <c r="C52" s="180" t="n">
        <v>2537</v>
      </c>
      <c r="D52" s="180" t="n">
        <v>47</v>
      </c>
      <c r="E52" s="180" t="n">
        <v>688</v>
      </c>
      <c r="F52" s="180" t="n">
        <v>1541</v>
      </c>
      <c r="G52" s="180" t="n">
        <v>261</v>
      </c>
      <c r="H52" s="180" t="n">
        <v>24094</v>
      </c>
      <c r="I52" s="180" t="n">
        <v>943</v>
      </c>
      <c r="J52" s="180" t="n">
        <v>2312</v>
      </c>
      <c r="K52" s="180" t="n">
        <v>20839</v>
      </c>
      <c r="L52" s="180" t="n">
        <v>4043</v>
      </c>
      <c r="M52" s="180" t="n">
        <v>16796</v>
      </c>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row>
    <row r="53" customFormat="false" ht="12.75" hidden="false" customHeight="false" outlineLevel="0" collapsed="false">
      <c r="A53" s="108" t="s">
        <v>199</v>
      </c>
      <c r="B53" s="180" t="n">
        <v>31108</v>
      </c>
      <c r="C53" s="180" t="n">
        <v>2741</v>
      </c>
      <c r="D53" s="180" t="n">
        <v>63</v>
      </c>
      <c r="E53" s="180" t="n">
        <v>733</v>
      </c>
      <c r="F53" s="180" t="n">
        <v>1629</v>
      </c>
      <c r="G53" s="180" t="n">
        <v>315</v>
      </c>
      <c r="H53" s="180" t="n">
        <v>24240</v>
      </c>
      <c r="I53" s="180" t="n">
        <v>1440</v>
      </c>
      <c r="J53" s="180" t="n">
        <v>2608</v>
      </c>
      <c r="K53" s="180" t="n">
        <v>20192</v>
      </c>
      <c r="L53" s="180" t="n">
        <v>4355</v>
      </c>
      <c r="M53" s="180" t="n">
        <v>15837</v>
      </c>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row>
    <row r="54" customFormat="false" ht="12.75" hidden="false" customHeight="false" outlineLevel="0" collapsed="false">
      <c r="A54" s="108" t="s">
        <v>200</v>
      </c>
      <c r="B54" s="180" t="n">
        <v>31095</v>
      </c>
      <c r="C54" s="180" t="n">
        <v>2339</v>
      </c>
      <c r="D54" s="180" t="n">
        <v>41</v>
      </c>
      <c r="E54" s="180" t="n">
        <v>695</v>
      </c>
      <c r="F54" s="180" t="n">
        <v>1353</v>
      </c>
      <c r="G54" s="180" t="n">
        <v>249</v>
      </c>
      <c r="H54" s="180" t="n">
        <v>24577</v>
      </c>
      <c r="I54" s="180" t="n">
        <v>1437</v>
      </c>
      <c r="J54" s="180" t="n">
        <v>2476</v>
      </c>
      <c r="K54" s="180" t="n">
        <v>20664</v>
      </c>
      <c r="L54" s="180" t="n">
        <v>3795</v>
      </c>
      <c r="M54" s="180" t="n">
        <v>16870</v>
      </c>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row>
    <row r="55" customFormat="false" ht="12.75" hidden="false" customHeight="false" outlineLevel="0" collapsed="false">
      <c r="A55" s="108" t="s">
        <v>201</v>
      </c>
      <c r="B55" s="180" t="n">
        <v>30238</v>
      </c>
      <c r="C55" s="180" t="n">
        <v>2222</v>
      </c>
      <c r="D55" s="180" t="n">
        <v>61</v>
      </c>
      <c r="E55" s="180" t="n">
        <v>592</v>
      </c>
      <c r="F55" s="180" t="n">
        <v>1292</v>
      </c>
      <c r="G55" s="180" t="n">
        <v>277</v>
      </c>
      <c r="H55" s="180" t="n">
        <v>23997</v>
      </c>
      <c r="I55" s="180" t="n">
        <v>1127</v>
      </c>
      <c r="J55" s="180" t="n">
        <v>2620</v>
      </c>
      <c r="K55" s="180" t="n">
        <v>20251</v>
      </c>
      <c r="L55" s="180" t="n">
        <v>4221</v>
      </c>
      <c r="M55" s="180" t="n">
        <v>16030</v>
      </c>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row>
    <row r="56" customFormat="false" ht="12.75" hidden="false" customHeight="false" outlineLevel="0" collapsed="false">
      <c r="A56" s="108" t="s">
        <v>202</v>
      </c>
      <c r="B56" s="180" t="n">
        <v>28695</v>
      </c>
      <c r="C56" s="180" t="n">
        <v>2501</v>
      </c>
      <c r="D56" s="180" t="n">
        <v>60</v>
      </c>
      <c r="E56" s="180" t="n">
        <v>680</v>
      </c>
      <c r="F56" s="180" t="n">
        <v>1482</v>
      </c>
      <c r="G56" s="180" t="n">
        <v>279</v>
      </c>
      <c r="H56" s="180" t="n">
        <v>22384</v>
      </c>
      <c r="I56" s="180" t="n">
        <v>1108</v>
      </c>
      <c r="J56" s="180" t="n">
        <v>2775</v>
      </c>
      <c r="K56" s="180" t="n">
        <v>18501</v>
      </c>
      <c r="L56" s="180" t="n">
        <v>3649</v>
      </c>
      <c r="M56" s="180" t="n">
        <v>14852</v>
      </c>
      <c r="N56" s="256"/>
      <c r="O56" s="256"/>
      <c r="P56" s="256"/>
      <c r="Q56" s="256"/>
      <c r="R56" s="256"/>
      <c r="S56" s="256"/>
      <c r="T56" s="256"/>
      <c r="U56" s="256"/>
      <c r="V56" s="256"/>
      <c r="W56" s="256"/>
      <c r="X56" s="256"/>
      <c r="Y56" s="256"/>
      <c r="Z56" s="256"/>
      <c r="AA56" s="256"/>
      <c r="AB56" s="256"/>
      <c r="AC56" s="256"/>
      <c r="AD56" s="256"/>
      <c r="AE56" s="256"/>
      <c r="AF56" s="256"/>
      <c r="AG56" s="256"/>
      <c r="AH56" s="256"/>
      <c r="AI56" s="256"/>
      <c r="AJ56" s="256"/>
    </row>
    <row r="57" customFormat="false" ht="12.75" hidden="false" customHeight="false" outlineLevel="0" collapsed="false">
      <c r="A57" s="108" t="s">
        <v>203</v>
      </c>
      <c r="B57" s="180" t="n">
        <v>31700</v>
      </c>
      <c r="C57" s="180" t="n">
        <v>2453</v>
      </c>
      <c r="D57" s="180" t="n">
        <v>49</v>
      </c>
      <c r="E57" s="180" t="n">
        <v>744</v>
      </c>
      <c r="F57" s="180" t="n">
        <v>1399</v>
      </c>
      <c r="G57" s="180" t="n">
        <v>261</v>
      </c>
      <c r="H57" s="180" t="n">
        <v>25017</v>
      </c>
      <c r="I57" s="180" t="n">
        <v>1295</v>
      </c>
      <c r="J57" s="180" t="n">
        <v>2829</v>
      </c>
      <c r="K57" s="180" t="n">
        <v>20893</v>
      </c>
      <c r="L57" s="180" t="n">
        <v>3924</v>
      </c>
      <c r="M57" s="180" t="n">
        <v>16969</v>
      </c>
      <c r="N57" s="256"/>
      <c r="O57" s="256"/>
      <c r="P57" s="256"/>
      <c r="Q57" s="256"/>
      <c r="R57" s="256"/>
      <c r="S57" s="256"/>
      <c r="T57" s="256"/>
      <c r="U57" s="256"/>
      <c r="V57" s="256"/>
      <c r="W57" s="256"/>
      <c r="X57" s="256"/>
      <c r="Y57" s="256"/>
      <c r="Z57" s="256"/>
      <c r="AA57" s="256"/>
      <c r="AB57" s="256"/>
      <c r="AC57" s="256"/>
      <c r="AD57" s="256"/>
      <c r="AE57" s="256"/>
      <c r="AF57" s="256"/>
      <c r="AG57" s="256"/>
      <c r="AH57" s="256"/>
      <c r="AI57" s="256"/>
      <c r="AJ57" s="256"/>
    </row>
    <row r="58" customFormat="false" ht="12.75" hidden="false" customHeight="false" outlineLevel="0" collapsed="false">
      <c r="A58" s="108" t="s">
        <v>204</v>
      </c>
      <c r="B58" s="180" t="n">
        <v>32909</v>
      </c>
      <c r="C58" s="180" t="n">
        <v>2599</v>
      </c>
      <c r="D58" s="180" t="n">
        <v>39</v>
      </c>
      <c r="E58" s="180" t="n">
        <v>720</v>
      </c>
      <c r="F58" s="180" t="n">
        <v>1495</v>
      </c>
      <c r="G58" s="180" t="n">
        <v>345</v>
      </c>
      <c r="H58" s="180" t="n">
        <v>25992</v>
      </c>
      <c r="I58" s="180" t="n">
        <v>1356</v>
      </c>
      <c r="J58" s="180" t="n">
        <v>2822</v>
      </c>
      <c r="K58" s="180" t="n">
        <v>21813</v>
      </c>
      <c r="L58" s="180" t="n">
        <v>4364</v>
      </c>
      <c r="M58" s="180" t="n">
        <v>17449</v>
      </c>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row>
    <row r="59" customFormat="false" ht="12.75" hidden="false" customHeight="false" outlineLevel="0" collapsed="false">
      <c r="A59" s="104" t="s">
        <v>683</v>
      </c>
      <c r="B59" s="180" t="n">
        <v>34482</v>
      </c>
      <c r="C59" s="180" t="n">
        <v>2632</v>
      </c>
      <c r="D59" s="180" t="n">
        <v>75</v>
      </c>
      <c r="E59" s="180" t="n">
        <v>723</v>
      </c>
      <c r="F59" s="180" t="n">
        <v>1479</v>
      </c>
      <c r="G59" s="180" t="n">
        <v>355</v>
      </c>
      <c r="H59" s="180" t="n">
        <v>27242</v>
      </c>
      <c r="I59" s="180" t="n">
        <v>1773</v>
      </c>
      <c r="J59" s="180" t="n">
        <v>2791</v>
      </c>
      <c r="K59" s="180" t="n">
        <v>22677</v>
      </c>
      <c r="L59" s="180" t="n">
        <v>3929</v>
      </c>
      <c r="M59" s="180" t="n">
        <v>18748</v>
      </c>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row>
    <row r="61" customFormat="false" ht="15" hidden="false" customHeight="true" outlineLevel="0" collapsed="false">
      <c r="A61" s="253" t="s">
        <v>684</v>
      </c>
      <c r="B61" s="253"/>
      <c r="C61" s="253"/>
      <c r="D61" s="253"/>
      <c r="E61" s="253"/>
      <c r="F61" s="253"/>
      <c r="G61" s="253"/>
      <c r="H61" s="253"/>
      <c r="I61" s="253"/>
      <c r="J61" s="253"/>
      <c r="K61" s="253"/>
      <c r="L61" s="253"/>
      <c r="M61" s="253"/>
    </row>
    <row r="63" customFormat="false" ht="12.75" hidden="false" customHeight="false" outlineLevel="0" collapsed="false">
      <c r="A63" s="108" t="s">
        <v>191</v>
      </c>
      <c r="B63" s="180" t="n">
        <v>210492</v>
      </c>
      <c r="C63" s="180" t="n">
        <v>12905</v>
      </c>
      <c r="D63" s="180" t="n">
        <v>21</v>
      </c>
      <c r="E63" s="180" t="n">
        <v>2836</v>
      </c>
      <c r="F63" s="180" t="n">
        <v>7700</v>
      </c>
      <c r="G63" s="180" t="n">
        <v>2348</v>
      </c>
      <c r="H63" s="180" t="n">
        <v>193981</v>
      </c>
      <c r="I63" s="180" t="n">
        <v>32277</v>
      </c>
      <c r="J63" s="180" t="n">
        <v>10079</v>
      </c>
      <c r="K63" s="180" t="n">
        <v>151625</v>
      </c>
      <c r="L63" s="180" t="n">
        <v>13154</v>
      </c>
      <c r="M63" s="180" t="n">
        <v>138472</v>
      </c>
      <c r="AH63" s="256"/>
      <c r="AI63" s="256"/>
      <c r="AJ63" s="256"/>
      <c r="AK63" s="256"/>
      <c r="AL63" s="256"/>
      <c r="AM63" s="256"/>
      <c r="AN63" s="256"/>
      <c r="AO63" s="256"/>
      <c r="AP63" s="256"/>
      <c r="AQ63" s="256"/>
      <c r="AR63" s="256"/>
      <c r="AS63" s="256"/>
      <c r="AT63" s="256"/>
      <c r="AU63" s="256"/>
      <c r="AV63" s="256"/>
      <c r="AW63" s="256"/>
      <c r="AX63" s="256"/>
      <c r="AY63" s="256"/>
      <c r="AZ63" s="256"/>
      <c r="BA63" s="256"/>
      <c r="BB63" s="256"/>
      <c r="BC63" s="256"/>
      <c r="BD63" s="256"/>
      <c r="BE63" s="256"/>
      <c r="BF63" s="256"/>
      <c r="BG63" s="256"/>
      <c r="BH63" s="256"/>
      <c r="BI63" s="256"/>
      <c r="BJ63" s="256"/>
      <c r="BK63" s="256"/>
      <c r="BL63" s="256"/>
      <c r="BM63" s="256"/>
    </row>
    <row r="64" customFormat="false" ht="12.75" hidden="false" customHeight="false" outlineLevel="0" collapsed="false">
      <c r="A64" s="108" t="s">
        <v>192</v>
      </c>
      <c r="B64" s="180" t="n">
        <v>232812</v>
      </c>
      <c r="C64" s="180" t="n">
        <v>13313</v>
      </c>
      <c r="D64" s="180" t="n">
        <v>20</v>
      </c>
      <c r="E64" s="180" t="n">
        <v>2882</v>
      </c>
      <c r="F64" s="180" t="n">
        <v>8081</v>
      </c>
      <c r="G64" s="180" t="n">
        <v>2330</v>
      </c>
      <c r="H64" s="180" t="n">
        <v>216129</v>
      </c>
      <c r="I64" s="180" t="n">
        <v>34516</v>
      </c>
      <c r="J64" s="180" t="n">
        <v>12181</v>
      </c>
      <c r="K64" s="180" t="n">
        <v>169432</v>
      </c>
      <c r="L64" s="180" t="n">
        <v>14862</v>
      </c>
      <c r="M64" s="180" t="n">
        <v>154570</v>
      </c>
      <c r="AH64" s="256"/>
      <c r="AI64" s="256"/>
      <c r="AJ64" s="256"/>
      <c r="AK64" s="256"/>
      <c r="AL64" s="256"/>
      <c r="AM64" s="256"/>
      <c r="AN64" s="256"/>
      <c r="AO64" s="256"/>
      <c r="AP64" s="256"/>
      <c r="AQ64" s="256"/>
      <c r="AR64" s="256"/>
      <c r="AS64" s="256"/>
      <c r="AT64" s="256"/>
      <c r="AU64" s="256"/>
      <c r="AV64" s="256"/>
      <c r="AW64" s="256"/>
      <c r="AX64" s="256"/>
      <c r="AY64" s="256"/>
      <c r="AZ64" s="256"/>
      <c r="BA64" s="256"/>
      <c r="BB64" s="256"/>
      <c r="BC64" s="256"/>
      <c r="BD64" s="256"/>
      <c r="BE64" s="256"/>
      <c r="BF64" s="256"/>
      <c r="BG64" s="256"/>
      <c r="BH64" s="256"/>
      <c r="BI64" s="256"/>
      <c r="BJ64" s="256"/>
      <c r="BK64" s="256"/>
      <c r="BL64" s="256"/>
      <c r="BM64" s="256"/>
    </row>
    <row r="65" customFormat="false" ht="12.75" hidden="false" customHeight="false" outlineLevel="0" collapsed="false">
      <c r="A65" s="152"/>
      <c r="B65" s="254"/>
      <c r="C65" s="254"/>
      <c r="D65" s="254"/>
      <c r="E65" s="254"/>
      <c r="F65" s="254"/>
      <c r="G65" s="254"/>
      <c r="H65" s="254"/>
      <c r="I65" s="254"/>
      <c r="J65" s="254"/>
      <c r="K65" s="254"/>
      <c r="L65" s="254"/>
      <c r="M65" s="254"/>
      <c r="AH65" s="256"/>
      <c r="AI65" s="256"/>
      <c r="AJ65" s="256"/>
      <c r="AK65" s="256"/>
      <c r="AL65" s="256"/>
      <c r="AM65" s="256"/>
      <c r="AN65" s="256"/>
      <c r="AO65" s="256"/>
      <c r="AP65" s="256"/>
      <c r="AQ65" s="256"/>
      <c r="AR65" s="256"/>
      <c r="AS65" s="256"/>
      <c r="AT65" s="256"/>
      <c r="AU65" s="256"/>
      <c r="AV65" s="256"/>
      <c r="AW65" s="256"/>
      <c r="AX65" s="256"/>
      <c r="AY65" s="256"/>
      <c r="AZ65" s="256"/>
      <c r="BA65" s="256"/>
      <c r="BB65" s="256"/>
      <c r="BC65" s="256"/>
      <c r="BD65" s="256"/>
      <c r="BE65" s="256"/>
      <c r="BF65" s="256"/>
      <c r="BG65" s="256"/>
      <c r="BH65" s="256"/>
      <c r="BI65" s="256"/>
      <c r="BJ65" s="256"/>
      <c r="BK65" s="256"/>
      <c r="BL65" s="256"/>
      <c r="BM65" s="256"/>
    </row>
    <row r="66" customFormat="false" ht="12.75" hidden="false" customHeight="false" outlineLevel="0" collapsed="false">
      <c r="A66" s="108" t="s">
        <v>679</v>
      </c>
      <c r="B66" s="180" t="n">
        <v>17541</v>
      </c>
      <c r="C66" s="180" t="n">
        <v>1075</v>
      </c>
      <c r="D66" s="180" t="n">
        <v>2</v>
      </c>
      <c r="E66" s="180" t="n">
        <v>236</v>
      </c>
      <c r="F66" s="180" t="n">
        <v>642</v>
      </c>
      <c r="G66" s="180" t="n">
        <v>196</v>
      </c>
      <c r="H66" s="180" t="n">
        <v>16165</v>
      </c>
      <c r="I66" s="180" t="n">
        <v>2690</v>
      </c>
      <c r="J66" s="180" t="n">
        <v>840</v>
      </c>
      <c r="K66" s="180" t="n">
        <v>12635</v>
      </c>
      <c r="L66" s="180" t="n">
        <v>1096</v>
      </c>
      <c r="M66" s="180" t="n">
        <v>11539</v>
      </c>
      <c r="AH66" s="256"/>
      <c r="AI66" s="256"/>
      <c r="AJ66" s="256"/>
      <c r="AK66" s="256"/>
      <c r="AL66" s="256"/>
      <c r="AM66" s="256"/>
      <c r="AN66" s="256"/>
      <c r="AO66" s="256"/>
      <c r="AP66" s="256"/>
      <c r="AQ66" s="256"/>
      <c r="AR66" s="256"/>
      <c r="AS66" s="256"/>
      <c r="AT66" s="256"/>
      <c r="AU66" s="256"/>
      <c r="AV66" s="256"/>
      <c r="AW66" s="256"/>
      <c r="AX66" s="256"/>
      <c r="AY66" s="256"/>
      <c r="AZ66" s="256"/>
      <c r="BA66" s="256"/>
      <c r="BB66" s="256"/>
      <c r="BC66" s="256"/>
      <c r="BD66" s="256"/>
      <c r="BE66" s="256"/>
      <c r="BF66" s="256"/>
      <c r="BG66" s="256"/>
      <c r="BH66" s="256"/>
      <c r="BI66" s="256"/>
      <c r="BJ66" s="256"/>
      <c r="BK66" s="256"/>
      <c r="BL66" s="256"/>
      <c r="BM66" s="256"/>
    </row>
    <row r="67" customFormat="false" ht="12.75" hidden="false" customHeight="false" outlineLevel="0" collapsed="false">
      <c r="A67" s="108" t="s">
        <v>680</v>
      </c>
      <c r="B67" s="180" t="n">
        <v>19401</v>
      </c>
      <c r="C67" s="180" t="n">
        <v>1109</v>
      </c>
      <c r="D67" s="180" t="n">
        <v>2</v>
      </c>
      <c r="E67" s="180" t="n">
        <v>240</v>
      </c>
      <c r="F67" s="180" t="n">
        <v>673</v>
      </c>
      <c r="G67" s="180" t="n">
        <v>194</v>
      </c>
      <c r="H67" s="180" t="n">
        <v>18011</v>
      </c>
      <c r="I67" s="180" t="n">
        <v>2876</v>
      </c>
      <c r="J67" s="180" t="n">
        <v>1015</v>
      </c>
      <c r="K67" s="180" t="n">
        <v>14119</v>
      </c>
      <c r="L67" s="180" t="n">
        <v>1238</v>
      </c>
      <c r="M67" s="180" t="n">
        <v>12881</v>
      </c>
      <c r="AH67" s="256"/>
      <c r="AI67" s="256"/>
      <c r="AJ67" s="256"/>
      <c r="AK67" s="256"/>
      <c r="AL67" s="256"/>
      <c r="AM67" s="256"/>
      <c r="AN67" s="256"/>
      <c r="AO67" s="256"/>
      <c r="AP67" s="256"/>
      <c r="AQ67" s="256"/>
      <c r="AR67" s="256"/>
      <c r="AS67" s="256"/>
      <c r="AT67" s="256"/>
      <c r="AU67" s="256"/>
      <c r="AV67" s="256"/>
      <c r="AW67" s="256"/>
      <c r="AX67" s="256"/>
      <c r="AY67" s="256"/>
      <c r="AZ67" s="256"/>
      <c r="BA67" s="256"/>
      <c r="BB67" s="256"/>
      <c r="BC67" s="256"/>
      <c r="BD67" s="256"/>
      <c r="BE67" s="256"/>
      <c r="BF67" s="256"/>
      <c r="BG67" s="256"/>
      <c r="BH67" s="256"/>
      <c r="BI67" s="256"/>
      <c r="BJ67" s="256"/>
      <c r="BK67" s="256"/>
      <c r="BL67" s="256"/>
      <c r="BM67" s="256"/>
    </row>
    <row r="68" customFormat="false" ht="12.75" hidden="false" customHeight="false" outlineLevel="0" collapsed="false">
      <c r="A68" s="108"/>
      <c r="B68" s="254"/>
      <c r="C68" s="254"/>
      <c r="D68" s="254"/>
      <c r="E68" s="254"/>
      <c r="F68" s="254"/>
      <c r="G68" s="254"/>
      <c r="H68" s="254"/>
      <c r="I68" s="254"/>
      <c r="J68" s="254"/>
      <c r="K68" s="254"/>
      <c r="L68" s="254"/>
      <c r="M68" s="254"/>
    </row>
    <row r="69" customFormat="false" ht="12.75" hidden="false" customHeight="false" outlineLevel="0" collapsed="false">
      <c r="A69" s="255" t="s">
        <v>192</v>
      </c>
      <c r="B69" s="254"/>
      <c r="C69" s="254"/>
      <c r="D69" s="254"/>
      <c r="E69" s="254"/>
      <c r="F69" s="254"/>
      <c r="G69" s="254"/>
      <c r="H69" s="254"/>
      <c r="I69" s="254"/>
      <c r="J69" s="254"/>
      <c r="K69" s="254"/>
      <c r="L69" s="254"/>
      <c r="M69" s="254"/>
    </row>
    <row r="70" customFormat="false" ht="12.75" hidden="false" customHeight="false" outlineLevel="0" collapsed="false">
      <c r="A70" s="108" t="s">
        <v>193</v>
      </c>
      <c r="B70" s="180" t="n">
        <v>22424</v>
      </c>
      <c r="C70" s="180" t="n">
        <v>1226</v>
      </c>
      <c r="D70" s="180" t="n">
        <v>1</v>
      </c>
      <c r="E70" s="180" t="n">
        <v>271</v>
      </c>
      <c r="F70" s="180" t="n">
        <v>725</v>
      </c>
      <c r="G70" s="180" t="n">
        <v>228</v>
      </c>
      <c r="H70" s="180" t="n">
        <v>20850</v>
      </c>
      <c r="I70" s="180" t="n">
        <v>3308</v>
      </c>
      <c r="J70" s="180" t="n">
        <v>1238</v>
      </c>
      <c r="K70" s="180" t="n">
        <v>16304</v>
      </c>
      <c r="L70" s="180" t="n">
        <v>1374</v>
      </c>
      <c r="M70" s="180" t="n">
        <v>14929</v>
      </c>
      <c r="AH70" s="256"/>
      <c r="AI70" s="256"/>
      <c r="AJ70" s="256"/>
      <c r="AK70" s="256"/>
      <c r="AL70" s="256"/>
    </row>
    <row r="71" customFormat="false" ht="12.75" hidden="false" customHeight="false" outlineLevel="0" collapsed="false">
      <c r="A71" s="108" t="s">
        <v>194</v>
      </c>
      <c r="B71" s="180" t="n">
        <v>20400</v>
      </c>
      <c r="C71" s="180" t="n">
        <v>1067</v>
      </c>
      <c r="D71" s="180" t="n">
        <v>2</v>
      </c>
      <c r="E71" s="180" t="n">
        <v>264</v>
      </c>
      <c r="F71" s="180" t="n">
        <v>646</v>
      </c>
      <c r="G71" s="180" t="n">
        <v>156</v>
      </c>
      <c r="H71" s="180" t="n">
        <v>19024</v>
      </c>
      <c r="I71" s="180" t="n">
        <v>3499</v>
      </c>
      <c r="J71" s="180" t="n">
        <v>1034</v>
      </c>
      <c r="K71" s="180" t="n">
        <v>14492</v>
      </c>
      <c r="L71" s="180" t="n">
        <v>1177</v>
      </c>
      <c r="M71" s="180" t="n">
        <v>13315</v>
      </c>
      <c r="AH71" s="256"/>
      <c r="AI71" s="256"/>
      <c r="AJ71" s="256"/>
      <c r="AK71" s="256"/>
      <c r="AL71" s="256"/>
    </row>
    <row r="72" customFormat="false" ht="12.75" hidden="false" customHeight="false" outlineLevel="0" collapsed="false">
      <c r="A72" s="108"/>
      <c r="B72" s="254"/>
      <c r="C72" s="254"/>
      <c r="D72" s="254"/>
      <c r="E72" s="254"/>
      <c r="F72" s="254"/>
      <c r="G72" s="254"/>
      <c r="H72" s="254"/>
      <c r="I72" s="254"/>
      <c r="J72" s="254"/>
      <c r="K72" s="254"/>
      <c r="L72" s="254"/>
      <c r="M72" s="254"/>
      <c r="AH72" s="256"/>
      <c r="AI72" s="256"/>
      <c r="AJ72" s="256"/>
      <c r="AK72" s="256"/>
      <c r="AL72" s="256"/>
    </row>
    <row r="73" customFormat="false" ht="12.75" hidden="false" customHeight="false" outlineLevel="0" collapsed="false">
      <c r="A73" s="255" t="n">
        <v>2005</v>
      </c>
      <c r="B73" s="254"/>
      <c r="C73" s="254"/>
      <c r="D73" s="254"/>
      <c r="E73" s="254"/>
      <c r="F73" s="254"/>
      <c r="G73" s="254"/>
      <c r="H73" s="254"/>
      <c r="I73" s="254"/>
      <c r="J73" s="254"/>
      <c r="K73" s="254"/>
      <c r="L73" s="254"/>
      <c r="M73" s="254"/>
      <c r="AH73" s="256"/>
      <c r="AI73" s="256"/>
      <c r="AJ73" s="256"/>
      <c r="AK73" s="256"/>
      <c r="AL73" s="256"/>
    </row>
    <row r="74" customFormat="false" ht="12.75" hidden="false" customHeight="false" outlineLevel="0" collapsed="false">
      <c r="A74" s="108" t="s">
        <v>195</v>
      </c>
      <c r="B74" s="180" t="n">
        <v>19518</v>
      </c>
      <c r="C74" s="180" t="n">
        <v>1092</v>
      </c>
      <c r="D74" s="180" t="n">
        <v>2</v>
      </c>
      <c r="E74" s="180" t="n">
        <v>236</v>
      </c>
      <c r="F74" s="180" t="n">
        <v>623</v>
      </c>
      <c r="G74" s="180" t="n">
        <v>231</v>
      </c>
      <c r="H74" s="180" t="n">
        <v>18159</v>
      </c>
      <c r="I74" s="180" t="n">
        <v>3043</v>
      </c>
      <c r="J74" s="180" t="n">
        <v>1114</v>
      </c>
      <c r="K74" s="180" t="n">
        <v>14002</v>
      </c>
      <c r="L74" s="180" t="n">
        <v>1349</v>
      </c>
      <c r="M74" s="180" t="n">
        <v>12653</v>
      </c>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6"/>
      <c r="AL74" s="256"/>
    </row>
    <row r="75" customFormat="false" ht="12.75" hidden="false" customHeight="false" outlineLevel="0" collapsed="false">
      <c r="A75" s="108" t="s">
        <v>196</v>
      </c>
      <c r="B75" s="180" t="n">
        <v>18256</v>
      </c>
      <c r="C75" s="180" t="n">
        <v>954</v>
      </c>
      <c r="D75" s="180" t="n">
        <v>1</v>
      </c>
      <c r="E75" s="180" t="n">
        <v>233</v>
      </c>
      <c r="F75" s="180" t="n">
        <v>540</v>
      </c>
      <c r="G75" s="180" t="n">
        <v>181</v>
      </c>
      <c r="H75" s="180" t="n">
        <v>17089</v>
      </c>
      <c r="I75" s="180" t="n">
        <v>3140</v>
      </c>
      <c r="J75" s="180" t="n">
        <v>1076</v>
      </c>
      <c r="K75" s="180" t="n">
        <v>12873</v>
      </c>
      <c r="L75" s="180" t="n">
        <v>1106</v>
      </c>
      <c r="M75" s="180" t="n">
        <v>11767</v>
      </c>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row>
    <row r="76" customFormat="false" ht="12.75" hidden="false" customHeight="false" outlineLevel="0" collapsed="false">
      <c r="A76" s="108" t="s">
        <v>197</v>
      </c>
      <c r="B76" s="180" t="n">
        <v>19005</v>
      </c>
      <c r="C76" s="180" t="n">
        <v>969</v>
      </c>
      <c r="D76" s="180" t="n">
        <v>2</v>
      </c>
      <c r="E76" s="180" t="n">
        <v>241</v>
      </c>
      <c r="F76" s="180" t="n">
        <v>593</v>
      </c>
      <c r="G76" s="180" t="n">
        <v>133</v>
      </c>
      <c r="H76" s="180" t="n">
        <v>17779</v>
      </c>
      <c r="I76" s="180" t="n">
        <v>3367</v>
      </c>
      <c r="J76" s="180" t="n">
        <v>1085</v>
      </c>
      <c r="K76" s="180" t="n">
        <v>13326</v>
      </c>
      <c r="L76" s="180" t="n">
        <v>1305</v>
      </c>
      <c r="M76" s="180" t="n">
        <v>12021</v>
      </c>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row>
    <row r="77" customFormat="false" ht="12.75" hidden="false" customHeight="false" outlineLevel="0" collapsed="false">
      <c r="A77" s="108" t="s">
        <v>198</v>
      </c>
      <c r="B77" s="180" t="n">
        <v>21039</v>
      </c>
      <c r="C77" s="180" t="n">
        <v>1201</v>
      </c>
      <c r="D77" s="180" t="n">
        <v>3</v>
      </c>
      <c r="E77" s="180" t="n">
        <v>268</v>
      </c>
      <c r="F77" s="180" t="n">
        <v>701</v>
      </c>
      <c r="G77" s="180" t="n">
        <v>228</v>
      </c>
      <c r="H77" s="180" t="n">
        <v>19523</v>
      </c>
      <c r="I77" s="180" t="n">
        <v>3708</v>
      </c>
      <c r="J77" s="180" t="n">
        <v>1064</v>
      </c>
      <c r="K77" s="180" t="n">
        <v>14751</v>
      </c>
      <c r="L77" s="180" t="n">
        <v>1316</v>
      </c>
      <c r="M77" s="180" t="n">
        <v>13435</v>
      </c>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row>
    <row r="78" customFormat="false" ht="12.75" hidden="false" customHeight="false" outlineLevel="0" collapsed="false">
      <c r="A78" s="108" t="s">
        <v>199</v>
      </c>
      <c r="B78" s="180" t="n">
        <v>20360</v>
      </c>
      <c r="C78" s="180" t="n">
        <v>1166</v>
      </c>
      <c r="D78" s="180" t="n">
        <v>2</v>
      </c>
      <c r="E78" s="180" t="n">
        <v>256</v>
      </c>
      <c r="F78" s="180" t="n">
        <v>679</v>
      </c>
      <c r="G78" s="180" t="n">
        <v>228</v>
      </c>
      <c r="H78" s="180" t="n">
        <v>18909</v>
      </c>
      <c r="I78" s="180" t="n">
        <v>3610</v>
      </c>
      <c r="J78" s="180" t="n">
        <v>1164</v>
      </c>
      <c r="K78" s="180" t="n">
        <v>14136</v>
      </c>
      <c r="L78" s="180" t="n">
        <v>1292</v>
      </c>
      <c r="M78" s="180" t="n">
        <v>12843</v>
      </c>
      <c r="N78" s="256"/>
      <c r="O78" s="256"/>
      <c r="P78" s="256"/>
      <c r="Q78" s="256"/>
      <c r="R78" s="256"/>
      <c r="S78" s="256"/>
      <c r="T78" s="256"/>
      <c r="U78" s="256"/>
      <c r="V78" s="256"/>
      <c r="W78" s="256"/>
      <c r="X78" s="256"/>
      <c r="Y78" s="256"/>
      <c r="Z78" s="256"/>
      <c r="AA78" s="256"/>
      <c r="AB78" s="256"/>
      <c r="AC78" s="256"/>
      <c r="AD78" s="256"/>
      <c r="AE78" s="256"/>
      <c r="AF78" s="256"/>
      <c r="AG78" s="256"/>
      <c r="AH78" s="256"/>
      <c r="AI78" s="256"/>
      <c r="AJ78" s="256"/>
      <c r="AK78" s="256"/>
      <c r="AL78" s="256"/>
    </row>
    <row r="79" customFormat="false" ht="12.75" hidden="false" customHeight="false" outlineLevel="0" collapsed="false">
      <c r="A79" s="108" t="s">
        <v>200</v>
      </c>
      <c r="B79" s="180" t="n">
        <v>20903</v>
      </c>
      <c r="C79" s="180" t="n">
        <v>1099</v>
      </c>
      <c r="D79" s="180" t="n">
        <v>2</v>
      </c>
      <c r="E79" s="180" t="n">
        <v>242</v>
      </c>
      <c r="F79" s="180" t="n">
        <v>598</v>
      </c>
      <c r="G79" s="180" t="n">
        <v>257</v>
      </c>
      <c r="H79" s="180" t="n">
        <v>19552</v>
      </c>
      <c r="I79" s="180" t="n">
        <v>3598</v>
      </c>
      <c r="J79" s="180" t="n">
        <v>986</v>
      </c>
      <c r="K79" s="180" t="n">
        <v>14968</v>
      </c>
      <c r="L79" s="180" t="n">
        <v>1401</v>
      </c>
      <c r="M79" s="180" t="n">
        <v>13567</v>
      </c>
      <c r="N79" s="256"/>
      <c r="O79" s="256"/>
      <c r="P79" s="256"/>
      <c r="Q79" s="256"/>
      <c r="R79" s="256"/>
      <c r="S79" s="256"/>
      <c r="T79" s="256"/>
      <c r="U79" s="256"/>
      <c r="V79" s="256"/>
      <c r="W79" s="256"/>
      <c r="X79" s="256"/>
      <c r="Y79" s="256"/>
      <c r="Z79" s="256"/>
      <c r="AA79" s="256"/>
      <c r="AB79" s="256"/>
      <c r="AC79" s="256"/>
      <c r="AD79" s="256"/>
      <c r="AE79" s="256"/>
      <c r="AF79" s="256"/>
      <c r="AG79" s="256"/>
      <c r="AH79" s="256"/>
      <c r="AI79" s="256"/>
      <c r="AJ79" s="256"/>
      <c r="AK79" s="256"/>
      <c r="AL79" s="256"/>
    </row>
    <row r="80" customFormat="false" ht="12.75" hidden="false" customHeight="false" outlineLevel="0" collapsed="false">
      <c r="A80" s="108" t="s">
        <v>201</v>
      </c>
      <c r="B80" s="180" t="n">
        <v>19794</v>
      </c>
      <c r="C80" s="180" t="n">
        <v>1159</v>
      </c>
      <c r="D80" s="180" t="n">
        <v>2</v>
      </c>
      <c r="E80" s="180" t="n">
        <v>258</v>
      </c>
      <c r="F80" s="180" t="n">
        <v>633</v>
      </c>
      <c r="G80" s="180" t="n">
        <v>266</v>
      </c>
      <c r="H80" s="180" t="n">
        <v>18321</v>
      </c>
      <c r="I80" s="180" t="n">
        <v>2489</v>
      </c>
      <c r="J80" s="180" t="n">
        <v>1184</v>
      </c>
      <c r="K80" s="180" t="n">
        <v>14649</v>
      </c>
      <c r="L80" s="180" t="n">
        <v>1325</v>
      </c>
      <c r="M80" s="180" t="n">
        <v>13324</v>
      </c>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row>
    <row r="81" customFormat="false" ht="12.75" hidden="false" customHeight="false" outlineLevel="0" collapsed="false">
      <c r="A81" s="108" t="s">
        <v>202</v>
      </c>
      <c r="B81" s="180" t="n">
        <v>23056</v>
      </c>
      <c r="C81" s="180" t="n">
        <v>1159</v>
      </c>
      <c r="D81" s="180" t="n">
        <v>1</v>
      </c>
      <c r="E81" s="180" t="n">
        <v>294</v>
      </c>
      <c r="F81" s="180" t="n">
        <v>665</v>
      </c>
      <c r="G81" s="180" t="n">
        <v>199</v>
      </c>
      <c r="H81" s="180" t="n">
        <v>21597</v>
      </c>
      <c r="I81" s="180" t="n">
        <v>5132</v>
      </c>
      <c r="J81" s="180" t="n">
        <v>1299</v>
      </c>
      <c r="K81" s="180" t="n">
        <v>15166</v>
      </c>
      <c r="L81" s="180" t="n">
        <v>1197</v>
      </c>
      <c r="M81" s="180" t="n">
        <v>13970</v>
      </c>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row>
    <row r="82" customFormat="false" ht="12.75" hidden="false" customHeight="false" outlineLevel="0" collapsed="false">
      <c r="A82" s="108" t="s">
        <v>203</v>
      </c>
      <c r="B82" s="180" t="n">
        <v>22681</v>
      </c>
      <c r="C82" s="180" t="n">
        <v>1230</v>
      </c>
      <c r="D82" s="180" t="n">
        <v>2</v>
      </c>
      <c r="E82" s="180" t="n">
        <v>304</v>
      </c>
      <c r="F82" s="180" t="n">
        <v>693</v>
      </c>
      <c r="G82" s="180" t="n">
        <v>231</v>
      </c>
      <c r="H82" s="180" t="n">
        <v>21187</v>
      </c>
      <c r="I82" s="180" t="n">
        <v>4619</v>
      </c>
      <c r="J82" s="180" t="n">
        <v>1252</v>
      </c>
      <c r="K82" s="180" t="n">
        <v>15316</v>
      </c>
      <c r="L82" s="180" t="n">
        <v>1214</v>
      </c>
      <c r="M82" s="180" t="n">
        <v>14103</v>
      </c>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row>
    <row r="83" customFormat="false" ht="12.75" hidden="false" customHeight="false" outlineLevel="0" collapsed="false">
      <c r="A83" s="108" t="s">
        <v>204</v>
      </c>
      <c r="B83" s="180" t="n">
        <v>23494</v>
      </c>
      <c r="C83" s="180" t="n">
        <v>1257</v>
      </c>
      <c r="D83" s="180" t="n">
        <v>2</v>
      </c>
      <c r="E83" s="180" t="n">
        <v>280</v>
      </c>
      <c r="F83" s="180" t="n">
        <v>715</v>
      </c>
      <c r="G83" s="180" t="n">
        <v>260</v>
      </c>
      <c r="H83" s="180" t="n">
        <v>21946</v>
      </c>
      <c r="I83" s="180" t="n">
        <v>4430</v>
      </c>
      <c r="J83" s="180" t="n">
        <v>1227</v>
      </c>
      <c r="K83" s="180" t="n">
        <v>16289</v>
      </c>
      <c r="L83" s="180" t="n">
        <v>1338</v>
      </c>
      <c r="M83" s="180" t="n">
        <v>14951</v>
      </c>
      <c r="N83" s="256"/>
      <c r="O83" s="256"/>
      <c r="P83" s="256"/>
      <c r="Q83" s="256"/>
      <c r="R83" s="256"/>
      <c r="S83" s="256"/>
      <c r="T83" s="256"/>
      <c r="U83" s="256"/>
      <c r="V83" s="256"/>
      <c r="W83" s="256"/>
      <c r="X83" s="256"/>
      <c r="Y83" s="256"/>
      <c r="Z83" s="256"/>
      <c r="AA83" s="256"/>
      <c r="AB83" s="256"/>
      <c r="AC83" s="256"/>
      <c r="AD83" s="256"/>
      <c r="AE83" s="256"/>
      <c r="AF83" s="256"/>
      <c r="AG83" s="256"/>
      <c r="AH83" s="256"/>
      <c r="AI83" s="256"/>
      <c r="AJ83" s="256"/>
      <c r="AK83" s="256"/>
      <c r="AL83" s="256"/>
    </row>
    <row r="84" customFormat="false" ht="12.75" hidden="false" customHeight="false" outlineLevel="0" collapsed="false">
      <c r="A84" s="108" t="s">
        <v>193</v>
      </c>
      <c r="B84" s="180" t="n">
        <v>23729</v>
      </c>
      <c r="C84" s="180" t="n">
        <v>1277</v>
      </c>
      <c r="D84" s="180" t="n">
        <v>1</v>
      </c>
      <c r="E84" s="180" t="n">
        <v>301</v>
      </c>
      <c r="F84" s="180" t="n">
        <v>761</v>
      </c>
      <c r="G84" s="180" t="n">
        <v>214</v>
      </c>
      <c r="H84" s="180" t="n">
        <v>22154</v>
      </c>
      <c r="I84" s="180" t="n">
        <v>4075</v>
      </c>
      <c r="J84" s="180" t="n">
        <v>1338</v>
      </c>
      <c r="K84" s="180" t="n">
        <v>16741</v>
      </c>
      <c r="L84" s="180" t="n">
        <v>1457</v>
      </c>
      <c r="M84" s="180" t="n">
        <v>15284</v>
      </c>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6"/>
      <c r="AL84" s="256"/>
    </row>
    <row r="85" customFormat="false" ht="12.75" hidden="false" customHeight="false" outlineLevel="0" collapsed="false">
      <c r="A85" s="2"/>
    </row>
    <row r="86" customFormat="false" ht="12.75" hidden="false" customHeight="false" outlineLevel="0" collapsed="false">
      <c r="A86" s="1" t="s">
        <v>68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91" customFormat="true" ht="20.1" hidden="false" customHeight="true" outlineLevel="0" collapsed="false">
      <c r="A1" s="55"/>
      <c r="B1" s="55"/>
      <c r="C1" s="55"/>
      <c r="D1" s="55"/>
      <c r="E1" s="55"/>
      <c r="F1" s="55"/>
      <c r="G1" s="55"/>
      <c r="H1" s="55"/>
      <c r="I1" s="55"/>
      <c r="J1" s="55"/>
      <c r="K1" s="55"/>
      <c r="L1" s="55"/>
      <c r="M1" s="55"/>
    </row>
    <row r="2" s="91" customFormat="true" ht="20.1" hidden="false" customHeight="true" outlineLevel="0" collapsed="false">
      <c r="A2" s="55" t="s">
        <v>660</v>
      </c>
      <c r="B2" s="55"/>
      <c r="C2" s="55"/>
      <c r="D2" s="55"/>
      <c r="E2" s="55"/>
      <c r="F2" s="55"/>
      <c r="G2" s="55"/>
      <c r="H2" s="55"/>
      <c r="I2" s="55"/>
      <c r="J2" s="55"/>
      <c r="K2" s="55"/>
      <c r="L2" s="55"/>
      <c r="M2" s="55"/>
    </row>
    <row r="3" s="91" customFormat="true" ht="20.1" hidden="false" customHeight="true" outlineLevel="0" collapsed="false">
      <c r="A3" s="55" t="s">
        <v>686</v>
      </c>
      <c r="B3" s="55"/>
      <c r="C3" s="55"/>
      <c r="D3" s="55"/>
      <c r="E3" s="55"/>
      <c r="F3" s="55"/>
      <c r="G3" s="55"/>
      <c r="H3" s="55"/>
      <c r="I3" s="55"/>
      <c r="J3" s="55"/>
      <c r="K3" s="55"/>
      <c r="L3" s="55"/>
      <c r="M3" s="55"/>
    </row>
    <row r="4" customFormat="false" ht="20.1" hidden="false" customHeight="true" outlineLevel="0" collapsed="false">
      <c r="A4" s="92"/>
      <c r="B4" s="92"/>
      <c r="C4" s="92"/>
      <c r="D4" s="92"/>
      <c r="E4" s="92"/>
      <c r="F4" s="92"/>
      <c r="G4" s="92"/>
      <c r="H4" s="92"/>
      <c r="I4" s="92"/>
      <c r="J4" s="92"/>
      <c r="K4" s="92"/>
      <c r="L4" s="92"/>
      <c r="M4" s="92"/>
    </row>
    <row r="5" customFormat="false" ht="12.75" hidden="false" customHeight="true" outlineLevel="0" collapsed="false">
      <c r="A5" s="58" t="s">
        <v>180</v>
      </c>
      <c r="B5" s="59" t="s">
        <v>662</v>
      </c>
      <c r="C5" s="248" t="s">
        <v>663</v>
      </c>
      <c r="D5" s="248"/>
      <c r="E5" s="248"/>
      <c r="F5" s="248"/>
      <c r="G5" s="248"/>
      <c r="H5" s="63" t="s">
        <v>664</v>
      </c>
      <c r="I5" s="63"/>
      <c r="J5" s="63"/>
      <c r="K5" s="63"/>
      <c r="L5" s="63"/>
      <c r="M5" s="63"/>
    </row>
    <row r="6" customFormat="false" ht="12.75" hidden="false" customHeight="true" outlineLevel="0" collapsed="false">
      <c r="A6" s="58"/>
      <c r="B6" s="59"/>
      <c r="C6" s="248" t="s">
        <v>665</v>
      </c>
      <c r="D6" s="95" t="s">
        <v>666</v>
      </c>
      <c r="E6" s="257" t="s">
        <v>667</v>
      </c>
      <c r="F6" s="257"/>
      <c r="G6" s="248" t="s">
        <v>668</v>
      </c>
      <c r="H6" s="59" t="s">
        <v>665</v>
      </c>
      <c r="I6" s="59" t="s">
        <v>669</v>
      </c>
      <c r="J6" s="59" t="s">
        <v>670</v>
      </c>
      <c r="K6" s="63" t="s">
        <v>671</v>
      </c>
      <c r="L6" s="63"/>
      <c r="M6" s="63"/>
    </row>
    <row r="7" customFormat="false" ht="12.75" hidden="false" customHeight="false" outlineLevel="0" collapsed="false">
      <c r="A7" s="58"/>
      <c r="B7" s="59"/>
      <c r="C7" s="248"/>
      <c r="D7" s="95"/>
      <c r="E7" s="258" t="s">
        <v>672</v>
      </c>
      <c r="F7" s="220" t="s">
        <v>673</v>
      </c>
      <c r="G7" s="248"/>
      <c r="H7" s="59"/>
      <c r="I7" s="59"/>
      <c r="J7" s="59"/>
      <c r="K7" s="59" t="s">
        <v>665</v>
      </c>
      <c r="L7" s="257" t="s">
        <v>674</v>
      </c>
      <c r="M7" s="69" t="s">
        <v>675</v>
      </c>
    </row>
    <row r="8" customFormat="false" ht="12.75" hidden="false" customHeight="false" outlineLevel="0" collapsed="false">
      <c r="A8" s="58"/>
      <c r="B8" s="59"/>
      <c r="C8" s="248"/>
      <c r="D8" s="95"/>
      <c r="E8" s="65" t="s">
        <v>676</v>
      </c>
      <c r="F8" s="65"/>
      <c r="G8" s="248"/>
      <c r="H8" s="59"/>
      <c r="I8" s="59"/>
      <c r="J8" s="59"/>
      <c r="K8" s="59"/>
      <c r="L8" s="144" t="s">
        <v>677</v>
      </c>
      <c r="M8" s="144"/>
    </row>
    <row r="9" customFormat="false" ht="12.75" hidden="false" customHeight="false" outlineLevel="0" collapsed="false">
      <c r="A9" s="58"/>
      <c r="B9" s="63" t="s">
        <v>678</v>
      </c>
      <c r="C9" s="63"/>
      <c r="D9" s="63"/>
      <c r="E9" s="63"/>
      <c r="F9" s="63"/>
      <c r="G9" s="63"/>
      <c r="H9" s="63"/>
      <c r="I9" s="63"/>
      <c r="J9" s="63"/>
      <c r="K9" s="63"/>
      <c r="L9" s="63"/>
      <c r="M9" s="143"/>
    </row>
    <row r="10" customFormat="false" ht="12.75" hidden="false" customHeight="false" outlineLevel="0" collapsed="false">
      <c r="A10" s="62"/>
      <c r="B10" s="62"/>
      <c r="C10" s="62"/>
      <c r="D10" s="62"/>
      <c r="E10" s="62"/>
      <c r="F10" s="62"/>
      <c r="G10" s="62"/>
      <c r="H10" s="62"/>
      <c r="I10" s="62"/>
      <c r="J10" s="62"/>
      <c r="K10" s="62"/>
      <c r="L10" s="62"/>
      <c r="M10" s="62"/>
    </row>
    <row r="11" customFormat="false" ht="15" hidden="false" customHeight="true" outlineLevel="0" collapsed="false">
      <c r="A11" s="259" t="s">
        <v>75</v>
      </c>
      <c r="B11" s="259"/>
      <c r="C11" s="259"/>
      <c r="D11" s="259"/>
      <c r="E11" s="259"/>
      <c r="F11" s="259"/>
      <c r="G11" s="259"/>
      <c r="H11" s="259"/>
      <c r="I11" s="259"/>
      <c r="J11" s="259"/>
      <c r="K11" s="259"/>
      <c r="L11" s="259"/>
      <c r="M11" s="259"/>
    </row>
    <row r="12" customFormat="false" ht="12.75" hidden="false" customHeight="false" outlineLevel="0" collapsed="false">
      <c r="A12" s="62"/>
      <c r="B12" s="62"/>
      <c r="C12" s="62"/>
      <c r="D12" s="62"/>
      <c r="E12" s="62"/>
      <c r="F12" s="62"/>
      <c r="G12" s="62"/>
      <c r="H12" s="62"/>
      <c r="I12" s="62"/>
      <c r="J12" s="62"/>
      <c r="K12" s="62"/>
      <c r="L12" s="62"/>
      <c r="M12" s="62"/>
    </row>
    <row r="13" customFormat="false" ht="12.75" hidden="false" customHeight="false" outlineLevel="0" collapsed="false">
      <c r="A13" s="108" t="s">
        <v>191</v>
      </c>
      <c r="B13" s="260" t="n">
        <v>664455</v>
      </c>
      <c r="C13" s="260" t="n">
        <v>32035</v>
      </c>
      <c r="D13" s="260" t="n">
        <v>655</v>
      </c>
      <c r="E13" s="260" t="n">
        <v>10794</v>
      </c>
      <c r="F13" s="260" t="n">
        <v>15609</v>
      </c>
      <c r="G13" s="260" t="n">
        <v>4977</v>
      </c>
      <c r="H13" s="260" t="n">
        <v>620155</v>
      </c>
      <c r="I13" s="260" t="n">
        <v>8026</v>
      </c>
      <c r="J13" s="260" t="n">
        <v>25707</v>
      </c>
      <c r="K13" s="260" t="n">
        <v>586422</v>
      </c>
      <c r="L13" s="260" t="n">
        <v>82086</v>
      </c>
      <c r="M13" s="260" t="n">
        <v>504337</v>
      </c>
    </row>
    <row r="14" customFormat="false" ht="12.75" hidden="false" customHeight="false" outlineLevel="0" collapsed="false">
      <c r="A14" s="108" t="s">
        <v>192</v>
      </c>
      <c r="B14" s="261" t="n">
        <v>731544</v>
      </c>
      <c r="C14" s="261" t="n">
        <v>33811</v>
      </c>
      <c r="D14" s="261" t="n">
        <v>758</v>
      </c>
      <c r="E14" s="261" t="n">
        <v>11656</v>
      </c>
      <c r="F14" s="261" t="n">
        <v>16103</v>
      </c>
      <c r="G14" s="261" t="n">
        <v>5294</v>
      </c>
      <c r="H14" s="261" t="n">
        <v>684335</v>
      </c>
      <c r="I14" s="261" t="n">
        <v>8760</v>
      </c>
      <c r="J14" s="261" t="n">
        <v>31737</v>
      </c>
      <c r="K14" s="261" t="n">
        <v>643838</v>
      </c>
      <c r="L14" s="261" t="n">
        <v>92894</v>
      </c>
      <c r="M14" s="261" t="n">
        <v>550944</v>
      </c>
    </row>
    <row r="15" customFormat="false" ht="12.75" hidden="false" customHeight="false" outlineLevel="0" collapsed="false">
      <c r="A15" s="255"/>
      <c r="B15" s="261"/>
      <c r="C15" s="261"/>
      <c r="D15" s="261"/>
      <c r="E15" s="261"/>
      <c r="F15" s="261"/>
      <c r="G15" s="261"/>
      <c r="H15" s="261"/>
      <c r="I15" s="261"/>
      <c r="J15" s="261"/>
      <c r="K15" s="261"/>
      <c r="L15" s="261"/>
      <c r="M15" s="261"/>
    </row>
    <row r="16" customFormat="false" ht="12.75" hidden="false" customHeight="false" outlineLevel="0" collapsed="false">
      <c r="A16" s="108" t="s">
        <v>679</v>
      </c>
      <c r="B16" s="261" t="n">
        <v>55371</v>
      </c>
      <c r="C16" s="261" t="n">
        <v>2670</v>
      </c>
      <c r="D16" s="261" t="n">
        <v>55</v>
      </c>
      <c r="E16" s="261" t="n">
        <v>899</v>
      </c>
      <c r="F16" s="261" t="n">
        <v>1301</v>
      </c>
      <c r="G16" s="261" t="n">
        <v>415</v>
      </c>
      <c r="H16" s="261" t="n">
        <v>51680</v>
      </c>
      <c r="I16" s="261" t="n">
        <v>669</v>
      </c>
      <c r="J16" s="261" t="n">
        <v>2142</v>
      </c>
      <c r="K16" s="261" t="n">
        <v>48869</v>
      </c>
      <c r="L16" s="261" t="n">
        <v>6840</v>
      </c>
      <c r="M16" s="261" t="n">
        <v>42028</v>
      </c>
    </row>
    <row r="17" customFormat="false" ht="12.75" hidden="false" customHeight="false" outlineLevel="0" collapsed="false">
      <c r="A17" s="108" t="s">
        <v>680</v>
      </c>
      <c r="B17" s="261" t="n">
        <v>60962</v>
      </c>
      <c r="C17" s="261" t="n">
        <v>2818</v>
      </c>
      <c r="D17" s="261" t="n">
        <v>63</v>
      </c>
      <c r="E17" s="261" t="n">
        <v>971</v>
      </c>
      <c r="F17" s="261" t="n">
        <v>1342</v>
      </c>
      <c r="G17" s="261" t="n">
        <v>441</v>
      </c>
      <c r="H17" s="261" t="n">
        <v>57028</v>
      </c>
      <c r="I17" s="261" t="n">
        <v>730</v>
      </c>
      <c r="J17" s="261" t="n">
        <v>2645</v>
      </c>
      <c r="K17" s="261" t="n">
        <v>53653</v>
      </c>
      <c r="L17" s="261" t="n">
        <v>7741</v>
      </c>
      <c r="M17" s="261" t="n">
        <v>45912</v>
      </c>
    </row>
    <row r="18" customFormat="false" ht="12.75" hidden="false" customHeight="false" outlineLevel="0" collapsed="false">
      <c r="A18" s="108"/>
      <c r="B18" s="261"/>
      <c r="C18" s="261"/>
      <c r="D18" s="261"/>
      <c r="E18" s="261"/>
      <c r="F18" s="261"/>
      <c r="G18" s="261"/>
      <c r="H18" s="261"/>
      <c r="I18" s="261"/>
      <c r="J18" s="261"/>
      <c r="K18" s="261"/>
      <c r="L18" s="261"/>
      <c r="M18" s="261"/>
    </row>
    <row r="19" customFormat="false" ht="12.75" hidden="false" customHeight="false" outlineLevel="0" collapsed="false">
      <c r="A19" s="255" t="n">
        <v>2004</v>
      </c>
      <c r="B19" s="261"/>
      <c r="C19" s="261"/>
      <c r="D19" s="261"/>
      <c r="E19" s="261"/>
      <c r="F19" s="261"/>
      <c r="G19" s="261"/>
      <c r="H19" s="261"/>
      <c r="I19" s="261"/>
      <c r="J19" s="261"/>
      <c r="K19" s="261"/>
      <c r="L19" s="261"/>
      <c r="M19" s="261"/>
    </row>
    <row r="20" customFormat="false" ht="12.75" hidden="false" customHeight="false" outlineLevel="0" collapsed="false">
      <c r="A20" s="108" t="s">
        <v>193</v>
      </c>
      <c r="B20" s="261" t="n">
        <v>66473</v>
      </c>
      <c r="C20" s="261" t="n">
        <v>3187</v>
      </c>
      <c r="D20" s="261" t="n">
        <v>65</v>
      </c>
      <c r="E20" s="261" t="n">
        <v>1107</v>
      </c>
      <c r="F20" s="261" t="n">
        <v>1498</v>
      </c>
      <c r="G20" s="261" t="n">
        <v>517</v>
      </c>
      <c r="H20" s="261" t="n">
        <v>61684</v>
      </c>
      <c r="I20" s="261" t="n">
        <v>800</v>
      </c>
      <c r="J20" s="261" t="n">
        <v>2919</v>
      </c>
      <c r="K20" s="261" t="n">
        <v>57965</v>
      </c>
      <c r="L20" s="261" t="n">
        <v>8295</v>
      </c>
      <c r="M20" s="261" t="n">
        <v>49670</v>
      </c>
    </row>
    <row r="21" customFormat="false" ht="12.75" hidden="false" customHeight="false" outlineLevel="0" collapsed="false">
      <c r="A21" s="108" t="s">
        <v>194</v>
      </c>
      <c r="B21" s="261" t="n">
        <v>59716</v>
      </c>
      <c r="C21" s="261" t="n">
        <v>2741</v>
      </c>
      <c r="D21" s="261" t="n">
        <v>64</v>
      </c>
      <c r="E21" s="261" t="n">
        <v>915</v>
      </c>
      <c r="F21" s="261" t="n">
        <v>1333</v>
      </c>
      <c r="G21" s="261" t="n">
        <v>428</v>
      </c>
      <c r="H21" s="261" t="n">
        <v>56032</v>
      </c>
      <c r="I21" s="261" t="n">
        <v>937</v>
      </c>
      <c r="J21" s="261" t="n">
        <v>2735</v>
      </c>
      <c r="K21" s="261" t="n">
        <v>52359</v>
      </c>
      <c r="L21" s="261" t="n">
        <v>7197</v>
      </c>
      <c r="M21" s="261" t="n">
        <v>45162</v>
      </c>
    </row>
    <row r="22" customFormat="false" ht="12.75" hidden="false" customHeight="false" outlineLevel="0" collapsed="false">
      <c r="A22" s="108"/>
      <c r="B22" s="261"/>
      <c r="C22" s="261"/>
      <c r="D22" s="261"/>
      <c r="E22" s="261"/>
      <c r="F22" s="261"/>
      <c r="G22" s="261"/>
      <c r="H22" s="261"/>
      <c r="I22" s="261"/>
      <c r="J22" s="261"/>
      <c r="K22" s="261"/>
      <c r="L22" s="261"/>
      <c r="M22" s="261"/>
    </row>
    <row r="23" customFormat="false" ht="12.75" hidden="false" customHeight="false" outlineLevel="0" collapsed="false">
      <c r="A23" s="255" t="n">
        <v>2005</v>
      </c>
      <c r="B23" s="261"/>
      <c r="C23" s="261"/>
      <c r="D23" s="261"/>
      <c r="E23" s="261"/>
      <c r="F23" s="261"/>
      <c r="G23" s="261"/>
      <c r="H23" s="261"/>
      <c r="I23" s="261"/>
      <c r="J23" s="261"/>
      <c r="K23" s="261"/>
      <c r="L23" s="261"/>
      <c r="M23" s="261"/>
    </row>
    <row r="24" customFormat="false" ht="12.75" hidden="false" customHeight="false" outlineLevel="0" collapsed="false">
      <c r="A24" s="108" t="s">
        <v>195</v>
      </c>
      <c r="B24" s="260" t="n">
        <v>60557</v>
      </c>
      <c r="C24" s="260" t="n">
        <v>2700</v>
      </c>
      <c r="D24" s="260" t="n">
        <v>49</v>
      </c>
      <c r="E24" s="260" t="n">
        <v>916</v>
      </c>
      <c r="F24" s="260" t="n">
        <v>1277</v>
      </c>
      <c r="G24" s="260" t="n">
        <v>458</v>
      </c>
      <c r="H24" s="260" t="n">
        <v>54699</v>
      </c>
      <c r="I24" s="260" t="n">
        <v>775</v>
      </c>
      <c r="J24" s="260" t="n">
        <v>2570</v>
      </c>
      <c r="K24" s="260" t="n">
        <v>51354</v>
      </c>
      <c r="L24" s="260" t="n">
        <v>7719</v>
      </c>
      <c r="M24" s="260" t="n">
        <v>43636</v>
      </c>
      <c r="N24" s="260"/>
      <c r="O24" s="262"/>
      <c r="P24" s="262"/>
      <c r="Q24" s="262"/>
      <c r="R24" s="262"/>
      <c r="S24" s="262"/>
      <c r="T24" s="262"/>
      <c r="U24" s="262"/>
      <c r="V24" s="262"/>
      <c r="W24" s="262"/>
      <c r="X24" s="262"/>
      <c r="Y24" s="262"/>
      <c r="Z24" s="262"/>
      <c r="AA24" s="262"/>
      <c r="AB24" s="262"/>
      <c r="AC24" s="262"/>
      <c r="AD24" s="262"/>
      <c r="AE24" s="262"/>
      <c r="AF24" s="262"/>
      <c r="AG24" s="262"/>
    </row>
    <row r="25" customFormat="false" ht="12.75" hidden="false" customHeight="false" outlineLevel="0" collapsed="false">
      <c r="A25" s="108" t="s">
        <v>196</v>
      </c>
      <c r="B25" s="260" t="n">
        <v>59720</v>
      </c>
      <c r="C25" s="260" t="n">
        <v>2605</v>
      </c>
      <c r="D25" s="260" t="n">
        <v>47</v>
      </c>
      <c r="E25" s="260" t="n">
        <v>892</v>
      </c>
      <c r="F25" s="260" t="n">
        <v>1243</v>
      </c>
      <c r="G25" s="260" t="n">
        <v>424</v>
      </c>
      <c r="H25" s="260" t="n">
        <v>53927</v>
      </c>
      <c r="I25" s="260" t="n">
        <v>701</v>
      </c>
      <c r="J25" s="260" t="n">
        <v>2616</v>
      </c>
      <c r="K25" s="260" t="n">
        <v>50609</v>
      </c>
      <c r="L25" s="260" t="n">
        <v>7967</v>
      </c>
      <c r="M25" s="260" t="n">
        <v>42642</v>
      </c>
      <c r="N25" s="260"/>
      <c r="O25" s="262"/>
      <c r="P25" s="262"/>
      <c r="Q25" s="262"/>
      <c r="R25" s="262"/>
      <c r="S25" s="262"/>
      <c r="T25" s="262"/>
      <c r="U25" s="262"/>
      <c r="V25" s="262"/>
      <c r="W25" s="262"/>
      <c r="X25" s="262"/>
      <c r="Y25" s="262"/>
      <c r="Z25" s="262"/>
      <c r="AA25" s="262"/>
      <c r="AB25" s="262"/>
      <c r="AC25" s="262"/>
      <c r="AD25" s="262"/>
      <c r="AE25" s="262"/>
      <c r="AF25" s="262"/>
      <c r="AG25" s="262"/>
    </row>
    <row r="26" customFormat="false" ht="12.75" hidden="false" customHeight="false" outlineLevel="0" collapsed="false">
      <c r="A26" s="108" t="s">
        <v>197</v>
      </c>
      <c r="B26" s="260" t="n">
        <v>65206</v>
      </c>
      <c r="C26" s="260" t="n">
        <v>2714</v>
      </c>
      <c r="D26" s="260" t="n">
        <v>40</v>
      </c>
      <c r="E26" s="260" t="n">
        <v>908</v>
      </c>
      <c r="F26" s="260" t="n">
        <v>1266</v>
      </c>
      <c r="G26" s="260" t="n">
        <v>499</v>
      </c>
      <c r="H26" s="260" t="n">
        <v>59031</v>
      </c>
      <c r="I26" s="260" t="n">
        <v>768</v>
      </c>
      <c r="J26" s="260" t="n">
        <v>2923</v>
      </c>
      <c r="K26" s="260" t="n">
        <v>55340</v>
      </c>
      <c r="L26" s="260" t="n">
        <v>7986</v>
      </c>
      <c r="M26" s="260" t="n">
        <v>47354</v>
      </c>
      <c r="N26" s="260"/>
      <c r="O26" s="262"/>
      <c r="P26" s="262"/>
      <c r="Q26" s="262"/>
      <c r="R26" s="262"/>
      <c r="S26" s="262"/>
      <c r="T26" s="262"/>
      <c r="U26" s="262"/>
      <c r="V26" s="262"/>
      <c r="W26" s="262"/>
      <c r="X26" s="262"/>
      <c r="Y26" s="262"/>
      <c r="Z26" s="262"/>
      <c r="AA26" s="262"/>
      <c r="AB26" s="262"/>
      <c r="AC26" s="262"/>
      <c r="AD26" s="262"/>
      <c r="AE26" s="262"/>
      <c r="AF26" s="262"/>
      <c r="AG26" s="262"/>
    </row>
    <row r="27" customFormat="false" ht="12.75" hidden="false" customHeight="false" outlineLevel="0" collapsed="false">
      <c r="A27" s="108" t="s">
        <v>198</v>
      </c>
      <c r="B27" s="260" t="n">
        <v>64496</v>
      </c>
      <c r="C27" s="260" t="n">
        <v>2636</v>
      </c>
      <c r="D27" s="260" t="n">
        <v>50</v>
      </c>
      <c r="E27" s="260" t="n">
        <v>857</v>
      </c>
      <c r="F27" s="260" t="n">
        <v>1249</v>
      </c>
      <c r="G27" s="260" t="n">
        <v>480</v>
      </c>
      <c r="H27" s="260" t="n">
        <v>58389</v>
      </c>
      <c r="I27" s="260" t="n">
        <v>499</v>
      </c>
      <c r="J27" s="260" t="n">
        <v>2901</v>
      </c>
      <c r="K27" s="260" t="n">
        <v>54989</v>
      </c>
      <c r="L27" s="260" t="n">
        <v>8079</v>
      </c>
      <c r="M27" s="260" t="n">
        <v>46910</v>
      </c>
      <c r="N27" s="260"/>
    </row>
    <row r="28" customFormat="false" ht="12.75" hidden="false" customHeight="false" outlineLevel="0" collapsed="false">
      <c r="A28" s="108" t="s">
        <v>199</v>
      </c>
      <c r="B28" s="260" t="n">
        <v>63546</v>
      </c>
      <c r="C28" s="260" t="n">
        <v>3007</v>
      </c>
      <c r="D28" s="260" t="n">
        <v>55</v>
      </c>
      <c r="E28" s="260" t="n">
        <v>1058</v>
      </c>
      <c r="F28" s="260" t="n">
        <v>1302</v>
      </c>
      <c r="G28" s="260" t="n">
        <v>593</v>
      </c>
      <c r="H28" s="260" t="n">
        <v>57150</v>
      </c>
      <c r="I28" s="260" t="n">
        <v>788</v>
      </c>
      <c r="J28" s="260" t="n">
        <v>2919</v>
      </c>
      <c r="K28" s="260" t="n">
        <v>53443</v>
      </c>
      <c r="L28" s="260" t="n">
        <v>8370</v>
      </c>
      <c r="M28" s="260" t="n">
        <v>45073</v>
      </c>
      <c r="N28" s="260"/>
    </row>
    <row r="29" customFormat="false" ht="12.75" hidden="false" customHeight="false" outlineLevel="0" collapsed="false">
      <c r="A29" s="108" t="s">
        <v>200</v>
      </c>
      <c r="B29" s="260" t="n">
        <v>68743</v>
      </c>
      <c r="C29" s="260" t="n">
        <v>2754</v>
      </c>
      <c r="D29" s="260" t="n">
        <v>51</v>
      </c>
      <c r="E29" s="260" t="n">
        <v>889</v>
      </c>
      <c r="F29" s="260" t="n">
        <v>1238</v>
      </c>
      <c r="G29" s="260" t="n">
        <v>577</v>
      </c>
      <c r="H29" s="260" t="n">
        <v>62403</v>
      </c>
      <c r="I29" s="260" t="n">
        <v>557</v>
      </c>
      <c r="J29" s="260" t="n">
        <v>3191</v>
      </c>
      <c r="K29" s="260" t="n">
        <v>58656</v>
      </c>
      <c r="L29" s="260" t="n">
        <v>8593</v>
      </c>
      <c r="M29" s="260" t="n">
        <v>50063</v>
      </c>
      <c r="N29" s="260"/>
    </row>
    <row r="30" customFormat="false" ht="12.75" hidden="false" customHeight="false" outlineLevel="0" collapsed="false">
      <c r="A30" s="108" t="s">
        <v>201</v>
      </c>
      <c r="B30" s="260" t="n">
        <v>64498</v>
      </c>
      <c r="C30" s="260" t="n">
        <v>2785</v>
      </c>
      <c r="D30" s="260" t="n">
        <v>53</v>
      </c>
      <c r="E30" s="260" t="n">
        <v>899</v>
      </c>
      <c r="F30" s="260" t="n">
        <v>1258</v>
      </c>
      <c r="G30" s="260" t="n">
        <v>575</v>
      </c>
      <c r="H30" s="260" t="n">
        <v>58404</v>
      </c>
      <c r="I30" s="260" t="n">
        <v>614</v>
      </c>
      <c r="J30" s="260" t="n">
        <v>2968</v>
      </c>
      <c r="K30" s="260" t="n">
        <v>54822</v>
      </c>
      <c r="L30" s="260" t="n">
        <v>8116</v>
      </c>
      <c r="M30" s="260" t="n">
        <v>46706</v>
      </c>
      <c r="N30" s="260"/>
    </row>
    <row r="31" customFormat="false" ht="12.75" hidden="false" customHeight="false" outlineLevel="0" collapsed="false">
      <c r="A31" s="108" t="s">
        <v>202</v>
      </c>
      <c r="B31" s="260" t="n">
        <v>63327</v>
      </c>
      <c r="C31" s="260" t="n">
        <v>2867</v>
      </c>
      <c r="D31" s="260" t="n">
        <v>56</v>
      </c>
      <c r="E31" s="260" t="n">
        <v>920</v>
      </c>
      <c r="F31" s="260" t="n">
        <v>1363</v>
      </c>
      <c r="G31" s="260" t="n">
        <v>527</v>
      </c>
      <c r="H31" s="260" t="n">
        <v>57311</v>
      </c>
      <c r="I31" s="260" t="n">
        <v>573</v>
      </c>
      <c r="J31" s="260" t="n">
        <v>3023</v>
      </c>
      <c r="K31" s="260" t="n">
        <v>53716</v>
      </c>
      <c r="L31" s="260" t="n">
        <v>7781</v>
      </c>
      <c r="M31" s="260" t="n">
        <v>45934</v>
      </c>
      <c r="N31" s="260"/>
    </row>
    <row r="32" customFormat="false" ht="12.75" hidden="false" customHeight="false" outlineLevel="0" collapsed="false">
      <c r="A32" s="108" t="s">
        <v>203</v>
      </c>
      <c r="B32" s="260" t="n">
        <v>69398</v>
      </c>
      <c r="C32" s="260" t="n">
        <v>3017</v>
      </c>
      <c r="D32" s="260" t="n">
        <v>54</v>
      </c>
      <c r="E32" s="260" t="n">
        <v>926</v>
      </c>
      <c r="F32" s="260" t="n">
        <v>1410</v>
      </c>
      <c r="G32" s="260" t="n">
        <v>626</v>
      </c>
      <c r="H32" s="260" t="n">
        <v>62834</v>
      </c>
      <c r="I32" s="260" t="n">
        <v>586</v>
      </c>
      <c r="J32" s="260" t="n">
        <v>3270</v>
      </c>
      <c r="K32" s="260" t="n">
        <v>58978</v>
      </c>
      <c r="L32" s="260" t="n">
        <v>8422</v>
      </c>
      <c r="M32" s="260" t="n">
        <v>50556</v>
      </c>
      <c r="N32" s="260"/>
    </row>
    <row r="33" customFormat="false" ht="12.75" hidden="false" customHeight="false" outlineLevel="0" collapsed="false">
      <c r="A33" s="108" t="s">
        <v>204</v>
      </c>
      <c r="B33" s="260" t="n">
        <v>68584</v>
      </c>
      <c r="C33" s="260" t="n">
        <v>3132</v>
      </c>
      <c r="D33" s="260" t="n">
        <v>58</v>
      </c>
      <c r="E33" s="260" t="n">
        <v>1000</v>
      </c>
      <c r="F33" s="260" t="n">
        <v>1486</v>
      </c>
      <c r="G33" s="260" t="n">
        <v>587</v>
      </c>
      <c r="H33" s="260" t="n">
        <v>61880</v>
      </c>
      <c r="I33" s="260" t="n">
        <v>579</v>
      </c>
      <c r="J33" s="260" t="n">
        <v>3296</v>
      </c>
      <c r="K33" s="260" t="n">
        <v>58004</v>
      </c>
      <c r="L33" s="260" t="n">
        <v>8639</v>
      </c>
      <c r="M33" s="260" t="n">
        <v>49365</v>
      </c>
      <c r="N33" s="260"/>
    </row>
    <row r="34" customFormat="false" ht="12.75" hidden="false" customHeight="false" outlineLevel="0" collapsed="false">
      <c r="A34" s="108" t="s">
        <v>193</v>
      </c>
      <c r="B34" s="260" t="n">
        <v>71517</v>
      </c>
      <c r="C34" s="260" t="n">
        <v>3003</v>
      </c>
      <c r="D34" s="260" t="n">
        <v>67</v>
      </c>
      <c r="E34" s="260" t="n">
        <v>1048</v>
      </c>
      <c r="F34" s="260" t="n">
        <v>1343</v>
      </c>
      <c r="G34" s="260" t="n">
        <v>544</v>
      </c>
      <c r="H34" s="260" t="n">
        <v>64639</v>
      </c>
      <c r="I34" s="260" t="n">
        <v>987</v>
      </c>
      <c r="J34" s="260" t="n">
        <v>3462</v>
      </c>
      <c r="K34" s="260" t="n">
        <v>60191</v>
      </c>
      <c r="L34" s="260" t="n">
        <v>8536</v>
      </c>
      <c r="M34" s="260" t="n">
        <v>51655</v>
      </c>
      <c r="N34" s="260"/>
    </row>
    <row r="35" customFormat="false" ht="12.75" hidden="false" customHeight="false" outlineLevel="0" collapsed="false">
      <c r="A35" s="263"/>
      <c r="B35" s="260"/>
      <c r="C35" s="260"/>
      <c r="D35" s="260"/>
      <c r="E35" s="260"/>
      <c r="F35" s="260"/>
      <c r="G35" s="260"/>
      <c r="H35" s="260"/>
      <c r="I35" s="260"/>
      <c r="J35" s="260"/>
      <c r="K35" s="260"/>
      <c r="L35" s="260"/>
      <c r="M35" s="260"/>
      <c r="N35" s="260"/>
    </row>
    <row r="36" s="17" customFormat="true" ht="15" hidden="false" customHeight="false" outlineLevel="0" collapsed="false">
      <c r="A36" s="259" t="s">
        <v>682</v>
      </c>
      <c r="B36" s="259"/>
      <c r="C36" s="259"/>
      <c r="D36" s="259"/>
      <c r="E36" s="259"/>
      <c r="F36" s="259"/>
      <c r="G36" s="259"/>
      <c r="H36" s="259"/>
      <c r="I36" s="259"/>
      <c r="J36" s="259"/>
      <c r="K36" s="259"/>
      <c r="L36" s="259"/>
      <c r="M36" s="259"/>
    </row>
    <row r="37" customFormat="false" ht="12.75" hidden="false" customHeight="false" outlineLevel="0" collapsed="false">
      <c r="A37" s="62"/>
      <c r="B37" s="62"/>
      <c r="C37" s="62"/>
      <c r="D37" s="62"/>
      <c r="E37" s="62"/>
      <c r="F37" s="62"/>
      <c r="G37" s="62"/>
      <c r="H37" s="62"/>
      <c r="I37" s="62"/>
      <c r="J37" s="62"/>
      <c r="K37" s="62"/>
      <c r="L37" s="62"/>
      <c r="M37" s="62"/>
    </row>
    <row r="38" customFormat="false" ht="12.75" hidden="false" customHeight="false" outlineLevel="0" collapsed="false">
      <c r="A38" s="108" t="s">
        <v>191</v>
      </c>
      <c r="B38" s="260" t="n">
        <v>426342</v>
      </c>
      <c r="C38" s="260" t="n">
        <v>26187</v>
      </c>
      <c r="D38" s="260" t="n">
        <v>514</v>
      </c>
      <c r="E38" s="260" t="n">
        <v>9589</v>
      </c>
      <c r="F38" s="260" t="n">
        <v>12569</v>
      </c>
      <c r="G38" s="260" t="n">
        <v>3515</v>
      </c>
      <c r="H38" s="260" t="n">
        <v>389389</v>
      </c>
      <c r="I38" s="260" t="n">
        <v>6347</v>
      </c>
      <c r="J38" s="260" t="n">
        <v>19018</v>
      </c>
      <c r="K38" s="260" t="n">
        <v>364024</v>
      </c>
      <c r="L38" s="260" t="n">
        <v>53228</v>
      </c>
      <c r="M38" s="260" t="n">
        <v>310796</v>
      </c>
    </row>
    <row r="39" customFormat="false" ht="12.75" hidden="false" customHeight="false" outlineLevel="0" collapsed="false">
      <c r="A39" s="108" t="s">
        <v>192</v>
      </c>
      <c r="B39" s="261" t="n">
        <v>466326</v>
      </c>
      <c r="C39" s="261" t="n">
        <v>27885</v>
      </c>
      <c r="D39" s="261" t="n">
        <v>577</v>
      </c>
      <c r="E39" s="261" t="n">
        <v>10276</v>
      </c>
      <c r="F39" s="261" t="n">
        <v>13290</v>
      </c>
      <c r="G39" s="261" t="n">
        <v>3742</v>
      </c>
      <c r="H39" s="261" t="n">
        <v>426596</v>
      </c>
      <c r="I39" s="261" t="n">
        <v>7077</v>
      </c>
      <c r="J39" s="261" t="n">
        <v>23639</v>
      </c>
      <c r="K39" s="261" t="n">
        <v>395881</v>
      </c>
      <c r="L39" s="261" t="n">
        <v>59304</v>
      </c>
      <c r="M39" s="261" t="n">
        <v>336577</v>
      </c>
    </row>
    <row r="40" customFormat="false" ht="12.75" hidden="false" customHeight="false" outlineLevel="0" collapsed="false">
      <c r="A40" s="255"/>
      <c r="B40" s="261"/>
      <c r="C40" s="261"/>
      <c r="D40" s="261"/>
      <c r="E40" s="261"/>
      <c r="F40" s="261"/>
      <c r="G40" s="261"/>
      <c r="H40" s="261"/>
      <c r="I40" s="261"/>
      <c r="J40" s="261"/>
      <c r="K40" s="261"/>
      <c r="L40" s="261"/>
      <c r="M40" s="261"/>
    </row>
    <row r="41" customFormat="false" ht="12.75" hidden="false" customHeight="false" outlineLevel="0" collapsed="false">
      <c r="A41" s="108" t="s">
        <v>679</v>
      </c>
      <c r="B41" s="261" t="n">
        <v>35528</v>
      </c>
      <c r="C41" s="261" t="n">
        <v>2182</v>
      </c>
      <c r="D41" s="261" t="n">
        <v>43</v>
      </c>
      <c r="E41" s="261" t="n">
        <v>799</v>
      </c>
      <c r="F41" s="261" t="n">
        <v>1047</v>
      </c>
      <c r="G41" s="261" t="n">
        <v>293</v>
      </c>
      <c r="H41" s="261" t="n">
        <v>32449</v>
      </c>
      <c r="I41" s="261" t="n">
        <v>529</v>
      </c>
      <c r="J41" s="261" t="n">
        <v>1585</v>
      </c>
      <c r="K41" s="261" t="n">
        <v>30335</v>
      </c>
      <c r="L41" s="261" t="n">
        <v>4436</v>
      </c>
      <c r="M41" s="261" t="n">
        <v>25900</v>
      </c>
    </row>
    <row r="42" customFormat="false" ht="12.75" hidden="false" customHeight="false" outlineLevel="0" collapsed="false">
      <c r="A42" s="108" t="s">
        <v>680</v>
      </c>
      <c r="B42" s="261" t="n">
        <v>38861</v>
      </c>
      <c r="C42" s="261" t="n">
        <v>2324</v>
      </c>
      <c r="D42" s="261" t="n">
        <v>48</v>
      </c>
      <c r="E42" s="261" t="n">
        <v>856</v>
      </c>
      <c r="F42" s="261" t="n">
        <v>1107</v>
      </c>
      <c r="G42" s="261" t="n">
        <v>312</v>
      </c>
      <c r="H42" s="261" t="n">
        <v>35550</v>
      </c>
      <c r="I42" s="261" t="n">
        <v>590</v>
      </c>
      <c r="J42" s="261" t="n">
        <v>1970</v>
      </c>
      <c r="K42" s="261" t="n">
        <v>32990</v>
      </c>
      <c r="L42" s="261" t="n">
        <v>4942</v>
      </c>
      <c r="M42" s="261" t="n">
        <v>28048</v>
      </c>
    </row>
    <row r="43" customFormat="false" ht="12.75" hidden="false" customHeight="false" outlineLevel="0" collapsed="false">
      <c r="A43" s="108"/>
      <c r="B43" s="261"/>
      <c r="C43" s="261"/>
      <c r="D43" s="261"/>
      <c r="E43" s="261"/>
      <c r="F43" s="261"/>
      <c r="G43" s="261"/>
      <c r="H43" s="261"/>
      <c r="I43" s="261"/>
      <c r="J43" s="261"/>
      <c r="K43" s="261"/>
      <c r="L43" s="261"/>
      <c r="M43" s="261"/>
    </row>
    <row r="44" customFormat="false" ht="12.75" hidden="false" customHeight="false" outlineLevel="0" collapsed="false">
      <c r="A44" s="255" t="n">
        <v>2004</v>
      </c>
      <c r="B44" s="261"/>
      <c r="C44" s="261"/>
      <c r="D44" s="261"/>
      <c r="E44" s="261"/>
      <c r="F44" s="261"/>
      <c r="G44" s="261"/>
      <c r="H44" s="261"/>
      <c r="I44" s="261"/>
      <c r="J44" s="261"/>
      <c r="K44" s="261"/>
      <c r="L44" s="261"/>
      <c r="M44" s="261"/>
    </row>
    <row r="45" customFormat="false" ht="12.75" hidden="false" customHeight="false" outlineLevel="0" collapsed="false">
      <c r="A45" s="152" t="s">
        <v>193</v>
      </c>
      <c r="B45" s="261" t="n">
        <v>44091</v>
      </c>
      <c r="C45" s="261" t="n">
        <v>2655</v>
      </c>
      <c r="D45" s="261" t="n">
        <v>50</v>
      </c>
      <c r="E45" s="261" t="n">
        <v>987</v>
      </c>
      <c r="F45" s="261" t="n">
        <v>1238</v>
      </c>
      <c r="G45" s="261" t="n">
        <v>380</v>
      </c>
      <c r="H45" s="261" t="n">
        <v>39964</v>
      </c>
      <c r="I45" s="261" t="n">
        <v>690</v>
      </c>
      <c r="J45" s="261" t="n">
        <v>2274</v>
      </c>
      <c r="K45" s="261" t="n">
        <v>36999</v>
      </c>
      <c r="L45" s="261" t="n">
        <v>5611</v>
      </c>
      <c r="M45" s="261" t="n">
        <v>31388</v>
      </c>
      <c r="N45" s="262"/>
      <c r="O45" s="262"/>
      <c r="P45" s="262"/>
      <c r="Q45" s="262"/>
      <c r="R45" s="262"/>
      <c r="S45" s="262"/>
      <c r="T45" s="262"/>
      <c r="U45" s="262"/>
      <c r="V45" s="262"/>
      <c r="W45" s="262"/>
      <c r="X45" s="262"/>
      <c r="Y45" s="262"/>
      <c r="Z45" s="262"/>
      <c r="AA45" s="262"/>
      <c r="AB45" s="262"/>
      <c r="AC45" s="262"/>
      <c r="AD45" s="262"/>
      <c r="AE45" s="262"/>
      <c r="AF45" s="262"/>
      <c r="AG45" s="262"/>
      <c r="AH45" s="262"/>
      <c r="AI45" s="262"/>
      <c r="AJ45" s="262"/>
      <c r="AK45" s="262"/>
      <c r="AL45" s="262"/>
      <c r="AM45" s="262"/>
      <c r="AN45" s="262"/>
      <c r="AO45" s="262"/>
      <c r="AP45" s="262"/>
    </row>
    <row r="46" customFormat="false" ht="12.75" hidden="false" customHeight="false" outlineLevel="0" collapsed="false">
      <c r="A46" s="152" t="s">
        <v>194</v>
      </c>
      <c r="B46" s="261" t="n">
        <v>36285</v>
      </c>
      <c r="C46" s="261" t="n">
        <v>2223</v>
      </c>
      <c r="D46" s="261" t="n">
        <v>43</v>
      </c>
      <c r="E46" s="261" t="n">
        <v>788</v>
      </c>
      <c r="F46" s="261" t="n">
        <v>1086</v>
      </c>
      <c r="G46" s="261" t="n">
        <v>306</v>
      </c>
      <c r="H46" s="261" t="n">
        <v>33247</v>
      </c>
      <c r="I46" s="261" t="n">
        <v>752</v>
      </c>
      <c r="J46" s="261" t="n">
        <v>1975</v>
      </c>
      <c r="K46" s="261" t="n">
        <v>30520</v>
      </c>
      <c r="L46" s="261" t="n">
        <v>4304</v>
      </c>
      <c r="M46" s="261" t="n">
        <v>26216</v>
      </c>
      <c r="N46" s="262"/>
      <c r="O46" s="262"/>
      <c r="P46" s="262"/>
      <c r="Q46" s="262"/>
      <c r="R46" s="262"/>
      <c r="S46" s="262"/>
      <c r="T46" s="262"/>
      <c r="U46" s="262"/>
      <c r="V46" s="262"/>
      <c r="W46" s="262"/>
      <c r="X46" s="262"/>
      <c r="Y46" s="262"/>
      <c r="Z46" s="262"/>
      <c r="AA46" s="262"/>
      <c r="AB46" s="262"/>
      <c r="AC46" s="262"/>
      <c r="AD46" s="262"/>
      <c r="AE46" s="262"/>
      <c r="AF46" s="262"/>
      <c r="AG46" s="262"/>
      <c r="AH46" s="262"/>
      <c r="AI46" s="262"/>
      <c r="AJ46" s="262"/>
      <c r="AK46" s="262"/>
      <c r="AL46" s="262"/>
      <c r="AM46" s="262"/>
      <c r="AN46" s="262"/>
      <c r="AO46" s="262"/>
      <c r="AP46" s="262"/>
    </row>
    <row r="47" customFormat="false" ht="12.75" hidden="false" customHeight="false" outlineLevel="0" collapsed="false">
      <c r="A47" s="152"/>
      <c r="B47" s="261"/>
      <c r="C47" s="261"/>
      <c r="D47" s="261"/>
      <c r="E47" s="261"/>
      <c r="F47" s="261"/>
      <c r="G47" s="261"/>
      <c r="H47" s="261"/>
      <c r="I47" s="261"/>
      <c r="J47" s="261"/>
      <c r="K47" s="261"/>
      <c r="L47" s="261"/>
      <c r="M47" s="261"/>
    </row>
    <row r="48" customFormat="false" ht="12.75" hidden="false" customHeight="false" outlineLevel="0" collapsed="false">
      <c r="A48" s="255" t="n">
        <v>2005</v>
      </c>
      <c r="B48" s="261"/>
      <c r="C48" s="261"/>
      <c r="D48" s="261"/>
      <c r="E48" s="261"/>
      <c r="F48" s="261"/>
      <c r="G48" s="261"/>
      <c r="H48" s="261"/>
      <c r="I48" s="261"/>
      <c r="J48" s="261"/>
      <c r="K48" s="261"/>
      <c r="L48" s="261"/>
      <c r="M48" s="261"/>
    </row>
    <row r="49" customFormat="false" ht="12.75" hidden="false" customHeight="false" outlineLevel="0" collapsed="false">
      <c r="A49" s="152" t="s">
        <v>195</v>
      </c>
      <c r="B49" s="260" t="n">
        <v>38477</v>
      </c>
      <c r="C49" s="260" t="n">
        <v>2175</v>
      </c>
      <c r="D49" s="260" t="n">
        <v>34</v>
      </c>
      <c r="E49" s="260" t="n">
        <v>794</v>
      </c>
      <c r="F49" s="260" t="n">
        <v>1043</v>
      </c>
      <c r="G49" s="260" t="n">
        <v>305</v>
      </c>
      <c r="H49" s="260" t="n">
        <v>33259</v>
      </c>
      <c r="I49" s="260" t="n">
        <v>648</v>
      </c>
      <c r="J49" s="260" t="n">
        <v>1917</v>
      </c>
      <c r="K49" s="260" t="n">
        <v>30694</v>
      </c>
      <c r="L49" s="260" t="n">
        <v>4841</v>
      </c>
      <c r="M49" s="260" t="n">
        <v>25853</v>
      </c>
    </row>
    <row r="50" customFormat="false" ht="12.75" hidden="false" customHeight="false" outlineLevel="0" collapsed="false">
      <c r="A50" s="152" t="s">
        <v>196</v>
      </c>
      <c r="B50" s="260" t="n">
        <v>38958</v>
      </c>
      <c r="C50" s="260" t="n">
        <v>2132</v>
      </c>
      <c r="D50" s="260" t="n">
        <v>36</v>
      </c>
      <c r="E50" s="260" t="n">
        <v>788</v>
      </c>
      <c r="F50" s="260" t="n">
        <v>1019</v>
      </c>
      <c r="G50" s="260" t="n">
        <v>289</v>
      </c>
      <c r="H50" s="260" t="n">
        <v>33745</v>
      </c>
      <c r="I50" s="260" t="n">
        <v>587</v>
      </c>
      <c r="J50" s="260" t="n">
        <v>1923</v>
      </c>
      <c r="K50" s="260" t="n">
        <v>31235</v>
      </c>
      <c r="L50" s="260" t="n">
        <v>4996</v>
      </c>
      <c r="M50" s="260" t="n">
        <v>26239</v>
      </c>
    </row>
    <row r="51" customFormat="false" ht="12.75" hidden="false" customHeight="false" outlineLevel="0" collapsed="false">
      <c r="A51" s="152" t="s">
        <v>197</v>
      </c>
      <c r="B51" s="260" t="n">
        <v>42183</v>
      </c>
      <c r="C51" s="260" t="n">
        <v>2209</v>
      </c>
      <c r="D51" s="260" t="n">
        <v>29</v>
      </c>
      <c r="E51" s="260" t="n">
        <v>802</v>
      </c>
      <c r="F51" s="260" t="n">
        <v>1034</v>
      </c>
      <c r="G51" s="260" t="n">
        <v>344</v>
      </c>
      <c r="H51" s="260" t="n">
        <v>36625</v>
      </c>
      <c r="I51" s="260" t="n">
        <v>517</v>
      </c>
      <c r="J51" s="260" t="n">
        <v>2092</v>
      </c>
      <c r="K51" s="260" t="n">
        <v>34015</v>
      </c>
      <c r="L51" s="260" t="n">
        <v>5146</v>
      </c>
      <c r="M51" s="260" t="n">
        <v>28870</v>
      </c>
    </row>
    <row r="52" customFormat="false" ht="12.75" hidden="false" customHeight="false" outlineLevel="0" collapsed="false">
      <c r="A52" s="152" t="s">
        <v>198</v>
      </c>
      <c r="B52" s="260" t="n">
        <v>41849</v>
      </c>
      <c r="C52" s="260" t="n">
        <v>2110</v>
      </c>
      <c r="D52" s="260" t="n">
        <v>37</v>
      </c>
      <c r="E52" s="260" t="n">
        <v>748</v>
      </c>
      <c r="F52" s="260" t="n">
        <v>1004</v>
      </c>
      <c r="G52" s="260" t="n">
        <v>321</v>
      </c>
      <c r="H52" s="260" t="n">
        <v>36382</v>
      </c>
      <c r="I52" s="260" t="n">
        <v>375</v>
      </c>
      <c r="J52" s="260" t="n">
        <v>2161</v>
      </c>
      <c r="K52" s="260" t="n">
        <v>33846</v>
      </c>
      <c r="L52" s="260" t="n">
        <v>5115</v>
      </c>
      <c r="M52" s="260" t="n">
        <v>28731</v>
      </c>
    </row>
    <row r="53" customFormat="false" ht="12.75" hidden="false" customHeight="false" outlineLevel="0" collapsed="false">
      <c r="A53" s="152" t="s">
        <v>199</v>
      </c>
      <c r="B53" s="260" t="n">
        <v>41007</v>
      </c>
      <c r="C53" s="260" t="n">
        <v>2446</v>
      </c>
      <c r="D53" s="260" t="n">
        <v>44</v>
      </c>
      <c r="E53" s="260" t="n">
        <v>940</v>
      </c>
      <c r="F53" s="260" t="n">
        <v>1043</v>
      </c>
      <c r="G53" s="260" t="n">
        <v>418</v>
      </c>
      <c r="H53" s="260" t="n">
        <v>35293</v>
      </c>
      <c r="I53" s="260" t="n">
        <v>633</v>
      </c>
      <c r="J53" s="260" t="n">
        <v>2210</v>
      </c>
      <c r="K53" s="260" t="n">
        <v>32451</v>
      </c>
      <c r="L53" s="260" t="n">
        <v>5264</v>
      </c>
      <c r="M53" s="260" t="n">
        <v>27187</v>
      </c>
    </row>
    <row r="54" customFormat="false" ht="12.75" hidden="false" customHeight="false" outlineLevel="0" collapsed="false">
      <c r="A54" s="152" t="s">
        <v>200</v>
      </c>
      <c r="B54" s="260" t="n">
        <v>43642</v>
      </c>
      <c r="C54" s="260" t="n">
        <v>2194</v>
      </c>
      <c r="D54" s="260" t="n">
        <v>37</v>
      </c>
      <c r="E54" s="260" t="n">
        <v>772</v>
      </c>
      <c r="F54" s="260" t="n">
        <v>973</v>
      </c>
      <c r="G54" s="260" t="n">
        <v>413</v>
      </c>
      <c r="H54" s="260" t="n">
        <v>37999</v>
      </c>
      <c r="I54" s="260" t="n">
        <v>407</v>
      </c>
      <c r="J54" s="260" t="n">
        <v>2216</v>
      </c>
      <c r="K54" s="260" t="n">
        <v>35375</v>
      </c>
      <c r="L54" s="260" t="n">
        <v>5420</v>
      </c>
      <c r="M54" s="260" t="n">
        <v>29955</v>
      </c>
    </row>
    <row r="55" customFormat="false" ht="12.75" hidden="false" customHeight="false" outlineLevel="0" collapsed="false">
      <c r="A55" s="152" t="s">
        <v>201</v>
      </c>
      <c r="B55" s="260" t="n">
        <v>39876</v>
      </c>
      <c r="C55" s="260" t="n">
        <v>2230</v>
      </c>
      <c r="D55" s="260" t="n">
        <v>43</v>
      </c>
      <c r="E55" s="260" t="n">
        <v>779</v>
      </c>
      <c r="F55" s="260" t="n">
        <v>1000</v>
      </c>
      <c r="G55" s="260" t="n">
        <v>408</v>
      </c>
      <c r="H55" s="260" t="n">
        <v>34470</v>
      </c>
      <c r="I55" s="260" t="n">
        <v>463</v>
      </c>
      <c r="J55" s="260" t="n">
        <v>2180</v>
      </c>
      <c r="K55" s="260" t="n">
        <v>31827</v>
      </c>
      <c r="L55" s="260" t="n">
        <v>4984</v>
      </c>
      <c r="M55" s="260" t="n">
        <v>26843</v>
      </c>
    </row>
    <row r="56" customFormat="false" ht="12.75" hidden="false" customHeight="false" outlineLevel="0" collapsed="false">
      <c r="A56" s="152" t="s">
        <v>202</v>
      </c>
      <c r="B56" s="260" t="n">
        <v>37977</v>
      </c>
      <c r="C56" s="260" t="n">
        <v>2239</v>
      </c>
      <c r="D56" s="260" t="n">
        <v>40</v>
      </c>
      <c r="E56" s="260" t="n">
        <v>801</v>
      </c>
      <c r="F56" s="260" t="n">
        <v>1066</v>
      </c>
      <c r="G56" s="260" t="n">
        <v>332</v>
      </c>
      <c r="H56" s="260" t="n">
        <v>32736</v>
      </c>
      <c r="I56" s="260" t="n">
        <v>430</v>
      </c>
      <c r="J56" s="260" t="n">
        <v>2150</v>
      </c>
      <c r="K56" s="260" t="n">
        <v>30156</v>
      </c>
      <c r="L56" s="260" t="n">
        <v>4435</v>
      </c>
      <c r="M56" s="260" t="n">
        <v>25722</v>
      </c>
    </row>
    <row r="57" customFormat="false" ht="12.75" hidden="false" customHeight="false" outlineLevel="0" collapsed="false">
      <c r="A57" s="152" t="s">
        <v>203</v>
      </c>
      <c r="B57" s="260" t="n">
        <v>43404</v>
      </c>
      <c r="C57" s="260" t="n">
        <v>2370</v>
      </c>
      <c r="D57" s="260" t="n">
        <v>36</v>
      </c>
      <c r="E57" s="260" t="n">
        <v>805</v>
      </c>
      <c r="F57" s="260" t="n">
        <v>1124</v>
      </c>
      <c r="G57" s="260" t="n">
        <v>404</v>
      </c>
      <c r="H57" s="260" t="n">
        <v>37614</v>
      </c>
      <c r="I57" s="260" t="n">
        <v>433</v>
      </c>
      <c r="J57" s="260" t="n">
        <v>2255</v>
      </c>
      <c r="K57" s="260" t="n">
        <v>34926</v>
      </c>
      <c r="L57" s="260" t="n">
        <v>5190</v>
      </c>
      <c r="M57" s="260" t="n">
        <v>29736</v>
      </c>
    </row>
    <row r="58" customFormat="false" ht="12.75" hidden="false" customHeight="false" outlineLevel="0" collapsed="false">
      <c r="A58" s="152" t="s">
        <v>204</v>
      </c>
      <c r="B58" s="260" t="n">
        <v>43659</v>
      </c>
      <c r="C58" s="260" t="n">
        <v>2565</v>
      </c>
      <c r="D58" s="260" t="n">
        <v>44</v>
      </c>
      <c r="E58" s="260" t="n">
        <v>875</v>
      </c>
      <c r="F58" s="260" t="n">
        <v>1233</v>
      </c>
      <c r="G58" s="260" t="n">
        <v>413</v>
      </c>
      <c r="H58" s="260" t="n">
        <v>37648</v>
      </c>
      <c r="I58" s="260" t="n">
        <v>413</v>
      </c>
      <c r="J58" s="260" t="n">
        <v>2443</v>
      </c>
      <c r="K58" s="260" t="n">
        <v>34791</v>
      </c>
      <c r="L58" s="260" t="n">
        <v>5437</v>
      </c>
      <c r="M58" s="260" t="n">
        <v>29354</v>
      </c>
    </row>
    <row r="59" customFormat="false" ht="12.75" hidden="false" customHeight="false" outlineLevel="0" collapsed="false">
      <c r="A59" s="152" t="s">
        <v>193</v>
      </c>
      <c r="B59" s="260" t="n">
        <v>46336</v>
      </c>
      <c r="C59" s="260" t="n">
        <v>2443</v>
      </c>
      <c r="D59" s="260" t="n">
        <v>50</v>
      </c>
      <c r="E59" s="260" t="n">
        <v>927</v>
      </c>
      <c r="F59" s="260" t="n">
        <v>1103</v>
      </c>
      <c r="G59" s="260" t="n">
        <v>362</v>
      </c>
      <c r="H59" s="260" t="n">
        <v>40155</v>
      </c>
      <c r="I59" s="260" t="n">
        <v>806</v>
      </c>
      <c r="J59" s="260" t="n">
        <v>2378</v>
      </c>
      <c r="K59" s="260" t="n">
        <v>36971</v>
      </c>
      <c r="L59" s="260" t="n">
        <v>5625</v>
      </c>
      <c r="M59" s="260" t="n">
        <v>31347</v>
      </c>
    </row>
    <row r="60" customFormat="false" ht="12.75" hidden="false" customHeight="false" outlineLevel="0" collapsed="false">
      <c r="A60" s="263"/>
      <c r="B60" s="260"/>
      <c r="C60" s="260"/>
      <c r="D60" s="260"/>
      <c r="E60" s="260"/>
      <c r="F60" s="260"/>
      <c r="G60" s="260"/>
      <c r="H60" s="260"/>
      <c r="I60" s="260"/>
      <c r="J60" s="260"/>
      <c r="K60" s="260"/>
      <c r="L60" s="260"/>
      <c r="M60" s="260"/>
    </row>
    <row r="61" customFormat="false" ht="15" hidden="false" customHeight="true" outlineLevel="0" collapsed="false">
      <c r="A61" s="253" t="s">
        <v>79</v>
      </c>
      <c r="B61" s="253"/>
      <c r="C61" s="253"/>
      <c r="D61" s="253"/>
      <c r="E61" s="253"/>
      <c r="F61" s="253"/>
      <c r="G61" s="253"/>
      <c r="H61" s="253"/>
      <c r="I61" s="253"/>
      <c r="J61" s="253"/>
      <c r="K61" s="253"/>
      <c r="L61" s="253"/>
      <c r="M61" s="253"/>
    </row>
    <row r="62" customFormat="false" ht="12.75" hidden="false" customHeight="false" outlineLevel="0" collapsed="false">
      <c r="A62" s="62"/>
      <c r="B62" s="62"/>
      <c r="C62" s="62"/>
      <c r="D62" s="62"/>
      <c r="E62" s="62"/>
      <c r="F62" s="62"/>
      <c r="G62" s="62"/>
      <c r="H62" s="62"/>
      <c r="I62" s="62"/>
      <c r="J62" s="62"/>
      <c r="K62" s="62"/>
      <c r="L62" s="62"/>
      <c r="M62" s="62"/>
    </row>
    <row r="63" customFormat="false" ht="12.75" hidden="false" customHeight="false" outlineLevel="0" collapsed="false">
      <c r="A63" s="108" t="s">
        <v>191</v>
      </c>
      <c r="B63" s="260" t="n">
        <v>238113</v>
      </c>
      <c r="C63" s="260" t="n">
        <v>5847</v>
      </c>
      <c r="D63" s="260" t="n">
        <v>141</v>
      </c>
      <c r="E63" s="260" t="n">
        <v>1204</v>
      </c>
      <c r="F63" s="260" t="n">
        <v>3041</v>
      </c>
      <c r="G63" s="260" t="n">
        <v>1461</v>
      </c>
      <c r="H63" s="260" t="n">
        <v>230766</v>
      </c>
      <c r="I63" s="260" t="n">
        <v>1679</v>
      </c>
      <c r="J63" s="260" t="n">
        <v>6689</v>
      </c>
      <c r="K63" s="260" t="n">
        <v>222398</v>
      </c>
      <c r="L63" s="260" t="n">
        <v>28858</v>
      </c>
      <c r="M63" s="260" t="n">
        <v>193541</v>
      </c>
    </row>
    <row r="64" customFormat="false" ht="12.75" hidden="false" customHeight="false" outlineLevel="0" collapsed="false">
      <c r="A64" s="108" t="s">
        <v>192</v>
      </c>
      <c r="B64" s="261" t="n">
        <v>265217</v>
      </c>
      <c r="C64" s="261" t="n">
        <v>5926</v>
      </c>
      <c r="D64" s="261" t="n">
        <v>181</v>
      </c>
      <c r="E64" s="261" t="n">
        <v>1380</v>
      </c>
      <c r="F64" s="261" t="n">
        <v>2813</v>
      </c>
      <c r="G64" s="261" t="n">
        <v>1552</v>
      </c>
      <c r="H64" s="261" t="n">
        <v>257739</v>
      </c>
      <c r="I64" s="261" t="n">
        <v>1684</v>
      </c>
      <c r="J64" s="261" t="n">
        <v>8098</v>
      </c>
      <c r="K64" s="261" t="n">
        <v>247957</v>
      </c>
      <c r="L64" s="261" t="n">
        <v>33590</v>
      </c>
      <c r="M64" s="261" t="n">
        <v>214367</v>
      </c>
    </row>
    <row r="65" customFormat="false" ht="12.75" hidden="false" customHeight="false" outlineLevel="0" collapsed="false">
      <c r="A65" s="255"/>
      <c r="B65" s="261"/>
      <c r="C65" s="261"/>
      <c r="D65" s="261"/>
      <c r="E65" s="261"/>
      <c r="F65" s="261"/>
      <c r="G65" s="261"/>
      <c r="H65" s="261"/>
      <c r="I65" s="261"/>
      <c r="J65" s="261"/>
      <c r="K65" s="261"/>
      <c r="L65" s="261"/>
      <c r="M65" s="261"/>
    </row>
    <row r="66" customFormat="false" ht="12.75" hidden="false" customHeight="false" outlineLevel="0" collapsed="false">
      <c r="A66" s="108" t="s">
        <v>679</v>
      </c>
      <c r="B66" s="261" t="n">
        <v>19843</v>
      </c>
      <c r="C66" s="261" t="n">
        <v>487</v>
      </c>
      <c r="D66" s="261" t="n">
        <v>12</v>
      </c>
      <c r="E66" s="261" t="n">
        <v>100</v>
      </c>
      <c r="F66" s="261" t="n">
        <v>253</v>
      </c>
      <c r="G66" s="261" t="n">
        <v>122</v>
      </c>
      <c r="H66" s="261" t="n">
        <v>19231</v>
      </c>
      <c r="I66" s="261" t="n">
        <v>140</v>
      </c>
      <c r="J66" s="261" t="n">
        <v>557</v>
      </c>
      <c r="K66" s="261" t="n">
        <v>18533</v>
      </c>
      <c r="L66" s="261" t="n">
        <v>2405</v>
      </c>
      <c r="M66" s="261" t="n">
        <v>16128</v>
      </c>
    </row>
    <row r="67" customFormat="false" ht="12.75" hidden="false" customHeight="false" outlineLevel="0" collapsed="false">
      <c r="A67" s="108" t="s">
        <v>680</v>
      </c>
      <c r="B67" s="261" t="n">
        <v>22101</v>
      </c>
      <c r="C67" s="261" t="n">
        <v>494</v>
      </c>
      <c r="D67" s="261" t="n">
        <v>15</v>
      </c>
      <c r="E67" s="261" t="n">
        <v>115</v>
      </c>
      <c r="F67" s="261" t="n">
        <v>234</v>
      </c>
      <c r="G67" s="261" t="n">
        <v>129</v>
      </c>
      <c r="H67" s="261" t="n">
        <v>21478</v>
      </c>
      <c r="I67" s="261" t="n">
        <v>140</v>
      </c>
      <c r="J67" s="261" t="n">
        <v>675</v>
      </c>
      <c r="K67" s="261" t="n">
        <v>20663</v>
      </c>
      <c r="L67" s="261" t="n">
        <v>2799</v>
      </c>
      <c r="M67" s="261" t="n">
        <v>17864</v>
      </c>
    </row>
    <row r="68" customFormat="false" ht="12.75" hidden="false" customHeight="false" outlineLevel="0" collapsed="false">
      <c r="A68" s="108"/>
      <c r="B68" s="261"/>
      <c r="C68" s="261"/>
      <c r="D68" s="261"/>
      <c r="E68" s="261"/>
      <c r="F68" s="261"/>
      <c r="G68" s="261"/>
      <c r="H68" s="261"/>
      <c r="I68" s="261"/>
      <c r="J68" s="261"/>
      <c r="K68" s="261"/>
      <c r="L68" s="261"/>
      <c r="M68" s="261"/>
    </row>
    <row r="69" customFormat="false" ht="12.75" hidden="false" customHeight="false" outlineLevel="0" collapsed="false">
      <c r="A69" s="255" t="n">
        <v>2004</v>
      </c>
      <c r="B69" s="261"/>
      <c r="C69" s="261"/>
      <c r="D69" s="261"/>
      <c r="E69" s="261"/>
      <c r="F69" s="261"/>
      <c r="G69" s="261"/>
      <c r="H69" s="261"/>
      <c r="I69" s="261"/>
      <c r="J69" s="261"/>
      <c r="K69" s="261"/>
      <c r="L69" s="261"/>
      <c r="M69" s="261"/>
    </row>
    <row r="70" customFormat="false" ht="12.75" hidden="false" customHeight="false" outlineLevel="0" collapsed="false">
      <c r="A70" s="152" t="s">
        <v>193</v>
      </c>
      <c r="B70" s="261" t="n">
        <v>22383</v>
      </c>
      <c r="C70" s="261" t="n">
        <v>532</v>
      </c>
      <c r="D70" s="261" t="n">
        <v>15</v>
      </c>
      <c r="E70" s="261" t="n">
        <v>120</v>
      </c>
      <c r="F70" s="261" t="n">
        <v>260</v>
      </c>
      <c r="G70" s="261" t="n">
        <v>137</v>
      </c>
      <c r="H70" s="261" t="n">
        <v>21721</v>
      </c>
      <c r="I70" s="261" t="n">
        <v>110</v>
      </c>
      <c r="J70" s="261" t="n">
        <v>645</v>
      </c>
      <c r="K70" s="261" t="n">
        <v>20966</v>
      </c>
      <c r="L70" s="261" t="n">
        <v>2684</v>
      </c>
      <c r="M70" s="261" t="n">
        <v>18282</v>
      </c>
    </row>
    <row r="71" customFormat="false" ht="12.75" hidden="false" customHeight="false" outlineLevel="0" collapsed="false">
      <c r="A71" s="152" t="s">
        <v>194</v>
      </c>
      <c r="B71" s="261" t="n">
        <v>23431</v>
      </c>
      <c r="C71" s="261" t="n">
        <v>518</v>
      </c>
      <c r="D71" s="261" t="n">
        <v>21</v>
      </c>
      <c r="E71" s="261" t="n">
        <v>127</v>
      </c>
      <c r="F71" s="261" t="n">
        <v>247</v>
      </c>
      <c r="G71" s="261" t="n">
        <v>123</v>
      </c>
      <c r="H71" s="261" t="n">
        <v>22785</v>
      </c>
      <c r="I71" s="261" t="n">
        <v>185</v>
      </c>
      <c r="J71" s="261" t="n">
        <v>761</v>
      </c>
      <c r="K71" s="261" t="n">
        <v>21839</v>
      </c>
      <c r="L71" s="261" t="n">
        <v>2893</v>
      </c>
      <c r="M71" s="261" t="n">
        <v>18946</v>
      </c>
    </row>
    <row r="72" customFormat="false" ht="12.75" hidden="false" customHeight="false" outlineLevel="0" collapsed="false">
      <c r="A72" s="152"/>
      <c r="B72" s="261"/>
      <c r="C72" s="261"/>
      <c r="D72" s="261"/>
      <c r="E72" s="261"/>
      <c r="F72" s="261"/>
      <c r="G72" s="261"/>
      <c r="H72" s="261"/>
      <c r="I72" s="261"/>
      <c r="J72" s="261"/>
      <c r="K72" s="261"/>
      <c r="L72" s="261"/>
      <c r="M72" s="261"/>
    </row>
    <row r="73" customFormat="false" ht="12.75" hidden="false" customHeight="false" outlineLevel="0" collapsed="false">
      <c r="A73" s="255" t="n">
        <v>2005</v>
      </c>
      <c r="B73" s="261"/>
      <c r="C73" s="261"/>
      <c r="D73" s="261"/>
      <c r="E73" s="261"/>
      <c r="F73" s="261"/>
      <c r="G73" s="261"/>
      <c r="H73" s="261"/>
      <c r="I73" s="261"/>
      <c r="J73" s="261"/>
      <c r="K73" s="261"/>
      <c r="L73" s="261"/>
      <c r="M73" s="261"/>
    </row>
    <row r="74" customFormat="false" ht="12.75" hidden="false" customHeight="false" outlineLevel="0" collapsed="false">
      <c r="A74" s="152" t="s">
        <v>195</v>
      </c>
      <c r="B74" s="260" t="n">
        <v>22080</v>
      </c>
      <c r="C74" s="260" t="n">
        <v>525</v>
      </c>
      <c r="D74" s="260" t="n">
        <v>15</v>
      </c>
      <c r="E74" s="260" t="n">
        <v>122</v>
      </c>
      <c r="F74" s="260" t="n">
        <v>234</v>
      </c>
      <c r="G74" s="260" t="n">
        <v>153</v>
      </c>
      <c r="H74" s="260" t="n">
        <v>21440</v>
      </c>
      <c r="I74" s="260" t="n">
        <v>127</v>
      </c>
      <c r="J74" s="260" t="n">
        <v>653</v>
      </c>
      <c r="K74" s="260" t="n">
        <v>20660</v>
      </c>
      <c r="L74" s="260" t="n">
        <v>2877</v>
      </c>
      <c r="M74" s="260" t="n">
        <v>17783</v>
      </c>
      <c r="N74" s="262"/>
    </row>
    <row r="75" customFormat="false" ht="12.75" hidden="false" customHeight="false" outlineLevel="0" collapsed="false">
      <c r="A75" s="152" t="s">
        <v>196</v>
      </c>
      <c r="B75" s="260" t="n">
        <v>20762</v>
      </c>
      <c r="C75" s="260" t="n">
        <v>473</v>
      </c>
      <c r="D75" s="260" t="n">
        <v>11</v>
      </c>
      <c r="E75" s="260" t="n">
        <v>104</v>
      </c>
      <c r="F75" s="260" t="n">
        <v>224</v>
      </c>
      <c r="G75" s="260" t="n">
        <v>135</v>
      </c>
      <c r="H75" s="260" t="n">
        <v>20181</v>
      </c>
      <c r="I75" s="260" t="n">
        <v>115</v>
      </c>
      <c r="J75" s="260" t="n">
        <v>693</v>
      </c>
      <c r="K75" s="260" t="n">
        <v>19374</v>
      </c>
      <c r="L75" s="260" t="n">
        <v>2971</v>
      </c>
      <c r="M75" s="260" t="n">
        <v>16403</v>
      </c>
      <c r="N75" s="262"/>
    </row>
    <row r="76" customFormat="false" ht="12.75" hidden="false" customHeight="false" outlineLevel="0" collapsed="false">
      <c r="A76" s="152" t="s">
        <v>197</v>
      </c>
      <c r="B76" s="260" t="n">
        <v>23023</v>
      </c>
      <c r="C76" s="260" t="n">
        <v>505</v>
      </c>
      <c r="D76" s="260" t="n">
        <v>11</v>
      </c>
      <c r="E76" s="260" t="n">
        <v>106</v>
      </c>
      <c r="F76" s="260" t="n">
        <v>232</v>
      </c>
      <c r="G76" s="260" t="n">
        <v>155</v>
      </c>
      <c r="H76" s="260" t="n">
        <v>22406</v>
      </c>
      <c r="I76" s="260" t="n">
        <v>251</v>
      </c>
      <c r="J76" s="260" t="n">
        <v>831</v>
      </c>
      <c r="K76" s="260" t="n">
        <v>21324</v>
      </c>
      <c r="L76" s="260" t="n">
        <v>2840</v>
      </c>
      <c r="M76" s="260" t="n">
        <v>18484</v>
      </c>
      <c r="N76" s="262"/>
    </row>
    <row r="77" customFormat="false" ht="12.75" hidden="false" customHeight="false" outlineLevel="0" collapsed="false">
      <c r="A77" s="152" t="s">
        <v>198</v>
      </c>
      <c r="B77" s="260" t="n">
        <v>22647</v>
      </c>
      <c r="C77" s="260" t="n">
        <v>526</v>
      </c>
      <c r="D77" s="260" t="n">
        <v>13</v>
      </c>
      <c r="E77" s="260" t="n">
        <v>109</v>
      </c>
      <c r="F77" s="260" t="n">
        <v>245</v>
      </c>
      <c r="G77" s="260" t="n">
        <v>158</v>
      </c>
      <c r="H77" s="260" t="n">
        <v>22007</v>
      </c>
      <c r="I77" s="260" t="n">
        <v>124</v>
      </c>
      <c r="J77" s="260" t="n">
        <v>740</v>
      </c>
      <c r="K77" s="260" t="n">
        <v>21143</v>
      </c>
      <c r="L77" s="260" t="n">
        <v>2964</v>
      </c>
      <c r="M77" s="260" t="n">
        <v>18179</v>
      </c>
    </row>
    <row r="78" customFormat="false" ht="12.75" hidden="false" customHeight="false" outlineLevel="0" collapsed="false">
      <c r="A78" s="152" t="s">
        <v>199</v>
      </c>
      <c r="B78" s="260" t="n">
        <v>22539</v>
      </c>
      <c r="C78" s="260" t="n">
        <v>562</v>
      </c>
      <c r="D78" s="260" t="n">
        <v>11</v>
      </c>
      <c r="E78" s="260" t="n">
        <v>118</v>
      </c>
      <c r="F78" s="260" t="n">
        <v>258</v>
      </c>
      <c r="G78" s="260" t="n">
        <v>174</v>
      </c>
      <c r="H78" s="260" t="n">
        <v>21857</v>
      </c>
      <c r="I78" s="260" t="n">
        <v>156</v>
      </c>
      <c r="J78" s="260" t="n">
        <v>709</v>
      </c>
      <c r="K78" s="260" t="n">
        <v>20992</v>
      </c>
      <c r="L78" s="260" t="n">
        <v>3106</v>
      </c>
      <c r="M78" s="260" t="n">
        <v>17886</v>
      </c>
    </row>
    <row r="79" customFormat="false" ht="12.75" hidden="false" customHeight="false" outlineLevel="0" collapsed="false">
      <c r="A79" s="152" t="s">
        <v>200</v>
      </c>
      <c r="B79" s="260" t="n">
        <v>25101</v>
      </c>
      <c r="C79" s="260" t="n">
        <v>560</v>
      </c>
      <c r="D79" s="260" t="n">
        <v>14</v>
      </c>
      <c r="E79" s="260" t="n">
        <v>117</v>
      </c>
      <c r="F79" s="260" t="n">
        <v>264</v>
      </c>
      <c r="G79" s="260" t="n">
        <v>165</v>
      </c>
      <c r="H79" s="260" t="n">
        <v>24405</v>
      </c>
      <c r="I79" s="260" t="n">
        <v>150</v>
      </c>
      <c r="J79" s="260" t="n">
        <v>974</v>
      </c>
      <c r="K79" s="260" t="n">
        <v>23280</v>
      </c>
      <c r="L79" s="260" t="n">
        <v>3173</v>
      </c>
      <c r="M79" s="260" t="n">
        <v>20108</v>
      </c>
    </row>
    <row r="80" customFormat="false" ht="12.75" hidden="false" customHeight="false" outlineLevel="0" collapsed="false">
      <c r="A80" s="152" t="s">
        <v>201</v>
      </c>
      <c r="B80" s="260" t="n">
        <v>24621</v>
      </c>
      <c r="C80" s="260" t="n">
        <v>555</v>
      </c>
      <c r="D80" s="260" t="n">
        <v>10</v>
      </c>
      <c r="E80" s="260" t="n">
        <v>120</v>
      </c>
      <c r="F80" s="260" t="n">
        <v>257</v>
      </c>
      <c r="G80" s="260" t="n">
        <v>168</v>
      </c>
      <c r="H80" s="260" t="n">
        <v>23934</v>
      </c>
      <c r="I80" s="260" t="n">
        <v>150</v>
      </c>
      <c r="J80" s="260" t="n">
        <v>788</v>
      </c>
      <c r="K80" s="260" t="n">
        <v>22995</v>
      </c>
      <c r="L80" s="260" t="n">
        <v>3132</v>
      </c>
      <c r="M80" s="260" t="n">
        <v>19863</v>
      </c>
    </row>
    <row r="81" customFormat="false" ht="12.75" hidden="false" customHeight="false" outlineLevel="0" collapsed="false">
      <c r="A81" s="152" t="s">
        <v>202</v>
      </c>
      <c r="B81" s="260" t="n">
        <v>25350</v>
      </c>
      <c r="C81" s="260" t="n">
        <v>627</v>
      </c>
      <c r="D81" s="260" t="n">
        <v>16</v>
      </c>
      <c r="E81" s="260" t="n">
        <v>118</v>
      </c>
      <c r="F81" s="260" t="n">
        <v>297</v>
      </c>
      <c r="G81" s="260" t="n">
        <v>195</v>
      </c>
      <c r="H81" s="260" t="n">
        <v>24575</v>
      </c>
      <c r="I81" s="260" t="n">
        <v>143</v>
      </c>
      <c r="J81" s="260" t="n">
        <v>873</v>
      </c>
      <c r="K81" s="260" t="n">
        <v>23559</v>
      </c>
      <c r="L81" s="260" t="n">
        <v>3347</v>
      </c>
      <c r="M81" s="260" t="n">
        <v>20212</v>
      </c>
    </row>
    <row r="82" customFormat="false" ht="12.75" hidden="false" customHeight="false" outlineLevel="0" collapsed="false">
      <c r="A82" s="152" t="s">
        <v>203</v>
      </c>
      <c r="B82" s="260" t="n">
        <v>25994</v>
      </c>
      <c r="C82" s="260" t="n">
        <v>647</v>
      </c>
      <c r="D82" s="260" t="n">
        <v>18</v>
      </c>
      <c r="E82" s="260" t="n">
        <v>121</v>
      </c>
      <c r="F82" s="260" t="n">
        <v>286</v>
      </c>
      <c r="G82" s="260" t="n">
        <v>222</v>
      </c>
      <c r="H82" s="260" t="n">
        <v>25220</v>
      </c>
      <c r="I82" s="260" t="n">
        <v>153</v>
      </c>
      <c r="J82" s="260" t="n">
        <v>1015</v>
      </c>
      <c r="K82" s="260" t="n">
        <v>24052</v>
      </c>
      <c r="L82" s="260" t="n">
        <v>3232</v>
      </c>
      <c r="M82" s="260" t="n">
        <v>20820</v>
      </c>
    </row>
    <row r="83" customFormat="false" ht="12.75" hidden="false" customHeight="false" outlineLevel="0" collapsed="false">
      <c r="A83" s="152" t="s">
        <v>204</v>
      </c>
      <c r="B83" s="260" t="n">
        <v>24925</v>
      </c>
      <c r="C83" s="260" t="n">
        <v>567</v>
      </c>
      <c r="D83" s="260" t="n">
        <v>15</v>
      </c>
      <c r="E83" s="260" t="n">
        <v>125</v>
      </c>
      <c r="F83" s="260" t="n">
        <v>253</v>
      </c>
      <c r="G83" s="260" t="n">
        <v>174</v>
      </c>
      <c r="H83" s="260" t="n">
        <v>24232</v>
      </c>
      <c r="I83" s="260" t="n">
        <v>166</v>
      </c>
      <c r="J83" s="260" t="n">
        <v>853</v>
      </c>
      <c r="K83" s="260" t="n">
        <v>23213</v>
      </c>
      <c r="L83" s="260" t="n">
        <v>3202</v>
      </c>
      <c r="M83" s="260" t="n">
        <v>20011</v>
      </c>
    </row>
    <row r="84" customFormat="false" ht="12.75" hidden="false" customHeight="false" outlineLevel="0" collapsed="false">
      <c r="A84" s="152" t="s">
        <v>193</v>
      </c>
      <c r="B84" s="260" t="n">
        <v>25181</v>
      </c>
      <c r="C84" s="260" t="n">
        <v>561</v>
      </c>
      <c r="D84" s="260" t="n">
        <v>17</v>
      </c>
      <c r="E84" s="260" t="n">
        <v>121</v>
      </c>
      <c r="F84" s="260" t="n">
        <v>240</v>
      </c>
      <c r="G84" s="260" t="n">
        <v>182</v>
      </c>
      <c r="H84" s="260" t="n">
        <v>24484</v>
      </c>
      <c r="I84" s="260" t="n">
        <v>180</v>
      </c>
      <c r="J84" s="260" t="n">
        <v>1085</v>
      </c>
      <c r="K84" s="260" t="n">
        <v>23219</v>
      </c>
      <c r="L84" s="260" t="n">
        <v>2911</v>
      </c>
      <c r="M84" s="260" t="n">
        <v>20308</v>
      </c>
    </row>
    <row r="85" customFormat="false" ht="12.75" hidden="false" customHeight="false" outlineLevel="0" collapsed="false">
      <c r="A85" s="2"/>
      <c r="B85" s="260"/>
      <c r="C85" s="260"/>
      <c r="D85" s="260"/>
      <c r="E85" s="260"/>
      <c r="F85" s="260"/>
      <c r="G85" s="260"/>
      <c r="H85" s="260"/>
      <c r="I85" s="260"/>
      <c r="J85" s="260"/>
      <c r="K85" s="260"/>
      <c r="L85" s="260"/>
      <c r="M85" s="260"/>
    </row>
    <row r="86" customFormat="false" ht="12.75" hidden="false" customHeight="false" outlineLevel="0" collapsed="false">
      <c r="A86" s="1" t="s">
        <v>687</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609722222222222"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11" min="4" style="1" width="11.13"/>
    <col collapsed="false" customWidth="false" hidden="false" outlineLevel="0" max="257" min="12" style="1" width="11.42"/>
  </cols>
  <sheetData>
    <row r="1" s="91" customFormat="true" ht="20.1" hidden="false" customHeight="true" outlineLevel="0" collapsed="false">
      <c r="A1" s="55"/>
      <c r="B1" s="55"/>
      <c r="C1" s="55"/>
      <c r="D1" s="55"/>
      <c r="E1" s="55"/>
      <c r="F1" s="55"/>
      <c r="G1" s="55"/>
      <c r="H1" s="55"/>
      <c r="I1" s="55"/>
      <c r="J1" s="55"/>
      <c r="K1" s="55"/>
    </row>
    <row r="2" s="91" customFormat="true" ht="20.1" hidden="false" customHeight="true" outlineLevel="0" collapsed="false">
      <c r="A2" s="55" t="s">
        <v>688</v>
      </c>
      <c r="B2" s="55"/>
      <c r="C2" s="55"/>
      <c r="D2" s="55"/>
      <c r="E2" s="55"/>
      <c r="F2" s="55"/>
      <c r="G2" s="55"/>
      <c r="H2" s="55"/>
      <c r="I2" s="55"/>
      <c r="J2" s="55"/>
      <c r="K2" s="55"/>
    </row>
    <row r="3" s="91" customFormat="true" ht="20.1" hidden="false" customHeight="true" outlineLevel="0" collapsed="false">
      <c r="A3" s="55" t="s">
        <v>689</v>
      </c>
      <c r="B3" s="55"/>
      <c r="C3" s="55"/>
      <c r="D3" s="55"/>
      <c r="E3" s="55"/>
      <c r="F3" s="55"/>
      <c r="G3" s="55"/>
      <c r="H3" s="55"/>
      <c r="I3" s="55"/>
      <c r="J3" s="55"/>
      <c r="K3" s="55"/>
    </row>
    <row r="4" s="91" customFormat="true" ht="20.1" hidden="false" customHeight="true" outlineLevel="0" collapsed="false">
      <c r="A4" s="55" t="s">
        <v>690</v>
      </c>
      <c r="B4" s="55"/>
      <c r="C4" s="55"/>
      <c r="D4" s="55"/>
      <c r="E4" s="55"/>
      <c r="F4" s="55"/>
      <c r="G4" s="55"/>
      <c r="H4" s="55"/>
      <c r="I4" s="55"/>
      <c r="J4" s="55"/>
      <c r="K4" s="55"/>
      <c r="L4" s="264"/>
    </row>
    <row r="5" customFormat="false" ht="20.1" hidden="false" customHeight="true" outlineLevel="0" collapsed="false">
      <c r="A5" s="92"/>
      <c r="B5" s="92"/>
      <c r="C5" s="92"/>
      <c r="D5" s="92"/>
      <c r="E5" s="92"/>
      <c r="F5" s="92"/>
      <c r="G5" s="92"/>
      <c r="H5" s="92"/>
      <c r="I5" s="92"/>
      <c r="J5" s="92"/>
      <c r="K5" s="92"/>
    </row>
    <row r="6" customFormat="false" ht="14.25" hidden="false" customHeight="true" outlineLevel="0" collapsed="false">
      <c r="A6" s="58" t="s">
        <v>604</v>
      </c>
      <c r="B6" s="248" t="s">
        <v>605</v>
      </c>
      <c r="C6" s="93" t="n">
        <v>2005</v>
      </c>
      <c r="D6" s="93"/>
      <c r="E6" s="93" t="n">
        <v>2004</v>
      </c>
      <c r="F6" s="93" t="n">
        <v>2005</v>
      </c>
      <c r="G6" s="93"/>
      <c r="H6" s="93" t="n">
        <v>2004</v>
      </c>
      <c r="I6" s="93" t="n">
        <v>2005</v>
      </c>
      <c r="J6" s="93"/>
      <c r="K6" s="94" t="n">
        <v>2004</v>
      </c>
    </row>
    <row r="7" customFormat="false" ht="14.25" hidden="false" customHeight="true" outlineLevel="0" collapsed="false">
      <c r="A7" s="58"/>
      <c r="B7" s="58"/>
      <c r="C7" s="93" t="s">
        <v>237</v>
      </c>
      <c r="D7" s="93" t="s">
        <v>256</v>
      </c>
      <c r="E7" s="93"/>
      <c r="F7" s="93" t="s">
        <v>237</v>
      </c>
      <c r="G7" s="93" t="s">
        <v>256</v>
      </c>
      <c r="H7" s="93"/>
      <c r="I7" s="93" t="s">
        <v>237</v>
      </c>
      <c r="J7" s="94" t="s">
        <v>256</v>
      </c>
      <c r="K7" s="94"/>
    </row>
    <row r="8" customFormat="false" ht="14.25" hidden="false" customHeight="true" outlineLevel="0" collapsed="false">
      <c r="A8" s="58"/>
      <c r="B8" s="58"/>
      <c r="C8" s="93" t="s">
        <v>691</v>
      </c>
      <c r="D8" s="93"/>
      <c r="E8" s="93"/>
      <c r="F8" s="93" t="s">
        <v>302</v>
      </c>
      <c r="G8" s="93"/>
      <c r="H8" s="93"/>
      <c r="I8" s="94" t="s">
        <v>692</v>
      </c>
      <c r="J8" s="94"/>
      <c r="K8" s="94"/>
    </row>
    <row r="9" customFormat="false" ht="14.25" hidden="false" customHeight="true" outlineLevel="0" collapsed="false">
      <c r="B9" s="265"/>
    </row>
    <row r="10" customFormat="false" ht="14.25" hidden="false" customHeight="true" outlineLevel="0" collapsed="false">
      <c r="A10" s="266"/>
      <c r="B10" s="267"/>
    </row>
    <row r="11" s="40" customFormat="true" ht="14.25" hidden="false" customHeight="true" outlineLevel="0" collapsed="false">
      <c r="A11" s="268" t="s">
        <v>693</v>
      </c>
      <c r="B11" s="146" t="s">
        <v>663</v>
      </c>
      <c r="C11" s="177" t="n">
        <v>4377567</v>
      </c>
      <c r="D11" s="177" t="n">
        <v>44576164</v>
      </c>
      <c r="E11" s="177" t="n">
        <v>46272155</v>
      </c>
      <c r="F11" s="177" t="n">
        <v>3909118</v>
      </c>
      <c r="G11" s="177" t="n">
        <v>39523241</v>
      </c>
      <c r="H11" s="177" t="n">
        <v>41402554</v>
      </c>
      <c r="I11" s="177" t="n">
        <v>4607043</v>
      </c>
      <c r="J11" s="177" t="n">
        <v>49347755</v>
      </c>
      <c r="K11" s="177" t="n">
        <v>51130156</v>
      </c>
    </row>
    <row r="12" customFormat="false" ht="14.25" hidden="false" customHeight="true" outlineLevel="0" collapsed="false">
      <c r="B12" s="232"/>
      <c r="C12" s="121" t="s">
        <v>178</v>
      </c>
      <c r="D12" s="121" t="s">
        <v>178</v>
      </c>
      <c r="E12" s="121" t="s">
        <v>178</v>
      </c>
      <c r="F12" s="121" t="s">
        <v>178</v>
      </c>
      <c r="G12" s="121" t="s">
        <v>178</v>
      </c>
      <c r="H12" s="121" t="s">
        <v>178</v>
      </c>
      <c r="I12" s="121" t="s">
        <v>178</v>
      </c>
      <c r="J12" s="121" t="s">
        <v>178</v>
      </c>
      <c r="K12" s="121" t="s">
        <v>178</v>
      </c>
    </row>
    <row r="13" customFormat="false" ht="14.25" hidden="false" customHeight="true" outlineLevel="0" collapsed="false">
      <c r="B13" s="152"/>
      <c r="C13" s="121" t="s">
        <v>178</v>
      </c>
      <c r="D13" s="121" t="s">
        <v>178</v>
      </c>
      <c r="E13" s="121" t="s">
        <v>178</v>
      </c>
      <c r="F13" s="121" t="s">
        <v>178</v>
      </c>
      <c r="G13" s="121" t="s">
        <v>178</v>
      </c>
      <c r="H13" s="121" t="s">
        <v>178</v>
      </c>
      <c r="I13" s="121" t="s">
        <v>178</v>
      </c>
      <c r="J13" s="121" t="s">
        <v>178</v>
      </c>
      <c r="K13" s="121" t="s">
        <v>178</v>
      </c>
    </row>
    <row r="14" s="40" customFormat="true" ht="14.25" hidden="false" customHeight="true" outlineLevel="0" collapsed="false">
      <c r="A14" s="269" t="n">
        <v>1</v>
      </c>
      <c r="B14" s="146" t="s">
        <v>694</v>
      </c>
      <c r="C14" s="177" t="n">
        <v>56812</v>
      </c>
      <c r="D14" s="177" t="n">
        <v>401601</v>
      </c>
      <c r="E14" s="177" t="n">
        <v>397996</v>
      </c>
      <c r="F14" s="177" t="n">
        <v>75968</v>
      </c>
      <c r="G14" s="177" t="n">
        <v>610077</v>
      </c>
      <c r="H14" s="177" t="n">
        <v>581611</v>
      </c>
      <c r="I14" s="177" t="n">
        <v>89533</v>
      </c>
      <c r="J14" s="177" t="n">
        <v>761521</v>
      </c>
      <c r="K14" s="177" t="n">
        <v>718102</v>
      </c>
    </row>
    <row r="15" customFormat="false" ht="14.25" hidden="false" customHeight="true" outlineLevel="0" collapsed="false">
      <c r="A15" s="270" t="n">
        <v>101</v>
      </c>
      <c r="B15" s="152" t="s">
        <v>695</v>
      </c>
      <c r="C15" s="180" t="n">
        <v>103</v>
      </c>
      <c r="D15" s="180" t="n">
        <v>851</v>
      </c>
      <c r="E15" s="180" t="n">
        <v>1468</v>
      </c>
      <c r="F15" s="180" t="n">
        <v>863</v>
      </c>
      <c r="G15" s="180" t="n">
        <v>11474</v>
      </c>
      <c r="H15" s="180" t="n">
        <v>16119</v>
      </c>
      <c r="I15" s="180" t="n">
        <v>1018</v>
      </c>
      <c r="J15" s="180" t="n">
        <v>14388</v>
      </c>
      <c r="K15" s="180" t="n">
        <v>19902</v>
      </c>
    </row>
    <row r="16" customFormat="false" ht="14.25" hidden="false" customHeight="true" outlineLevel="0" collapsed="false">
      <c r="A16" s="270" t="n">
        <v>102</v>
      </c>
      <c r="B16" s="152" t="s">
        <v>696</v>
      </c>
      <c r="C16" s="180" t="n">
        <v>1902</v>
      </c>
      <c r="D16" s="180" t="n">
        <v>21758</v>
      </c>
      <c r="E16" s="180" t="n">
        <v>28765</v>
      </c>
      <c r="F16" s="180" t="n">
        <v>3906</v>
      </c>
      <c r="G16" s="180" t="n">
        <v>42751</v>
      </c>
      <c r="H16" s="180" t="n">
        <v>52189</v>
      </c>
      <c r="I16" s="180" t="n">
        <v>4605</v>
      </c>
      <c r="J16" s="180" t="n">
        <v>53284</v>
      </c>
      <c r="K16" s="180" t="n">
        <v>64276</v>
      </c>
    </row>
    <row r="17" customFormat="false" ht="14.25" hidden="false" customHeight="true" outlineLevel="0" collapsed="false">
      <c r="A17" s="270" t="n">
        <v>103</v>
      </c>
      <c r="B17" s="152" t="s">
        <v>697</v>
      </c>
      <c r="C17" s="180" t="n">
        <v>43485</v>
      </c>
      <c r="D17" s="180" t="n">
        <v>328246</v>
      </c>
      <c r="E17" s="180" t="n">
        <v>301741</v>
      </c>
      <c r="F17" s="180" t="n">
        <v>55306</v>
      </c>
      <c r="G17" s="180" t="n">
        <v>461423</v>
      </c>
      <c r="H17" s="180" t="n">
        <v>394996</v>
      </c>
      <c r="I17" s="180" t="n">
        <v>65180</v>
      </c>
      <c r="J17" s="180" t="n">
        <v>576512</v>
      </c>
      <c r="K17" s="180" t="n">
        <v>487915</v>
      </c>
    </row>
    <row r="18" customFormat="false" ht="14.25" hidden="false" customHeight="true" outlineLevel="0" collapsed="false">
      <c r="A18" s="270" t="n">
        <v>105</v>
      </c>
      <c r="B18" s="152" t="s">
        <v>698</v>
      </c>
      <c r="C18" s="180" t="n">
        <v>20</v>
      </c>
      <c r="D18" s="180" t="n">
        <v>985</v>
      </c>
      <c r="E18" s="180" t="n">
        <v>2303</v>
      </c>
      <c r="F18" s="180" t="n">
        <v>41</v>
      </c>
      <c r="G18" s="180" t="n">
        <v>1488</v>
      </c>
      <c r="H18" s="180" t="n">
        <v>3859</v>
      </c>
      <c r="I18" s="180" t="n">
        <v>48</v>
      </c>
      <c r="J18" s="180" t="n">
        <v>1874</v>
      </c>
      <c r="K18" s="180" t="n">
        <v>4760</v>
      </c>
    </row>
    <row r="19" customFormat="false" ht="14.25" hidden="false" customHeight="true" outlineLevel="0" collapsed="false">
      <c r="A19" s="270" t="n">
        <v>107</v>
      </c>
      <c r="B19" s="152" t="s">
        <v>699</v>
      </c>
      <c r="C19" s="180" t="n">
        <v>11270</v>
      </c>
      <c r="D19" s="180" t="n">
        <v>48960</v>
      </c>
      <c r="E19" s="180" t="n">
        <v>62836</v>
      </c>
      <c r="F19" s="180" t="n">
        <v>14690</v>
      </c>
      <c r="G19" s="180" t="n">
        <v>76331</v>
      </c>
      <c r="H19" s="180" t="n">
        <v>98904</v>
      </c>
      <c r="I19" s="180" t="n">
        <v>17313</v>
      </c>
      <c r="J19" s="180" t="n">
        <v>94801</v>
      </c>
      <c r="K19" s="180" t="n">
        <v>122150</v>
      </c>
    </row>
    <row r="20" customFormat="false" ht="14.25" hidden="false" customHeight="true" outlineLevel="0" collapsed="false">
      <c r="A20" s="270" t="n">
        <v>109</v>
      </c>
      <c r="B20" s="152" t="s">
        <v>700</v>
      </c>
      <c r="C20" s="180" t="n">
        <v>32</v>
      </c>
      <c r="D20" s="180" t="n">
        <v>802</v>
      </c>
      <c r="E20" s="180" t="n">
        <v>883</v>
      </c>
      <c r="F20" s="180" t="n">
        <v>1162</v>
      </c>
      <c r="G20" s="180" t="n">
        <v>16610</v>
      </c>
      <c r="H20" s="180" t="n">
        <v>15544</v>
      </c>
      <c r="I20" s="180" t="n">
        <v>1369</v>
      </c>
      <c r="J20" s="180" t="n">
        <v>20662</v>
      </c>
      <c r="K20" s="180" t="n">
        <v>19099</v>
      </c>
    </row>
    <row r="21" customFormat="false" ht="14.25" hidden="false" customHeight="true" outlineLevel="0" collapsed="false">
      <c r="B21" s="152"/>
      <c r="C21" s="121" t="s">
        <v>178</v>
      </c>
      <c r="D21" s="121"/>
      <c r="E21" s="121"/>
      <c r="F21" s="121" t="s">
        <v>178</v>
      </c>
      <c r="G21" s="121"/>
      <c r="H21" s="121"/>
      <c r="I21" s="121" t="s">
        <v>178</v>
      </c>
      <c r="J21" s="121"/>
      <c r="K21" s="121"/>
    </row>
    <row r="22" s="40" customFormat="true" ht="14.25" hidden="false" customHeight="true" outlineLevel="0" collapsed="false">
      <c r="A22" s="269" t="n">
        <v>2</v>
      </c>
      <c r="B22" s="146" t="s">
        <v>701</v>
      </c>
      <c r="C22" s="177" t="n">
        <v>540262</v>
      </c>
      <c r="D22" s="177" t="n">
        <v>5732304</v>
      </c>
      <c r="E22" s="177" t="n">
        <v>6073686</v>
      </c>
      <c r="F22" s="177" t="n">
        <v>1024211</v>
      </c>
      <c r="G22" s="177" t="n">
        <v>10390662</v>
      </c>
      <c r="H22" s="177" t="n">
        <v>10990109</v>
      </c>
      <c r="I22" s="177" t="n">
        <v>1207066</v>
      </c>
      <c r="J22" s="177" t="n">
        <v>12970846</v>
      </c>
      <c r="K22" s="177" t="n">
        <v>13583447</v>
      </c>
    </row>
    <row r="23" customFormat="false" ht="14.25" hidden="false" customHeight="true" outlineLevel="0" collapsed="false">
      <c r="A23" s="270" t="n">
        <v>201</v>
      </c>
      <c r="B23" s="152" t="s">
        <v>702</v>
      </c>
      <c r="C23" s="180" t="n">
        <v>163802</v>
      </c>
      <c r="D23" s="180" t="n">
        <v>1848510</v>
      </c>
      <c r="E23" s="180" t="n">
        <v>1862258</v>
      </c>
      <c r="F23" s="180" t="n">
        <v>120951</v>
      </c>
      <c r="G23" s="180" t="n">
        <v>1332189</v>
      </c>
      <c r="H23" s="180" t="n">
        <v>1341931</v>
      </c>
      <c r="I23" s="180" t="n">
        <v>142560</v>
      </c>
      <c r="J23" s="180" t="n">
        <v>1662705</v>
      </c>
      <c r="K23" s="180" t="n">
        <v>1658354</v>
      </c>
    </row>
    <row r="24" customFormat="false" ht="14.25" hidden="false" customHeight="true" outlineLevel="0" collapsed="false">
      <c r="A24" s="270" t="n">
        <v>202</v>
      </c>
      <c r="B24" s="152" t="s">
        <v>703</v>
      </c>
      <c r="C24" s="180" t="n">
        <v>14366</v>
      </c>
      <c r="D24" s="180" t="n">
        <v>110818</v>
      </c>
      <c r="E24" s="180" t="n">
        <v>116122</v>
      </c>
      <c r="F24" s="180" t="n">
        <v>44008</v>
      </c>
      <c r="G24" s="180" t="n">
        <v>340057</v>
      </c>
      <c r="H24" s="180" t="n">
        <v>365363</v>
      </c>
      <c r="I24" s="180" t="n">
        <v>51867</v>
      </c>
      <c r="J24" s="180" t="n">
        <v>423258</v>
      </c>
      <c r="K24" s="180" t="n">
        <v>450291</v>
      </c>
    </row>
    <row r="25" customFormat="false" ht="14.25" hidden="false" customHeight="true" outlineLevel="0" collapsed="false">
      <c r="A25" s="270" t="n">
        <v>203</v>
      </c>
      <c r="B25" s="152" t="s">
        <v>704</v>
      </c>
      <c r="C25" s="180" t="n">
        <v>37294</v>
      </c>
      <c r="D25" s="180" t="n">
        <v>403006</v>
      </c>
      <c r="E25" s="180" t="n">
        <v>518143</v>
      </c>
      <c r="F25" s="180" t="n">
        <v>159304</v>
      </c>
      <c r="G25" s="180" t="n">
        <v>1678902</v>
      </c>
      <c r="H25" s="180" t="n">
        <v>2042752</v>
      </c>
      <c r="I25" s="180" t="n">
        <v>187747</v>
      </c>
      <c r="J25" s="180" t="n">
        <v>2096025</v>
      </c>
      <c r="K25" s="180" t="n">
        <v>2525863</v>
      </c>
    </row>
    <row r="26" customFormat="false" ht="14.25" hidden="false" customHeight="true" outlineLevel="0" collapsed="false">
      <c r="A26" s="270" t="n">
        <v>204</v>
      </c>
      <c r="B26" s="152" t="s">
        <v>705</v>
      </c>
      <c r="C26" s="180" t="n">
        <v>160621</v>
      </c>
      <c r="D26" s="180" t="n">
        <v>1667997</v>
      </c>
      <c r="E26" s="180" t="n">
        <v>1826952</v>
      </c>
      <c r="F26" s="180" t="n">
        <v>377560</v>
      </c>
      <c r="G26" s="180" t="n">
        <v>3884908</v>
      </c>
      <c r="H26" s="180" t="n">
        <v>4098263</v>
      </c>
      <c r="I26" s="180" t="n">
        <v>444973</v>
      </c>
      <c r="J26" s="180" t="n">
        <v>4850358</v>
      </c>
      <c r="K26" s="180" t="n">
        <v>5067127</v>
      </c>
    </row>
    <row r="27" customFormat="false" ht="14.25" hidden="false" customHeight="true" outlineLevel="0" collapsed="false">
      <c r="A27" s="270" t="n">
        <v>206</v>
      </c>
      <c r="B27" s="232" t="s">
        <v>706</v>
      </c>
      <c r="C27" s="121"/>
      <c r="D27" s="121"/>
      <c r="E27" s="121"/>
      <c r="F27" s="121"/>
      <c r="G27" s="121"/>
      <c r="H27" s="121"/>
      <c r="I27" s="121"/>
      <c r="J27" s="121"/>
      <c r="K27" s="121"/>
    </row>
    <row r="28" customFormat="false" ht="14.25" hidden="false" customHeight="true" outlineLevel="0" collapsed="false">
      <c r="A28" s="270"/>
      <c r="B28" s="152" t="s">
        <v>707</v>
      </c>
      <c r="C28" s="180" t="n">
        <v>70784</v>
      </c>
      <c r="D28" s="180" t="n">
        <v>732514</v>
      </c>
      <c r="E28" s="180" t="n">
        <v>757139</v>
      </c>
      <c r="F28" s="180" t="n">
        <v>228091</v>
      </c>
      <c r="G28" s="180" t="n">
        <v>2177540</v>
      </c>
      <c r="H28" s="180" t="n">
        <v>2070717</v>
      </c>
      <c r="I28" s="180" t="n">
        <v>268777</v>
      </c>
      <c r="J28" s="180" t="n">
        <v>2716643</v>
      </c>
      <c r="K28" s="180" t="n">
        <v>2558701</v>
      </c>
    </row>
    <row r="29" customFormat="false" ht="14.25" hidden="false" customHeight="true" outlineLevel="0" collapsed="false">
      <c r="A29" s="270" t="n">
        <v>208</v>
      </c>
      <c r="B29" s="152" t="s">
        <v>708</v>
      </c>
      <c r="C29" s="180" t="n">
        <v>9047</v>
      </c>
      <c r="D29" s="180" t="n">
        <v>83534</v>
      </c>
      <c r="E29" s="180" t="n">
        <v>86473</v>
      </c>
      <c r="F29" s="180" t="n">
        <v>3739</v>
      </c>
      <c r="G29" s="180" t="n">
        <v>36930</v>
      </c>
      <c r="H29" s="180" t="n">
        <v>35327</v>
      </c>
      <c r="I29" s="180" t="n">
        <v>4410</v>
      </c>
      <c r="J29" s="180" t="n">
        <v>46191</v>
      </c>
      <c r="K29" s="180" t="n">
        <v>43624</v>
      </c>
    </row>
    <row r="30" customFormat="false" ht="14.25" hidden="false" customHeight="true" outlineLevel="0" collapsed="false">
      <c r="A30" s="270" t="n">
        <v>209</v>
      </c>
      <c r="B30" s="152" t="s">
        <v>709</v>
      </c>
      <c r="C30" s="180" t="n">
        <v>26153</v>
      </c>
      <c r="D30" s="180" t="n">
        <v>306833</v>
      </c>
      <c r="E30" s="180" t="n">
        <v>349132</v>
      </c>
      <c r="F30" s="180" t="n">
        <v>32487</v>
      </c>
      <c r="G30" s="180" t="n">
        <v>333169</v>
      </c>
      <c r="H30" s="180" t="n">
        <v>398954</v>
      </c>
      <c r="I30" s="180" t="n">
        <v>38292</v>
      </c>
      <c r="J30" s="180" t="n">
        <v>416415</v>
      </c>
      <c r="K30" s="180" t="n">
        <v>493148</v>
      </c>
    </row>
    <row r="31" customFormat="false" ht="14.25" hidden="false" customHeight="true" outlineLevel="0" collapsed="false">
      <c r="A31" s="270" t="n">
        <v>211</v>
      </c>
      <c r="B31" s="152" t="s">
        <v>710</v>
      </c>
      <c r="C31" s="180" t="n">
        <v>31483</v>
      </c>
      <c r="D31" s="180" t="n">
        <v>283723</v>
      </c>
      <c r="E31" s="180" t="n">
        <v>236673</v>
      </c>
      <c r="F31" s="180" t="n">
        <v>13625</v>
      </c>
      <c r="G31" s="180" t="n">
        <v>126006</v>
      </c>
      <c r="H31" s="180" t="n">
        <v>95734</v>
      </c>
      <c r="I31" s="180" t="n">
        <v>16059</v>
      </c>
      <c r="J31" s="180" t="n">
        <v>157348</v>
      </c>
      <c r="K31" s="180" t="n">
        <v>117923</v>
      </c>
    </row>
    <row r="32" customFormat="false" ht="14.25" hidden="false" customHeight="true" outlineLevel="0" collapsed="false">
      <c r="A32" s="270" t="n">
        <v>219</v>
      </c>
      <c r="B32" s="152" t="s">
        <v>711</v>
      </c>
      <c r="C32" s="180" t="n">
        <v>26712</v>
      </c>
      <c r="D32" s="180" t="n">
        <v>295369</v>
      </c>
      <c r="E32" s="180" t="n">
        <v>320794</v>
      </c>
      <c r="F32" s="180" t="n">
        <v>44446</v>
      </c>
      <c r="G32" s="180" t="n">
        <v>480961</v>
      </c>
      <c r="H32" s="180" t="n">
        <v>541068</v>
      </c>
      <c r="I32" s="180" t="n">
        <v>52381</v>
      </c>
      <c r="J32" s="180" t="n">
        <v>601903</v>
      </c>
      <c r="K32" s="180" t="n">
        <v>668416</v>
      </c>
    </row>
    <row r="33" customFormat="false" ht="14.25" hidden="false" customHeight="true" outlineLevel="0" collapsed="false">
      <c r="B33" s="152"/>
      <c r="C33" s="121"/>
      <c r="D33" s="121"/>
      <c r="E33" s="121"/>
      <c r="F33" s="121" t="s">
        <v>178</v>
      </c>
      <c r="G33" s="121"/>
      <c r="H33" s="121"/>
      <c r="I33" s="121" t="s">
        <v>178</v>
      </c>
      <c r="J33" s="121"/>
      <c r="K33" s="121"/>
    </row>
    <row r="34" s="40" customFormat="true" ht="14.25" hidden="false" customHeight="true" outlineLevel="0" collapsed="false">
      <c r="A34" s="269" t="n">
        <v>3</v>
      </c>
      <c r="B34" s="146" t="s">
        <v>712</v>
      </c>
      <c r="C34" s="177" t="n">
        <v>3447703</v>
      </c>
      <c r="D34" s="177" t="n">
        <v>35267842</v>
      </c>
      <c r="E34" s="177" t="n">
        <v>36420195</v>
      </c>
      <c r="F34" s="177" t="n">
        <v>2239990</v>
      </c>
      <c r="G34" s="177" t="n">
        <v>22979157</v>
      </c>
      <c r="H34" s="177" t="n">
        <v>24345322</v>
      </c>
      <c r="I34" s="177" t="n">
        <v>2639910</v>
      </c>
      <c r="J34" s="177" t="n">
        <v>28708362</v>
      </c>
      <c r="K34" s="177" t="n">
        <v>30051361</v>
      </c>
    </row>
    <row r="35" customFormat="false" ht="14.25" hidden="false" customHeight="true" outlineLevel="0" collapsed="false">
      <c r="A35" s="270" t="n">
        <v>301</v>
      </c>
      <c r="B35" s="152" t="s">
        <v>713</v>
      </c>
      <c r="C35" s="180" t="n">
        <v>153749</v>
      </c>
      <c r="D35" s="180" t="n">
        <v>1302503</v>
      </c>
      <c r="E35" s="180" t="n">
        <v>1012220</v>
      </c>
      <c r="F35" s="180" t="n">
        <v>18609</v>
      </c>
      <c r="G35" s="180" t="n">
        <v>159935</v>
      </c>
      <c r="H35" s="180" t="n">
        <v>161049</v>
      </c>
      <c r="I35" s="180" t="n">
        <v>21933</v>
      </c>
      <c r="J35" s="180" t="n">
        <v>198918</v>
      </c>
      <c r="K35" s="180" t="n">
        <v>198757</v>
      </c>
    </row>
    <row r="36" customFormat="false" ht="14.25" hidden="false" customHeight="true" outlineLevel="0" collapsed="false">
      <c r="A36" s="270" t="n">
        <v>302</v>
      </c>
      <c r="B36" s="152" t="s">
        <v>714</v>
      </c>
      <c r="C36" s="180" t="n">
        <v>21856</v>
      </c>
      <c r="D36" s="180" t="n">
        <v>134465</v>
      </c>
      <c r="E36" s="180" t="n">
        <v>26969</v>
      </c>
      <c r="F36" s="180" t="n">
        <v>2329</v>
      </c>
      <c r="G36" s="180" t="n">
        <v>15009</v>
      </c>
      <c r="H36" s="180" t="n">
        <v>4264</v>
      </c>
      <c r="I36" s="180" t="n">
        <v>2745</v>
      </c>
      <c r="J36" s="180" t="n">
        <v>18298</v>
      </c>
      <c r="K36" s="180" t="n">
        <v>5250</v>
      </c>
    </row>
    <row r="37" customFormat="false" ht="14.25" hidden="false" customHeight="true" outlineLevel="0" collapsed="false">
      <c r="A37" s="270" t="n">
        <v>303</v>
      </c>
      <c r="B37" s="152" t="s">
        <v>715</v>
      </c>
      <c r="C37" s="180" t="n">
        <v>37342</v>
      </c>
      <c r="D37" s="180" t="n">
        <v>603284</v>
      </c>
      <c r="E37" s="180" t="n">
        <v>721390</v>
      </c>
      <c r="F37" s="180" t="n">
        <v>4484</v>
      </c>
      <c r="G37" s="180" t="n">
        <v>75975</v>
      </c>
      <c r="H37" s="180" t="n">
        <v>105945</v>
      </c>
      <c r="I37" s="180" t="n">
        <v>5286</v>
      </c>
      <c r="J37" s="180" t="n">
        <v>94846</v>
      </c>
      <c r="K37" s="180" t="n">
        <v>130241</v>
      </c>
    </row>
    <row r="38" customFormat="false" ht="14.25" hidden="false" customHeight="true" outlineLevel="0" collapsed="false">
      <c r="A38" s="270" t="n">
        <v>304</v>
      </c>
      <c r="B38" s="152" t="s">
        <v>716</v>
      </c>
      <c r="C38" s="180" t="n">
        <v>14962</v>
      </c>
      <c r="D38" s="180" t="n">
        <v>89380</v>
      </c>
      <c r="E38" s="180" t="n">
        <v>114900</v>
      </c>
      <c r="F38" s="180" t="n">
        <v>1841</v>
      </c>
      <c r="G38" s="180" t="n">
        <v>10618</v>
      </c>
      <c r="H38" s="180" t="n">
        <v>14692</v>
      </c>
      <c r="I38" s="180" t="n">
        <v>2169</v>
      </c>
      <c r="J38" s="180" t="n">
        <v>13152</v>
      </c>
      <c r="K38" s="180" t="n">
        <v>18190</v>
      </c>
    </row>
    <row r="39" customFormat="false" ht="14.25" hidden="false" customHeight="true" outlineLevel="0" collapsed="false">
      <c r="A39" s="270" t="n">
        <v>305</v>
      </c>
      <c r="B39" s="152" t="s">
        <v>717</v>
      </c>
      <c r="C39" s="180" t="n">
        <v>84177</v>
      </c>
      <c r="D39" s="180" t="n">
        <v>1465072</v>
      </c>
      <c r="E39" s="180" t="n">
        <v>1262765</v>
      </c>
      <c r="F39" s="180" t="n">
        <v>13072</v>
      </c>
      <c r="G39" s="180" t="n">
        <v>267976</v>
      </c>
      <c r="H39" s="180" t="n">
        <v>306475</v>
      </c>
      <c r="I39" s="180" t="n">
        <v>15408</v>
      </c>
      <c r="J39" s="180" t="n">
        <v>338837</v>
      </c>
      <c r="K39" s="180" t="n">
        <v>379117</v>
      </c>
    </row>
    <row r="40" customFormat="false" ht="14.25" hidden="false" customHeight="true" outlineLevel="0" collapsed="false">
      <c r="A40" s="270" t="n">
        <v>308</v>
      </c>
      <c r="B40" s="152" t="s">
        <v>718</v>
      </c>
      <c r="C40" s="180" t="n">
        <v>6029</v>
      </c>
      <c r="D40" s="180" t="n">
        <v>62332</v>
      </c>
      <c r="E40" s="180" t="n">
        <v>38610</v>
      </c>
      <c r="F40" s="180" t="n">
        <v>1237</v>
      </c>
      <c r="G40" s="180" t="n">
        <v>13379</v>
      </c>
      <c r="H40" s="180" t="n">
        <v>11938</v>
      </c>
      <c r="I40" s="180" t="n">
        <v>1450</v>
      </c>
      <c r="J40" s="180" t="n">
        <v>16688</v>
      </c>
      <c r="K40" s="180" t="n">
        <v>14768</v>
      </c>
    </row>
    <row r="41" customFormat="false" ht="14.25" hidden="false" customHeight="true" outlineLevel="0" collapsed="false">
      <c r="A41" s="270" t="n">
        <v>309</v>
      </c>
      <c r="B41" s="152" t="s">
        <v>719</v>
      </c>
      <c r="C41" s="180" t="n">
        <v>24581</v>
      </c>
      <c r="D41" s="180" t="n">
        <v>282405</v>
      </c>
      <c r="E41" s="180" t="n">
        <v>278909</v>
      </c>
      <c r="F41" s="180" t="n">
        <v>12266</v>
      </c>
      <c r="G41" s="180" t="n">
        <v>134225</v>
      </c>
      <c r="H41" s="180" t="n">
        <v>150829</v>
      </c>
      <c r="I41" s="180" t="n">
        <v>14452</v>
      </c>
      <c r="J41" s="180" t="n">
        <v>168050</v>
      </c>
      <c r="K41" s="180" t="n">
        <v>186413</v>
      </c>
    </row>
    <row r="42" customFormat="false" ht="14.25" hidden="false" customHeight="true" outlineLevel="0" collapsed="false">
      <c r="A42" s="270" t="n">
        <v>310</v>
      </c>
      <c r="B42" s="152" t="s">
        <v>720</v>
      </c>
      <c r="C42" s="180" t="n">
        <v>37369</v>
      </c>
      <c r="D42" s="180" t="n">
        <v>371402</v>
      </c>
      <c r="E42" s="180" t="n">
        <v>371436</v>
      </c>
      <c r="F42" s="180" t="n">
        <v>11406</v>
      </c>
      <c r="G42" s="180" t="n">
        <v>113509</v>
      </c>
      <c r="H42" s="180" t="n">
        <v>125030</v>
      </c>
      <c r="I42" s="180" t="n">
        <v>13437</v>
      </c>
      <c r="J42" s="180" t="n">
        <v>141873</v>
      </c>
      <c r="K42" s="180" t="n">
        <v>154435</v>
      </c>
    </row>
    <row r="43" customFormat="false" ht="14.25" hidden="false" customHeight="true" outlineLevel="0" collapsed="false">
      <c r="A43" s="270" t="n">
        <v>315</v>
      </c>
      <c r="B43" s="152" t="s">
        <v>721</v>
      </c>
      <c r="C43" s="180" t="n">
        <v>100537</v>
      </c>
      <c r="D43" s="180" t="n">
        <v>1017046</v>
      </c>
      <c r="E43" s="180" t="n">
        <v>1053882</v>
      </c>
      <c r="F43" s="180" t="n">
        <v>163078</v>
      </c>
      <c r="G43" s="180" t="n">
        <v>1582527</v>
      </c>
      <c r="H43" s="180" t="n">
        <v>1692065</v>
      </c>
      <c r="I43" s="180" t="n">
        <v>192203</v>
      </c>
      <c r="J43" s="180" t="n">
        <v>1975448</v>
      </c>
      <c r="K43" s="180" t="n">
        <v>2088572</v>
      </c>
    </row>
    <row r="44" customFormat="false" ht="14.25" hidden="false" customHeight="true" outlineLevel="0" collapsed="false">
      <c r="A44" s="270" t="n">
        <v>316</v>
      </c>
      <c r="B44" s="152" t="s">
        <v>722</v>
      </c>
      <c r="C44" s="180" t="n">
        <v>18279</v>
      </c>
      <c r="D44" s="180" t="n">
        <v>211377</v>
      </c>
      <c r="E44" s="180" t="n">
        <v>240826</v>
      </c>
      <c r="F44" s="180" t="n">
        <v>4629</v>
      </c>
      <c r="G44" s="180" t="n">
        <v>56985</v>
      </c>
      <c r="H44" s="180" t="n">
        <v>67117</v>
      </c>
      <c r="I44" s="180" t="n">
        <v>5455</v>
      </c>
      <c r="J44" s="180" t="n">
        <v>71241</v>
      </c>
      <c r="K44" s="180" t="n">
        <v>82799</v>
      </c>
    </row>
    <row r="45" customFormat="false" ht="14.25" hidden="false" customHeight="true" outlineLevel="0" collapsed="false">
      <c r="A45" s="270" t="n">
        <v>320</v>
      </c>
      <c r="B45" s="232" t="s">
        <v>723</v>
      </c>
      <c r="C45" s="121"/>
      <c r="D45" s="121"/>
      <c r="E45" s="121"/>
      <c r="F45" s="121"/>
      <c r="G45" s="121"/>
      <c r="H45" s="121"/>
      <c r="I45" s="121"/>
      <c r="J45" s="121"/>
      <c r="K45" s="121"/>
    </row>
    <row r="46" customFormat="false" ht="14.25" hidden="false" customHeight="true" outlineLevel="0" collapsed="false">
      <c r="A46" s="270"/>
      <c r="B46" s="152" t="s">
        <v>724</v>
      </c>
      <c r="C46" s="180" t="n">
        <v>4872</v>
      </c>
      <c r="D46" s="180" t="n">
        <v>66428</v>
      </c>
      <c r="E46" s="180" t="n">
        <v>84403</v>
      </c>
      <c r="F46" s="180" t="n">
        <v>14563</v>
      </c>
      <c r="G46" s="180" t="n">
        <v>150249</v>
      </c>
      <c r="H46" s="180" t="n">
        <v>175100</v>
      </c>
      <c r="I46" s="180" t="n">
        <v>17155</v>
      </c>
      <c r="J46" s="180" t="n">
        <v>189791</v>
      </c>
      <c r="K46" s="180" t="n">
        <v>216375</v>
      </c>
    </row>
    <row r="47" customFormat="false" ht="14.25" hidden="false" customHeight="true" outlineLevel="0" collapsed="false">
      <c r="A47" s="270" t="n">
        <v>325</v>
      </c>
      <c r="B47" s="152" t="s">
        <v>725</v>
      </c>
      <c r="C47" s="180" t="n">
        <v>5035</v>
      </c>
      <c r="D47" s="180" t="n">
        <v>56473</v>
      </c>
      <c r="E47" s="180" t="n">
        <v>132576</v>
      </c>
      <c r="F47" s="180" t="n">
        <v>2677</v>
      </c>
      <c r="G47" s="180" t="n">
        <v>28421</v>
      </c>
      <c r="H47" s="180" t="n">
        <v>42572</v>
      </c>
      <c r="I47" s="180" t="n">
        <v>3150</v>
      </c>
      <c r="J47" s="180" t="n">
        <v>35655</v>
      </c>
      <c r="K47" s="180" t="n">
        <v>52645</v>
      </c>
    </row>
    <row r="48" customFormat="false" ht="14.25" hidden="false" customHeight="true" outlineLevel="0" collapsed="false">
      <c r="A48" s="270" t="n">
        <v>335</v>
      </c>
      <c r="B48" s="152" t="s">
        <v>726</v>
      </c>
      <c r="C48" s="180" t="n">
        <v>5907</v>
      </c>
      <c r="D48" s="180" t="n">
        <v>58065</v>
      </c>
      <c r="E48" s="180" t="n">
        <v>91216</v>
      </c>
      <c r="F48" s="180" t="n">
        <v>906</v>
      </c>
      <c r="G48" s="180" t="n">
        <v>8939</v>
      </c>
      <c r="H48" s="180" t="n">
        <v>14801</v>
      </c>
      <c r="I48" s="180" t="n">
        <v>1067</v>
      </c>
      <c r="J48" s="180" t="n">
        <v>11186</v>
      </c>
      <c r="K48" s="180" t="n">
        <v>18324</v>
      </c>
    </row>
    <row r="49" customFormat="false" ht="14.25" hidden="false" customHeight="true" outlineLevel="0" collapsed="false">
      <c r="A49" s="270" t="n">
        <v>340</v>
      </c>
      <c r="B49" s="152" t="s">
        <v>727</v>
      </c>
      <c r="C49" s="180" t="n">
        <v>34560</v>
      </c>
      <c r="D49" s="180" t="n">
        <v>794936</v>
      </c>
      <c r="E49" s="180" t="n">
        <v>984961</v>
      </c>
      <c r="F49" s="180" t="n">
        <v>20369</v>
      </c>
      <c r="G49" s="180" t="n">
        <v>307836</v>
      </c>
      <c r="H49" s="180" t="n">
        <v>443116</v>
      </c>
      <c r="I49" s="180" t="n">
        <v>24001</v>
      </c>
      <c r="J49" s="180" t="n">
        <v>385432</v>
      </c>
      <c r="K49" s="180" t="n">
        <v>544094</v>
      </c>
    </row>
    <row r="50" customFormat="false" ht="14.25" hidden="false" customHeight="true" outlineLevel="0" collapsed="false">
      <c r="A50" s="270" t="n">
        <v>345</v>
      </c>
      <c r="B50" s="152" t="s">
        <v>728</v>
      </c>
      <c r="C50" s="180" t="n">
        <v>165919</v>
      </c>
      <c r="D50" s="180" t="n">
        <v>2276147</v>
      </c>
      <c r="E50" s="180" t="n">
        <v>2682969</v>
      </c>
      <c r="F50" s="180" t="n">
        <v>141541</v>
      </c>
      <c r="G50" s="180" t="n">
        <v>2328126</v>
      </c>
      <c r="H50" s="180" t="n">
        <v>2387694</v>
      </c>
      <c r="I50" s="180" t="n">
        <v>166786</v>
      </c>
      <c r="J50" s="180" t="n">
        <v>2932911</v>
      </c>
      <c r="K50" s="180" t="n">
        <v>2944026</v>
      </c>
    </row>
    <row r="51" customFormat="false" ht="14.25" hidden="false" customHeight="true" outlineLevel="0" collapsed="false">
      <c r="A51" s="270" t="n">
        <v>350</v>
      </c>
      <c r="B51" s="152" t="s">
        <v>729</v>
      </c>
      <c r="C51" s="180" t="n">
        <v>196027</v>
      </c>
      <c r="D51" s="180" t="n">
        <v>2059644</v>
      </c>
      <c r="E51" s="180" t="n">
        <v>2159385</v>
      </c>
      <c r="F51" s="180" t="n">
        <v>127767</v>
      </c>
      <c r="G51" s="180" t="n">
        <v>1610473</v>
      </c>
      <c r="H51" s="180" t="n">
        <v>1771861</v>
      </c>
      <c r="I51" s="180" t="n">
        <v>150583</v>
      </c>
      <c r="J51" s="180" t="n">
        <v>1997452</v>
      </c>
      <c r="K51" s="180" t="n">
        <v>2177330</v>
      </c>
    </row>
    <row r="52" customFormat="false" ht="14.25" hidden="false" customHeight="true" outlineLevel="0" collapsed="false">
      <c r="A52" s="270" t="n">
        <v>355</v>
      </c>
      <c r="B52" s="152" t="s">
        <v>730</v>
      </c>
      <c r="C52" s="180" t="n">
        <v>231771</v>
      </c>
      <c r="D52" s="180" t="n">
        <v>2288858</v>
      </c>
      <c r="E52" s="180" t="n">
        <v>2379343</v>
      </c>
      <c r="F52" s="180" t="n">
        <v>159302</v>
      </c>
      <c r="G52" s="180" t="n">
        <v>1509706</v>
      </c>
      <c r="H52" s="180" t="n">
        <v>1562287</v>
      </c>
      <c r="I52" s="180" t="n">
        <v>187738</v>
      </c>
      <c r="J52" s="180" t="n">
        <v>1897148</v>
      </c>
      <c r="K52" s="180" t="n">
        <v>1935426</v>
      </c>
    </row>
    <row r="53" customFormat="false" ht="14.25" hidden="false" customHeight="true" outlineLevel="0" collapsed="false">
      <c r="A53" s="270" t="n">
        <v>360</v>
      </c>
      <c r="B53" s="152" t="s">
        <v>731</v>
      </c>
      <c r="C53" s="180" t="n">
        <v>57644</v>
      </c>
      <c r="D53" s="180" t="n">
        <v>395864</v>
      </c>
      <c r="E53" s="180" t="n">
        <v>425239</v>
      </c>
      <c r="F53" s="180" t="n">
        <v>213248</v>
      </c>
      <c r="G53" s="180" t="n">
        <v>1454334</v>
      </c>
      <c r="H53" s="180" t="n">
        <v>1171620</v>
      </c>
      <c r="I53" s="180" t="n">
        <v>251321</v>
      </c>
      <c r="J53" s="180" t="n">
        <v>1805132</v>
      </c>
      <c r="K53" s="180" t="n">
        <v>1454030</v>
      </c>
    </row>
    <row r="54" customFormat="false" ht="14.25" hidden="false" customHeight="true" outlineLevel="0" collapsed="false">
      <c r="A54" s="270" t="n">
        <v>370</v>
      </c>
      <c r="B54" s="152" t="s">
        <v>732</v>
      </c>
      <c r="C54" s="180" t="n">
        <v>147668</v>
      </c>
      <c r="D54" s="180" t="n">
        <v>1463601</v>
      </c>
      <c r="E54" s="180" t="n">
        <v>1543549</v>
      </c>
      <c r="F54" s="180" t="n">
        <v>131770</v>
      </c>
      <c r="G54" s="180" t="n">
        <v>1270730</v>
      </c>
      <c r="H54" s="180" t="n">
        <v>1330276</v>
      </c>
      <c r="I54" s="180" t="n">
        <v>155275</v>
      </c>
      <c r="J54" s="180" t="n">
        <v>1586550</v>
      </c>
      <c r="K54" s="180" t="n">
        <v>1643393</v>
      </c>
    </row>
    <row r="55" customFormat="false" ht="14.25" hidden="false" customHeight="true" outlineLevel="0" collapsed="false">
      <c r="A55" s="270" t="n">
        <v>372</v>
      </c>
      <c r="B55" s="152" t="s">
        <v>733</v>
      </c>
      <c r="C55" s="180" t="n">
        <v>76871</v>
      </c>
      <c r="D55" s="180" t="n">
        <v>870352</v>
      </c>
      <c r="E55" s="180" t="n">
        <v>870873</v>
      </c>
      <c r="F55" s="180" t="n">
        <v>73680</v>
      </c>
      <c r="G55" s="180" t="n">
        <v>769946</v>
      </c>
      <c r="H55" s="180" t="n">
        <v>841607</v>
      </c>
      <c r="I55" s="180" t="n">
        <v>86842</v>
      </c>
      <c r="J55" s="180" t="n">
        <v>961177</v>
      </c>
      <c r="K55" s="180" t="n">
        <v>1038448</v>
      </c>
    </row>
    <row r="56" customFormat="false" ht="14.25" hidden="false" customHeight="true" outlineLevel="0" collapsed="false">
      <c r="A56" s="270" t="n">
        <v>375</v>
      </c>
      <c r="B56" s="152" t="s">
        <v>734</v>
      </c>
      <c r="C56" s="180" t="n">
        <v>104016</v>
      </c>
      <c r="D56" s="180" t="n">
        <v>1162353</v>
      </c>
      <c r="E56" s="180" t="n">
        <v>1167497</v>
      </c>
      <c r="F56" s="180" t="n">
        <v>77816</v>
      </c>
      <c r="G56" s="180" t="n">
        <v>767368</v>
      </c>
      <c r="H56" s="180" t="n">
        <v>822005</v>
      </c>
      <c r="I56" s="180" t="n">
        <v>91730</v>
      </c>
      <c r="J56" s="180" t="n">
        <v>955316</v>
      </c>
      <c r="K56" s="180" t="n">
        <v>1014833</v>
      </c>
    </row>
    <row r="57" customFormat="false" ht="14.25" hidden="false" customHeight="true" outlineLevel="0" collapsed="false">
      <c r="A57" s="270" t="n">
        <v>377</v>
      </c>
      <c r="B57" s="152" t="s">
        <v>735</v>
      </c>
      <c r="C57" s="180" t="n">
        <v>73396</v>
      </c>
      <c r="D57" s="180" t="n">
        <v>595457</v>
      </c>
      <c r="E57" s="180" t="n">
        <v>664896</v>
      </c>
      <c r="F57" s="180" t="n">
        <v>173501</v>
      </c>
      <c r="G57" s="180" t="n">
        <v>1395126</v>
      </c>
      <c r="H57" s="180" t="n">
        <v>1593750</v>
      </c>
      <c r="I57" s="180" t="n">
        <v>204497</v>
      </c>
      <c r="J57" s="180" t="n">
        <v>1736725</v>
      </c>
      <c r="K57" s="180" t="n">
        <v>1971579</v>
      </c>
    </row>
    <row r="58" customFormat="false" ht="14.25" hidden="false" customHeight="true" outlineLevel="0" collapsed="false">
      <c r="A58" s="270" t="n">
        <v>379</v>
      </c>
      <c r="B58" s="152" t="s">
        <v>736</v>
      </c>
      <c r="C58" s="180" t="n">
        <v>7274</v>
      </c>
      <c r="D58" s="180" t="n">
        <v>69361</v>
      </c>
      <c r="E58" s="180" t="n">
        <v>71140</v>
      </c>
      <c r="F58" s="180" t="n">
        <v>15254</v>
      </c>
      <c r="G58" s="180" t="n">
        <v>146771</v>
      </c>
      <c r="H58" s="180" t="n">
        <v>160588</v>
      </c>
      <c r="I58" s="180" t="n">
        <v>17963</v>
      </c>
      <c r="J58" s="180" t="n">
        <v>182958</v>
      </c>
      <c r="K58" s="180" t="n">
        <v>198380</v>
      </c>
    </row>
    <row r="59" customFormat="false" ht="14.25" hidden="false" customHeight="true" outlineLevel="0" collapsed="false">
      <c r="A59" s="270" t="n">
        <v>381</v>
      </c>
      <c r="B59" s="152" t="s">
        <v>737</v>
      </c>
      <c r="C59" s="180" t="n">
        <v>208659</v>
      </c>
      <c r="D59" s="180" t="n">
        <v>1362611</v>
      </c>
      <c r="E59" s="180" t="n">
        <v>1305902</v>
      </c>
      <c r="F59" s="180" t="n">
        <v>91488</v>
      </c>
      <c r="G59" s="180" t="n">
        <v>953385</v>
      </c>
      <c r="H59" s="180" t="n">
        <v>980701</v>
      </c>
      <c r="I59" s="180" t="n">
        <v>107821</v>
      </c>
      <c r="J59" s="180" t="n">
        <v>1188229</v>
      </c>
      <c r="K59" s="180" t="n">
        <v>1210960</v>
      </c>
    </row>
    <row r="60" customFormat="false" ht="14.25" hidden="false" customHeight="true" outlineLevel="0" collapsed="false">
      <c r="A60" s="270" t="n">
        <v>383</v>
      </c>
      <c r="B60" s="152" t="s">
        <v>738</v>
      </c>
      <c r="C60" s="180" t="n">
        <v>571115</v>
      </c>
      <c r="D60" s="180" t="n">
        <v>5273550</v>
      </c>
      <c r="E60" s="180" t="n">
        <v>5326748</v>
      </c>
      <c r="F60" s="180" t="n">
        <v>135820</v>
      </c>
      <c r="G60" s="180" t="n">
        <v>1281868</v>
      </c>
      <c r="H60" s="180" t="n">
        <v>1467730</v>
      </c>
      <c r="I60" s="180" t="n">
        <v>160089</v>
      </c>
      <c r="J60" s="180" t="n">
        <v>1597007</v>
      </c>
      <c r="K60" s="180" t="n">
        <v>1810054</v>
      </c>
    </row>
    <row r="61" customFormat="false" ht="14.25" hidden="false" customHeight="true" outlineLevel="0" collapsed="false">
      <c r="A61" s="270" t="n">
        <v>385</v>
      </c>
      <c r="B61" s="152" t="s">
        <v>739</v>
      </c>
      <c r="C61" s="180" t="n">
        <v>280007</v>
      </c>
      <c r="D61" s="180" t="n">
        <v>2466754</v>
      </c>
      <c r="E61" s="180" t="n">
        <v>2162779</v>
      </c>
      <c r="F61" s="180" t="n">
        <v>173032</v>
      </c>
      <c r="G61" s="180" t="n">
        <v>1478677</v>
      </c>
      <c r="H61" s="180" t="n">
        <v>1350127</v>
      </c>
      <c r="I61" s="180" t="n">
        <v>203933</v>
      </c>
      <c r="J61" s="180" t="n">
        <v>1842702</v>
      </c>
      <c r="K61" s="180" t="n">
        <v>1668907</v>
      </c>
    </row>
    <row r="62" customFormat="false" ht="14.25" hidden="false" customHeight="true" outlineLevel="0" collapsed="false">
      <c r="A62" s="270" t="n">
        <v>389</v>
      </c>
      <c r="B62" s="152" t="s">
        <v>740</v>
      </c>
      <c r="C62" s="180" t="n">
        <v>300972</v>
      </c>
      <c r="D62" s="180" t="n">
        <v>3287231</v>
      </c>
      <c r="E62" s="180" t="n">
        <v>3427405</v>
      </c>
      <c r="F62" s="180" t="n">
        <v>50795</v>
      </c>
      <c r="G62" s="180" t="n">
        <v>528751</v>
      </c>
      <c r="H62" s="180" t="n">
        <v>652592</v>
      </c>
      <c r="I62" s="180" t="n">
        <v>59865</v>
      </c>
      <c r="J62" s="180" t="n">
        <v>660881</v>
      </c>
      <c r="K62" s="180" t="n">
        <v>806011</v>
      </c>
    </row>
    <row r="63" customFormat="false" ht="14.25" hidden="false" customHeight="true" outlineLevel="0" collapsed="false">
      <c r="A63" s="270" t="n">
        <v>393</v>
      </c>
      <c r="B63" s="152" t="s">
        <v>741</v>
      </c>
      <c r="C63" s="180" t="n">
        <v>191944</v>
      </c>
      <c r="D63" s="180" t="n">
        <v>2014896</v>
      </c>
      <c r="E63" s="180" t="n">
        <v>2744289</v>
      </c>
      <c r="F63" s="180" t="n">
        <v>91498</v>
      </c>
      <c r="G63" s="180" t="n">
        <v>873144</v>
      </c>
      <c r="H63" s="180" t="n">
        <v>1000633</v>
      </c>
      <c r="I63" s="180" t="n">
        <v>107840</v>
      </c>
      <c r="J63" s="180" t="n">
        <v>1089981</v>
      </c>
      <c r="K63" s="180" t="n">
        <v>1235621</v>
      </c>
    </row>
    <row r="64" customFormat="false" ht="14.25" hidden="false" customHeight="true" outlineLevel="0" collapsed="false">
      <c r="A64" s="270" t="n">
        <v>395</v>
      </c>
      <c r="B64" s="152" t="s">
        <v>742</v>
      </c>
      <c r="C64" s="180" t="n">
        <v>236833</v>
      </c>
      <c r="D64" s="180" t="n">
        <v>2452292</v>
      </c>
      <c r="E64" s="180" t="n">
        <v>2310590</v>
      </c>
      <c r="F64" s="180" t="n">
        <v>177902</v>
      </c>
      <c r="G64" s="180" t="n">
        <v>2046913</v>
      </c>
      <c r="H64" s="180" t="n">
        <v>2088581</v>
      </c>
      <c r="I64" s="180" t="n">
        <v>209668</v>
      </c>
      <c r="J64" s="180" t="n">
        <v>2557223</v>
      </c>
      <c r="K64" s="180" t="n">
        <v>2577264</v>
      </c>
    </row>
    <row r="65" customFormat="false" ht="14.25" hidden="false" customHeight="true" outlineLevel="0" collapsed="false">
      <c r="A65" s="270" t="n">
        <v>396</v>
      </c>
      <c r="B65" s="152" t="s">
        <v>743</v>
      </c>
      <c r="C65" s="180" t="n">
        <v>48335</v>
      </c>
      <c r="D65" s="180" t="n">
        <v>713702</v>
      </c>
      <c r="E65" s="180" t="n">
        <v>762529</v>
      </c>
      <c r="F65" s="180" t="n">
        <v>134110</v>
      </c>
      <c r="G65" s="180" t="n">
        <v>1638256</v>
      </c>
      <c r="H65" s="180" t="n">
        <v>1848277</v>
      </c>
      <c r="I65" s="180" t="n">
        <v>158048</v>
      </c>
      <c r="J65" s="180" t="n">
        <v>2057555</v>
      </c>
      <c r="K65" s="180" t="n">
        <v>2275119</v>
      </c>
    </row>
    <row r="66" customFormat="false" ht="14.25" hidden="false" customHeight="true" outlineLevel="0" collapsed="false">
      <c r="B66" s="152"/>
      <c r="C66" s="121" t="s">
        <v>178</v>
      </c>
      <c r="D66" s="121"/>
      <c r="E66" s="121"/>
      <c r="F66" s="121" t="s">
        <v>178</v>
      </c>
      <c r="G66" s="121"/>
      <c r="H66" s="121"/>
      <c r="I66" s="121"/>
      <c r="J66" s="121"/>
      <c r="K66" s="121"/>
    </row>
    <row r="67" s="40" customFormat="true" ht="14.25" hidden="false" customHeight="true" outlineLevel="0" collapsed="false">
      <c r="A67" s="269" t="n">
        <v>4</v>
      </c>
      <c r="B67" s="146" t="s">
        <v>668</v>
      </c>
      <c r="C67" s="177" t="n">
        <v>332791</v>
      </c>
      <c r="D67" s="177" t="n">
        <v>3174418</v>
      </c>
      <c r="E67" s="177" t="n">
        <v>3380279</v>
      </c>
      <c r="F67" s="177" t="n">
        <v>568949</v>
      </c>
      <c r="G67" s="177" t="n">
        <v>5543345</v>
      </c>
      <c r="H67" s="177" t="n">
        <v>5485512</v>
      </c>
      <c r="I67" s="177" t="n">
        <v>670534</v>
      </c>
      <c r="J67" s="177" t="n">
        <v>6907026</v>
      </c>
      <c r="K67" s="177" t="n">
        <v>6777246</v>
      </c>
    </row>
    <row r="68" customFormat="false" ht="14.25" hidden="false" customHeight="true" outlineLevel="0" collapsed="false">
      <c r="A68" s="270" t="n">
        <v>401</v>
      </c>
      <c r="B68" s="152" t="s">
        <v>744</v>
      </c>
      <c r="C68" s="180" t="n">
        <v>1387</v>
      </c>
      <c r="D68" s="180" t="n">
        <v>3801</v>
      </c>
      <c r="E68" s="180" t="n">
        <v>3885</v>
      </c>
      <c r="F68" s="180" t="n">
        <v>5544</v>
      </c>
      <c r="G68" s="180" t="n">
        <v>16654</v>
      </c>
      <c r="H68" s="180" t="n">
        <v>19953</v>
      </c>
      <c r="I68" s="180" t="n">
        <v>6532</v>
      </c>
      <c r="J68" s="180" t="n">
        <v>20699</v>
      </c>
      <c r="K68" s="180" t="n">
        <v>25129</v>
      </c>
    </row>
    <row r="69" customFormat="false" ht="14.25" hidden="false" customHeight="true" outlineLevel="0" collapsed="false">
      <c r="A69" s="270" t="n">
        <v>402</v>
      </c>
      <c r="B69" s="152" t="s">
        <v>745</v>
      </c>
      <c r="C69" s="180" t="n">
        <v>82329</v>
      </c>
      <c r="D69" s="180" t="n">
        <v>891350</v>
      </c>
      <c r="E69" s="180" t="n">
        <v>976423</v>
      </c>
      <c r="F69" s="180" t="n">
        <v>149286</v>
      </c>
      <c r="G69" s="180" t="n">
        <v>1562753</v>
      </c>
      <c r="H69" s="180" t="n">
        <v>1200573</v>
      </c>
      <c r="I69" s="180" t="n">
        <v>175940</v>
      </c>
      <c r="J69" s="180" t="n">
        <v>1944027</v>
      </c>
      <c r="K69" s="180" t="n">
        <v>1483505</v>
      </c>
    </row>
    <row r="70" customFormat="false" ht="14.25" hidden="false" customHeight="true" outlineLevel="0" collapsed="false">
      <c r="A70" s="270" t="n">
        <v>403</v>
      </c>
      <c r="B70" s="152" t="s">
        <v>746</v>
      </c>
      <c r="C70" s="180" t="n">
        <v>9000</v>
      </c>
      <c r="D70" s="180" t="n">
        <v>87007</v>
      </c>
      <c r="E70" s="180" t="n">
        <v>94985</v>
      </c>
      <c r="F70" s="180" t="n">
        <v>12360</v>
      </c>
      <c r="G70" s="180" t="n">
        <v>116065</v>
      </c>
      <c r="H70" s="180" t="n">
        <v>120269</v>
      </c>
      <c r="I70" s="180" t="n">
        <v>14560</v>
      </c>
      <c r="J70" s="180" t="n">
        <v>144466</v>
      </c>
      <c r="K70" s="180" t="n">
        <v>148528</v>
      </c>
    </row>
    <row r="71" customFormat="false" ht="14.25" hidden="false" customHeight="true" outlineLevel="0" collapsed="false">
      <c r="A71" s="270" t="n">
        <v>411</v>
      </c>
      <c r="B71" s="152" t="s">
        <v>747</v>
      </c>
      <c r="C71" s="180" t="n">
        <v>16929</v>
      </c>
      <c r="D71" s="180" t="n">
        <v>235597</v>
      </c>
      <c r="E71" s="180" t="n">
        <v>263208</v>
      </c>
      <c r="F71" s="180" t="n">
        <v>93023</v>
      </c>
      <c r="G71" s="180" t="n">
        <v>1215894</v>
      </c>
      <c r="H71" s="180" t="n">
        <v>1340315</v>
      </c>
      <c r="I71" s="180" t="n">
        <v>109636</v>
      </c>
      <c r="J71" s="180" t="n">
        <v>1520160</v>
      </c>
      <c r="K71" s="180" t="n">
        <v>1655034</v>
      </c>
    </row>
    <row r="72" customFormat="false" ht="14.25" hidden="false" customHeight="true" outlineLevel="0" collapsed="false">
      <c r="A72" s="270" t="n">
        <v>421</v>
      </c>
      <c r="B72" s="152" t="s">
        <v>748</v>
      </c>
      <c r="C72" s="180" t="n">
        <v>47297</v>
      </c>
      <c r="D72" s="180" t="n">
        <v>342269</v>
      </c>
      <c r="E72" s="180" t="n">
        <v>397021</v>
      </c>
      <c r="F72" s="180" t="n">
        <v>23721</v>
      </c>
      <c r="G72" s="180" t="n">
        <v>158188</v>
      </c>
      <c r="H72" s="180" t="n">
        <v>177100</v>
      </c>
      <c r="I72" s="180" t="n">
        <v>27960</v>
      </c>
      <c r="J72" s="180" t="n">
        <v>195654</v>
      </c>
      <c r="K72" s="180" t="n">
        <v>218256</v>
      </c>
    </row>
    <row r="73" customFormat="false" ht="14.25" hidden="false" customHeight="true" outlineLevel="0" collapsed="false">
      <c r="A73" s="270" t="n">
        <v>423</v>
      </c>
      <c r="B73" s="152" t="s">
        <v>749</v>
      </c>
      <c r="C73" s="180" t="n">
        <v>45426</v>
      </c>
      <c r="D73" s="180" t="n">
        <v>388626</v>
      </c>
      <c r="E73" s="180" t="n">
        <v>365577</v>
      </c>
      <c r="F73" s="180" t="n">
        <v>96490</v>
      </c>
      <c r="G73" s="180" t="n">
        <v>835968</v>
      </c>
      <c r="H73" s="180" t="n">
        <v>874314</v>
      </c>
      <c r="I73" s="180" t="n">
        <v>113724</v>
      </c>
      <c r="J73" s="180" t="n">
        <v>1037100</v>
      </c>
      <c r="K73" s="180" t="n">
        <v>1080045</v>
      </c>
    </row>
    <row r="74" customFormat="false" ht="14.25" hidden="false" customHeight="true" outlineLevel="0" collapsed="false">
      <c r="A74" s="270" t="n">
        <v>425</v>
      </c>
      <c r="B74" s="152" t="s">
        <v>750</v>
      </c>
      <c r="C74" s="180" t="n">
        <v>130422</v>
      </c>
      <c r="D74" s="180" t="n">
        <v>1225769</v>
      </c>
      <c r="E74" s="180" t="n">
        <v>1279180</v>
      </c>
      <c r="F74" s="180" t="n">
        <v>188525</v>
      </c>
      <c r="G74" s="180" t="n">
        <v>1637823</v>
      </c>
      <c r="H74" s="180" t="n">
        <v>1752988</v>
      </c>
      <c r="I74" s="180" t="n">
        <v>222182</v>
      </c>
      <c r="J74" s="180" t="n">
        <v>2044920</v>
      </c>
      <c r="K74" s="180" t="n">
        <v>2166749</v>
      </c>
    </row>
    <row r="75" customFormat="false" ht="14.25" hidden="false" customHeight="true" outlineLevel="0" collapsed="false">
      <c r="B75" s="152"/>
      <c r="C75" s="121" t="s">
        <v>178</v>
      </c>
      <c r="D75" s="121"/>
      <c r="E75" s="121"/>
      <c r="F75" s="121" t="s">
        <v>178</v>
      </c>
      <c r="G75" s="121"/>
      <c r="H75" s="121"/>
      <c r="I75" s="121"/>
      <c r="J75" s="121"/>
      <c r="K75" s="121"/>
    </row>
    <row r="76" s="40" customFormat="true" ht="14.25" hidden="false" customHeight="true" outlineLevel="0" collapsed="false">
      <c r="A76" s="269" t="s">
        <v>751</v>
      </c>
      <c r="B76" s="146" t="s">
        <v>664</v>
      </c>
      <c r="C76" s="177" t="n">
        <v>40661228</v>
      </c>
      <c r="D76" s="177" t="n">
        <v>428368389</v>
      </c>
      <c r="E76" s="177" t="n">
        <v>450714025</v>
      </c>
      <c r="F76" s="177" t="n">
        <v>49395668</v>
      </c>
      <c r="G76" s="177" t="n">
        <v>480809776</v>
      </c>
      <c r="H76" s="177" t="n">
        <v>465803369</v>
      </c>
      <c r="I76" s="177" t="n">
        <v>58215152</v>
      </c>
      <c r="J76" s="177" t="n">
        <v>599752739</v>
      </c>
      <c r="K76" s="177" t="n">
        <v>575277593</v>
      </c>
    </row>
    <row r="77" customFormat="false" ht="14.25" hidden="false" customHeight="true" outlineLevel="0" collapsed="false">
      <c r="B77" s="152"/>
      <c r="C77" s="121"/>
      <c r="D77" s="121"/>
      <c r="E77" s="121"/>
      <c r="F77" s="121"/>
      <c r="G77" s="121"/>
      <c r="H77" s="121"/>
      <c r="I77" s="121"/>
      <c r="J77" s="121"/>
      <c r="K77" s="121"/>
    </row>
    <row r="78" s="40" customFormat="true" ht="14.25" hidden="false" customHeight="true" outlineLevel="0" collapsed="false">
      <c r="A78" s="269" t="n">
        <v>5</v>
      </c>
      <c r="B78" s="146" t="s">
        <v>669</v>
      </c>
      <c r="C78" s="177" t="n">
        <v>25480459</v>
      </c>
      <c r="D78" s="177" t="n">
        <v>269598333</v>
      </c>
      <c r="E78" s="177" t="n">
        <v>280801860</v>
      </c>
      <c r="F78" s="177" t="n">
        <v>5848046</v>
      </c>
      <c r="G78" s="177" t="n">
        <v>55481511</v>
      </c>
      <c r="H78" s="177" t="n">
        <v>42555788</v>
      </c>
      <c r="I78" s="177" t="n">
        <v>6892520</v>
      </c>
      <c r="J78" s="177" t="n">
        <v>69168669</v>
      </c>
      <c r="K78" s="177" t="n">
        <v>52582760</v>
      </c>
    </row>
    <row r="79" customFormat="false" ht="14.25" hidden="false" customHeight="true" outlineLevel="0" collapsed="false">
      <c r="B79" s="152"/>
      <c r="C79" s="121" t="s">
        <v>178</v>
      </c>
      <c r="D79" s="121"/>
      <c r="E79" s="121"/>
      <c r="F79" s="121" t="s">
        <v>178</v>
      </c>
      <c r="G79" s="121"/>
      <c r="H79" s="121"/>
      <c r="I79" s="121" t="s">
        <v>178</v>
      </c>
      <c r="J79" s="121"/>
      <c r="K79" s="121"/>
    </row>
    <row r="80" customFormat="false" ht="14.25" hidden="false" customHeight="true" outlineLevel="0" collapsed="false">
      <c r="A80" s="270" t="n">
        <v>502</v>
      </c>
      <c r="B80" s="232" t="s">
        <v>752</v>
      </c>
      <c r="C80" s="121" t="s">
        <v>178</v>
      </c>
      <c r="D80" s="121"/>
      <c r="E80" s="121"/>
      <c r="F80" s="121" t="s">
        <v>178</v>
      </c>
      <c r="G80" s="121"/>
      <c r="H80" s="121"/>
      <c r="I80" s="121" t="s">
        <v>178</v>
      </c>
      <c r="J80" s="121"/>
      <c r="K80" s="121"/>
    </row>
    <row r="81" customFormat="false" ht="14.25" hidden="false" customHeight="true" outlineLevel="0" collapsed="false">
      <c r="A81" s="270"/>
      <c r="B81" s="152" t="s">
        <v>753</v>
      </c>
      <c r="C81" s="180" t="n">
        <v>31676</v>
      </c>
      <c r="D81" s="180" t="n">
        <v>286980</v>
      </c>
      <c r="E81" s="180" t="n">
        <v>296769</v>
      </c>
      <c r="F81" s="180" t="n">
        <v>50666</v>
      </c>
      <c r="G81" s="180" t="n">
        <v>473486</v>
      </c>
      <c r="H81" s="180" t="n">
        <v>457177</v>
      </c>
      <c r="I81" s="180" t="n">
        <v>59721</v>
      </c>
      <c r="J81" s="180" t="n">
        <v>592016</v>
      </c>
      <c r="K81" s="180" t="n">
        <v>564910</v>
      </c>
    </row>
    <row r="82" customFormat="false" ht="14.25" hidden="false" customHeight="true" outlineLevel="0" collapsed="false">
      <c r="A82" s="270" t="n">
        <v>503</v>
      </c>
      <c r="B82" s="152" t="s">
        <v>754</v>
      </c>
      <c r="C82" s="180" t="n">
        <v>5511</v>
      </c>
      <c r="D82" s="180" t="n">
        <v>64596</v>
      </c>
      <c r="E82" s="180" t="n">
        <v>69383</v>
      </c>
      <c r="F82" s="180" t="n">
        <v>19099</v>
      </c>
      <c r="G82" s="180" t="n">
        <v>212831</v>
      </c>
      <c r="H82" s="180" t="n">
        <v>254087</v>
      </c>
      <c r="I82" s="180" t="n">
        <v>22516</v>
      </c>
      <c r="J82" s="180" t="n">
        <v>266569</v>
      </c>
      <c r="K82" s="180" t="n">
        <v>314070</v>
      </c>
    </row>
    <row r="83" customFormat="false" ht="14.25" hidden="false" customHeight="true" outlineLevel="0" collapsed="false">
      <c r="A83" s="270" t="n">
        <v>504</v>
      </c>
      <c r="B83" s="152" t="s">
        <v>755</v>
      </c>
      <c r="C83" s="180" t="n">
        <v>11730</v>
      </c>
      <c r="D83" s="180" t="n">
        <v>146124</v>
      </c>
      <c r="E83" s="180" t="n">
        <v>160699</v>
      </c>
      <c r="F83" s="180" t="n">
        <v>9114</v>
      </c>
      <c r="G83" s="180" t="n">
        <v>104413</v>
      </c>
      <c r="H83" s="180" t="n">
        <v>149614</v>
      </c>
      <c r="I83" s="180" t="n">
        <v>10735</v>
      </c>
      <c r="J83" s="180" t="n">
        <v>130816</v>
      </c>
      <c r="K83" s="180" t="n">
        <v>184848</v>
      </c>
    </row>
    <row r="84" customFormat="false" ht="14.25" hidden="false" customHeight="true" outlineLevel="0" collapsed="false">
      <c r="A84" s="270" t="n">
        <v>505</v>
      </c>
      <c r="B84" s="152" t="s">
        <v>756</v>
      </c>
      <c r="C84" s="180" t="n">
        <v>1331</v>
      </c>
      <c r="D84" s="180" t="n">
        <v>18241</v>
      </c>
      <c r="E84" s="180" t="n">
        <v>20766</v>
      </c>
      <c r="F84" s="180" t="n">
        <v>821</v>
      </c>
      <c r="G84" s="180" t="n">
        <v>10493</v>
      </c>
      <c r="H84" s="180" t="n">
        <v>12748</v>
      </c>
      <c r="I84" s="180" t="n">
        <v>970</v>
      </c>
      <c r="J84" s="180" t="n">
        <v>13111</v>
      </c>
      <c r="K84" s="180" t="n">
        <v>15747</v>
      </c>
    </row>
    <row r="85" customFormat="false" ht="14.25" hidden="false" customHeight="true" outlineLevel="0" collapsed="false">
      <c r="A85" s="270" t="n">
        <v>506</v>
      </c>
      <c r="B85" s="152" t="s">
        <v>757</v>
      </c>
      <c r="C85" s="180" t="n">
        <v>5033</v>
      </c>
      <c r="D85" s="180" t="n">
        <v>56133</v>
      </c>
      <c r="E85" s="180" t="n">
        <v>48249</v>
      </c>
      <c r="F85" s="180" t="n">
        <v>3643</v>
      </c>
      <c r="G85" s="180" t="n">
        <v>33330</v>
      </c>
      <c r="H85" s="180" t="n">
        <v>33103</v>
      </c>
      <c r="I85" s="180" t="n">
        <v>4294</v>
      </c>
      <c r="J85" s="180" t="n">
        <v>41329</v>
      </c>
      <c r="K85" s="180" t="n">
        <v>40847</v>
      </c>
    </row>
    <row r="86" customFormat="false" ht="14.25" hidden="false" customHeight="true" outlineLevel="0" collapsed="false">
      <c r="A86" s="270" t="n">
        <v>507</v>
      </c>
      <c r="B86" s="152" t="s">
        <v>758</v>
      </c>
      <c r="C86" s="180" t="n">
        <v>11</v>
      </c>
      <c r="D86" s="180" t="n">
        <v>310</v>
      </c>
      <c r="E86" s="180" t="n">
        <v>261</v>
      </c>
      <c r="F86" s="180" t="n">
        <v>676</v>
      </c>
      <c r="G86" s="180" t="n">
        <v>15759</v>
      </c>
      <c r="H86" s="180" t="n">
        <v>18197</v>
      </c>
      <c r="I86" s="180" t="n">
        <v>795</v>
      </c>
      <c r="J86" s="180" t="n">
        <v>19933</v>
      </c>
      <c r="K86" s="180" t="n">
        <v>22371</v>
      </c>
    </row>
    <row r="87" customFormat="false" ht="14.25" hidden="false" customHeight="true" outlineLevel="0" collapsed="false">
      <c r="A87" s="270" t="n">
        <v>508</v>
      </c>
      <c r="B87" s="152" t="s">
        <v>759</v>
      </c>
      <c r="C87" s="180" t="n">
        <v>7883</v>
      </c>
      <c r="D87" s="180" t="n">
        <v>66400</v>
      </c>
      <c r="E87" s="180" t="n">
        <v>82263</v>
      </c>
      <c r="F87" s="180" t="n">
        <v>11823</v>
      </c>
      <c r="G87" s="180" t="n">
        <v>89702</v>
      </c>
      <c r="H87" s="180" t="n">
        <v>112853</v>
      </c>
      <c r="I87" s="180" t="n">
        <v>13937</v>
      </c>
      <c r="J87" s="180" t="n">
        <v>111679</v>
      </c>
      <c r="K87" s="180" t="n">
        <v>139346</v>
      </c>
    </row>
    <row r="88" customFormat="false" ht="14.25" hidden="false" customHeight="true" outlineLevel="0" collapsed="false">
      <c r="A88" s="270" t="n">
        <v>511</v>
      </c>
      <c r="B88" s="152" t="s">
        <v>760</v>
      </c>
      <c r="C88" s="180" t="n">
        <v>173829</v>
      </c>
      <c r="D88" s="180" t="n">
        <v>2004909</v>
      </c>
      <c r="E88" s="180" t="n">
        <v>1603123</v>
      </c>
      <c r="F88" s="180" t="n">
        <v>17455</v>
      </c>
      <c r="G88" s="180" t="n">
        <v>219860</v>
      </c>
      <c r="H88" s="180" t="n">
        <v>191284</v>
      </c>
      <c r="I88" s="180" t="n">
        <v>20580</v>
      </c>
      <c r="J88" s="180" t="n">
        <v>274943</v>
      </c>
      <c r="K88" s="180" t="n">
        <v>235805</v>
      </c>
    </row>
    <row r="89" customFormat="false" ht="14.25" hidden="false" customHeight="true" outlineLevel="0" collapsed="false">
      <c r="A89" s="270" t="n">
        <v>513</v>
      </c>
      <c r="B89" s="152" t="s">
        <v>761</v>
      </c>
      <c r="C89" s="180" t="n">
        <v>79340</v>
      </c>
      <c r="D89" s="180" t="n">
        <v>840681</v>
      </c>
      <c r="E89" s="180" t="n">
        <v>786925</v>
      </c>
      <c r="F89" s="180" t="n">
        <v>110938</v>
      </c>
      <c r="G89" s="180" t="n">
        <v>1047055</v>
      </c>
      <c r="H89" s="180" t="n">
        <v>907783</v>
      </c>
      <c r="I89" s="180" t="n">
        <v>130752</v>
      </c>
      <c r="J89" s="180" t="n">
        <v>1305535</v>
      </c>
      <c r="K89" s="180" t="n">
        <v>1120971</v>
      </c>
    </row>
    <row r="90" customFormat="false" ht="14.1" hidden="false" customHeight="true" outlineLevel="0" collapsed="false">
      <c r="A90" s="270" t="n">
        <v>516</v>
      </c>
      <c r="B90" s="152" t="s">
        <v>762</v>
      </c>
      <c r="C90" s="180" t="n">
        <v>3009683</v>
      </c>
      <c r="D90" s="180" t="n">
        <v>28065906</v>
      </c>
      <c r="E90" s="180" t="n">
        <v>31293072</v>
      </c>
      <c r="F90" s="180" t="n">
        <v>206833</v>
      </c>
      <c r="G90" s="180" t="n">
        <v>1810639</v>
      </c>
      <c r="H90" s="180" t="n">
        <v>1595538</v>
      </c>
      <c r="I90" s="180" t="n">
        <v>243770</v>
      </c>
      <c r="J90" s="180" t="n">
        <v>2253493</v>
      </c>
      <c r="K90" s="180" t="n">
        <v>1972474</v>
      </c>
    </row>
    <row r="91" customFormat="false" ht="14.1" hidden="false" customHeight="true" outlineLevel="0" collapsed="false">
      <c r="A91" s="270" t="n">
        <v>517</v>
      </c>
      <c r="B91" s="152" t="s">
        <v>763</v>
      </c>
      <c r="C91" s="180" t="n">
        <v>22434</v>
      </c>
      <c r="D91" s="180" t="n">
        <v>109205</v>
      </c>
      <c r="E91" s="180" t="n">
        <v>101286</v>
      </c>
      <c r="F91" s="180" t="n">
        <v>1343</v>
      </c>
      <c r="G91" s="180" t="n">
        <v>5741</v>
      </c>
      <c r="H91" s="180" t="n">
        <v>5132</v>
      </c>
      <c r="I91" s="180" t="n">
        <v>1583</v>
      </c>
      <c r="J91" s="180" t="n">
        <v>7104</v>
      </c>
      <c r="K91" s="180" t="n">
        <v>6339</v>
      </c>
    </row>
    <row r="92" customFormat="false" ht="14.1" hidden="false" customHeight="true" outlineLevel="0" collapsed="false">
      <c r="A92" s="270" t="n">
        <v>518</v>
      </c>
      <c r="B92" s="152" t="s">
        <v>623</v>
      </c>
      <c r="C92" s="180" t="n">
        <v>15520410</v>
      </c>
      <c r="D92" s="180" t="n">
        <v>171742312</v>
      </c>
      <c r="E92" s="180" t="n">
        <v>170818297</v>
      </c>
      <c r="F92" s="180" t="n">
        <v>4899596</v>
      </c>
      <c r="G92" s="180" t="n">
        <v>46354186</v>
      </c>
      <c r="H92" s="180" t="n">
        <v>34061576</v>
      </c>
      <c r="I92" s="180" t="n">
        <v>5774667</v>
      </c>
      <c r="J92" s="180" t="n">
        <v>57798765</v>
      </c>
      <c r="K92" s="180" t="n">
        <v>42089254</v>
      </c>
    </row>
    <row r="93" customFormat="false" ht="14.1" hidden="false" customHeight="true" outlineLevel="0" collapsed="false">
      <c r="A93" s="270" t="n">
        <v>519</v>
      </c>
      <c r="B93" s="152" t="s">
        <v>764</v>
      </c>
      <c r="C93" s="180" t="n">
        <v>3494721</v>
      </c>
      <c r="D93" s="180" t="n">
        <v>35628154</v>
      </c>
      <c r="E93" s="180" t="n">
        <v>42578733</v>
      </c>
      <c r="F93" s="180" t="n">
        <v>150445</v>
      </c>
      <c r="G93" s="180" t="n">
        <v>1516027</v>
      </c>
      <c r="H93" s="180" t="n">
        <v>1306073</v>
      </c>
      <c r="I93" s="180" t="n">
        <v>177312</v>
      </c>
      <c r="J93" s="180" t="n">
        <v>1880221</v>
      </c>
      <c r="K93" s="180" t="n">
        <v>1611370</v>
      </c>
    </row>
    <row r="94" customFormat="false" ht="14.1" hidden="false" customHeight="true" outlineLevel="0" collapsed="false">
      <c r="A94" s="270" t="n">
        <v>520</v>
      </c>
      <c r="B94" s="152" t="s">
        <v>765</v>
      </c>
      <c r="C94" s="180" t="n">
        <v>73547</v>
      </c>
      <c r="D94" s="180" t="n">
        <v>426638</v>
      </c>
      <c r="E94" s="180" t="n">
        <v>550337</v>
      </c>
      <c r="F94" s="180" t="n">
        <v>1036</v>
      </c>
      <c r="G94" s="180" t="n">
        <v>8969</v>
      </c>
      <c r="H94" s="180" t="n">
        <v>11641</v>
      </c>
      <c r="I94" s="180" t="n">
        <v>1221</v>
      </c>
      <c r="J94" s="180" t="n">
        <v>11209</v>
      </c>
      <c r="K94" s="180" t="n">
        <v>14363</v>
      </c>
    </row>
    <row r="95" customFormat="false" ht="14.1" hidden="false" customHeight="true" outlineLevel="0" collapsed="false">
      <c r="A95" s="270" t="n">
        <v>522</v>
      </c>
      <c r="B95" s="152" t="s">
        <v>766</v>
      </c>
      <c r="C95" s="180" t="n">
        <v>83470</v>
      </c>
      <c r="D95" s="180" t="n">
        <v>1050142</v>
      </c>
      <c r="E95" s="180" t="n">
        <v>1076097</v>
      </c>
      <c r="F95" s="180" t="n">
        <v>64316</v>
      </c>
      <c r="G95" s="180" t="n">
        <v>724685</v>
      </c>
      <c r="H95" s="180" t="n">
        <v>795712</v>
      </c>
      <c r="I95" s="180" t="n">
        <v>75805</v>
      </c>
      <c r="J95" s="180" t="n">
        <v>906341</v>
      </c>
      <c r="K95" s="180" t="n">
        <v>983932</v>
      </c>
    </row>
    <row r="96" customFormat="false" ht="14.1" hidden="false" customHeight="true" outlineLevel="0" collapsed="false">
      <c r="A96" s="270" t="n">
        <v>523</v>
      </c>
      <c r="B96" s="152" t="s">
        <v>767</v>
      </c>
      <c r="C96" s="180" t="n">
        <v>34926</v>
      </c>
      <c r="D96" s="180" t="n">
        <v>149445</v>
      </c>
      <c r="E96" s="180" t="n">
        <v>191297</v>
      </c>
      <c r="F96" s="180" t="n">
        <v>18935</v>
      </c>
      <c r="G96" s="180" t="n">
        <v>75053</v>
      </c>
      <c r="H96" s="180" t="n">
        <v>85312</v>
      </c>
      <c r="I96" s="180" t="n">
        <v>22316</v>
      </c>
      <c r="J96" s="180" t="n">
        <v>92910</v>
      </c>
      <c r="K96" s="180" t="n">
        <v>106161</v>
      </c>
    </row>
    <row r="97" customFormat="false" ht="14.1" hidden="false" customHeight="true" outlineLevel="0" collapsed="false">
      <c r="A97" s="270" t="n">
        <v>524</v>
      </c>
      <c r="B97" s="152" t="s">
        <v>768</v>
      </c>
      <c r="C97" s="180" t="n">
        <v>64310</v>
      </c>
      <c r="D97" s="180" t="n">
        <v>385529</v>
      </c>
      <c r="E97" s="180" t="n">
        <v>431633</v>
      </c>
      <c r="F97" s="180" t="n">
        <v>23975</v>
      </c>
      <c r="G97" s="180" t="n">
        <v>118289</v>
      </c>
      <c r="H97" s="180" t="n">
        <v>99836</v>
      </c>
      <c r="I97" s="180" t="n">
        <v>28257</v>
      </c>
      <c r="J97" s="180" t="n">
        <v>146085</v>
      </c>
      <c r="K97" s="180" t="n">
        <v>123303</v>
      </c>
    </row>
    <row r="98" customFormat="false" ht="14.1" hidden="false" customHeight="true" outlineLevel="0" collapsed="false">
      <c r="A98" s="270" t="n">
        <v>526</v>
      </c>
      <c r="B98" s="152" t="s">
        <v>769</v>
      </c>
      <c r="C98" s="180" t="s">
        <v>100</v>
      </c>
      <c r="D98" s="180" t="n">
        <v>57</v>
      </c>
      <c r="E98" s="180" t="n">
        <v>2</v>
      </c>
      <c r="F98" s="180" t="s">
        <v>100</v>
      </c>
      <c r="G98" s="180" t="n">
        <v>50</v>
      </c>
      <c r="H98" s="180" t="n">
        <v>1</v>
      </c>
      <c r="I98" s="180" t="s">
        <v>100</v>
      </c>
      <c r="J98" s="180" t="n">
        <v>62</v>
      </c>
      <c r="K98" s="180" t="n">
        <v>1</v>
      </c>
    </row>
    <row r="99" customFormat="false" ht="14.1" hidden="false" customHeight="true" outlineLevel="0" collapsed="false">
      <c r="A99" s="270" t="n">
        <v>528</v>
      </c>
      <c r="B99" s="152" t="s">
        <v>770</v>
      </c>
      <c r="C99" s="180" t="n">
        <v>92916</v>
      </c>
      <c r="D99" s="180" t="n">
        <v>1086848</v>
      </c>
      <c r="E99" s="180" t="n">
        <v>1072321</v>
      </c>
      <c r="F99" s="180" t="n">
        <v>83548</v>
      </c>
      <c r="G99" s="180" t="n">
        <v>862920</v>
      </c>
      <c r="H99" s="180" t="n">
        <v>632565</v>
      </c>
      <c r="I99" s="180" t="n">
        <v>98469</v>
      </c>
      <c r="J99" s="180" t="n">
        <v>1074100</v>
      </c>
      <c r="K99" s="180" t="n">
        <v>781544</v>
      </c>
    </row>
    <row r="100" customFormat="false" ht="14.1" hidden="false" customHeight="true" outlineLevel="0" collapsed="false">
      <c r="A100" s="270" t="n">
        <v>529</v>
      </c>
      <c r="B100" s="152" t="s">
        <v>771</v>
      </c>
      <c r="C100" s="180" t="n">
        <v>269214</v>
      </c>
      <c r="D100" s="180" t="n">
        <v>2180502</v>
      </c>
      <c r="E100" s="180" t="n">
        <v>2016149</v>
      </c>
      <c r="F100" s="180" t="n">
        <v>11523</v>
      </c>
      <c r="G100" s="180" t="n">
        <v>93669</v>
      </c>
      <c r="H100" s="180" t="n">
        <v>77842</v>
      </c>
      <c r="I100" s="180" t="n">
        <v>13580</v>
      </c>
      <c r="J100" s="180" t="n">
        <v>116739</v>
      </c>
      <c r="K100" s="180" t="n">
        <v>95826</v>
      </c>
    </row>
    <row r="101" customFormat="false" ht="14.1" hidden="false" customHeight="true" outlineLevel="0" collapsed="false">
      <c r="A101" s="270" t="n">
        <v>530</v>
      </c>
      <c r="B101" s="152" t="s">
        <v>772</v>
      </c>
      <c r="C101" s="180" t="n">
        <v>241845</v>
      </c>
      <c r="D101" s="180" t="n">
        <v>2355213</v>
      </c>
      <c r="E101" s="180" t="n">
        <v>2420432</v>
      </c>
      <c r="F101" s="180" t="n">
        <v>9370</v>
      </c>
      <c r="G101" s="180" t="n">
        <v>92572</v>
      </c>
      <c r="H101" s="180" t="n">
        <v>92666</v>
      </c>
      <c r="I101" s="180" t="n">
        <v>11045</v>
      </c>
      <c r="J101" s="180" t="n">
        <v>115525</v>
      </c>
      <c r="K101" s="180" t="n">
        <v>114779</v>
      </c>
    </row>
    <row r="102" customFormat="false" ht="14.1" hidden="false" customHeight="true" outlineLevel="0" collapsed="false">
      <c r="A102" s="270" t="n">
        <v>532</v>
      </c>
      <c r="B102" s="152" t="s">
        <v>773</v>
      </c>
      <c r="C102" s="180" t="n">
        <v>1775942</v>
      </c>
      <c r="D102" s="180" t="n">
        <v>18504865</v>
      </c>
      <c r="E102" s="180" t="n">
        <v>20377663</v>
      </c>
      <c r="F102" s="180" t="n">
        <v>85414</v>
      </c>
      <c r="G102" s="180" t="n">
        <v>895140</v>
      </c>
      <c r="H102" s="180" t="n">
        <v>897849</v>
      </c>
      <c r="I102" s="180" t="n">
        <v>100670</v>
      </c>
      <c r="J102" s="180" t="n">
        <v>1115515</v>
      </c>
      <c r="K102" s="180" t="n">
        <v>1109190</v>
      </c>
    </row>
    <row r="103" customFormat="false" ht="14.1" hidden="false" customHeight="true" outlineLevel="0" collapsed="false">
      <c r="A103" s="270" t="n">
        <v>534</v>
      </c>
      <c r="B103" s="152" t="s">
        <v>774</v>
      </c>
      <c r="C103" s="180" t="n">
        <v>72362</v>
      </c>
      <c r="D103" s="180" t="n">
        <v>947742</v>
      </c>
      <c r="E103" s="180" t="n">
        <v>840877</v>
      </c>
      <c r="F103" s="180" t="n">
        <v>18386</v>
      </c>
      <c r="G103" s="180" t="n">
        <v>231754</v>
      </c>
      <c r="H103" s="180" t="n">
        <v>203636</v>
      </c>
      <c r="I103" s="180" t="n">
        <v>21667</v>
      </c>
      <c r="J103" s="180" t="n">
        <v>289934</v>
      </c>
      <c r="K103" s="180" t="n">
        <v>251802</v>
      </c>
    </row>
    <row r="104" customFormat="false" ht="14.1" hidden="false" customHeight="true" outlineLevel="0" collapsed="false">
      <c r="A104" s="270" t="n">
        <v>537</v>
      </c>
      <c r="B104" s="152" t="s">
        <v>775</v>
      </c>
      <c r="C104" s="180" t="n">
        <v>152</v>
      </c>
      <c r="D104" s="180" t="n">
        <v>1383</v>
      </c>
      <c r="E104" s="180" t="n">
        <v>1860</v>
      </c>
      <c r="F104" s="180" t="n">
        <v>4339</v>
      </c>
      <c r="G104" s="180" t="n">
        <v>50963</v>
      </c>
      <c r="H104" s="180" t="n">
        <v>73236</v>
      </c>
      <c r="I104" s="180" t="n">
        <v>5111</v>
      </c>
      <c r="J104" s="180" t="n">
        <v>63305</v>
      </c>
      <c r="K104" s="180" t="n">
        <v>90053</v>
      </c>
    </row>
    <row r="105" customFormat="false" ht="14.1" hidden="false" customHeight="true" outlineLevel="0" collapsed="false">
      <c r="A105" s="270" t="n">
        <v>590</v>
      </c>
      <c r="B105" s="152" t="s">
        <v>776</v>
      </c>
      <c r="C105" s="180" t="n">
        <v>408185</v>
      </c>
      <c r="D105" s="180" t="n">
        <v>3480019</v>
      </c>
      <c r="E105" s="180" t="n">
        <v>3963367</v>
      </c>
      <c r="F105" s="180" t="n">
        <v>44752</v>
      </c>
      <c r="G105" s="180" t="n">
        <v>433925</v>
      </c>
      <c r="H105" s="180" t="n">
        <v>480327</v>
      </c>
      <c r="I105" s="180" t="n">
        <v>52747</v>
      </c>
      <c r="J105" s="180" t="n">
        <v>541430</v>
      </c>
      <c r="K105" s="180" t="n">
        <v>593454</v>
      </c>
    </row>
    <row r="106" customFormat="false" ht="14.1" hidden="false" customHeight="true" outlineLevel="0" collapsed="false">
      <c r="B106" s="152"/>
      <c r="C106" s="121"/>
      <c r="D106" s="121"/>
      <c r="E106" s="121"/>
      <c r="F106" s="121" t="s">
        <v>178</v>
      </c>
      <c r="G106" s="121"/>
      <c r="H106" s="121"/>
      <c r="I106" s="121"/>
      <c r="J106" s="121"/>
      <c r="K106" s="121"/>
    </row>
    <row r="107" s="40" customFormat="true" ht="14.1" hidden="false" customHeight="true" outlineLevel="0" collapsed="false">
      <c r="A107" s="269" t="n">
        <v>6</v>
      </c>
      <c r="B107" s="146" t="s">
        <v>670</v>
      </c>
      <c r="C107" s="177" t="n">
        <v>6950412</v>
      </c>
      <c r="D107" s="177" t="n">
        <v>74804223</v>
      </c>
      <c r="E107" s="177" t="n">
        <v>80038473</v>
      </c>
      <c r="F107" s="177" t="n">
        <v>4129605</v>
      </c>
      <c r="G107" s="177" t="n">
        <v>41206037</v>
      </c>
      <c r="H107" s="177" t="n">
        <v>36649642</v>
      </c>
      <c r="I107" s="177" t="n">
        <v>4867137</v>
      </c>
      <c r="J107" s="177" t="n">
        <v>51396450</v>
      </c>
      <c r="K107" s="177" t="n">
        <v>45258806</v>
      </c>
    </row>
    <row r="108" customFormat="false" ht="14.1" hidden="false" customHeight="true" outlineLevel="0" collapsed="false">
      <c r="A108" s="270" t="n">
        <v>602</v>
      </c>
      <c r="B108" s="232" t="s">
        <v>777</v>
      </c>
      <c r="C108" s="121" t="s">
        <v>178</v>
      </c>
      <c r="D108" s="121"/>
      <c r="E108" s="121"/>
      <c r="F108" s="121" t="s">
        <v>178</v>
      </c>
      <c r="G108" s="121"/>
      <c r="H108" s="121"/>
      <c r="I108" s="121" t="s">
        <v>178</v>
      </c>
      <c r="J108" s="121"/>
      <c r="K108" s="121"/>
    </row>
    <row r="109" customFormat="false" ht="14.1" hidden="false" customHeight="true" outlineLevel="0" collapsed="false">
      <c r="A109" s="270"/>
      <c r="B109" s="152" t="s">
        <v>778</v>
      </c>
      <c r="C109" s="180" t="n">
        <v>16708</v>
      </c>
      <c r="D109" s="180" t="n">
        <v>183058</v>
      </c>
      <c r="E109" s="180" t="n">
        <v>191398</v>
      </c>
      <c r="F109" s="180" t="n">
        <v>73419</v>
      </c>
      <c r="G109" s="180" t="n">
        <v>763076</v>
      </c>
      <c r="H109" s="180" t="n">
        <v>777810</v>
      </c>
      <c r="I109" s="180" t="n">
        <v>86543</v>
      </c>
      <c r="J109" s="180" t="n">
        <v>953505</v>
      </c>
      <c r="K109" s="180" t="n">
        <v>960941</v>
      </c>
    </row>
    <row r="110" customFormat="false" ht="14.1" hidden="false" customHeight="true" outlineLevel="0" collapsed="false">
      <c r="A110" s="270" t="n">
        <v>603</v>
      </c>
      <c r="B110" s="152" t="s">
        <v>779</v>
      </c>
      <c r="C110" s="180" t="n">
        <v>4967</v>
      </c>
      <c r="D110" s="180" t="n">
        <v>50069</v>
      </c>
      <c r="E110" s="180" t="n">
        <v>56897</v>
      </c>
      <c r="F110" s="180" t="n">
        <v>21476</v>
      </c>
      <c r="G110" s="180" t="n">
        <v>227233</v>
      </c>
      <c r="H110" s="180" t="n">
        <v>257482</v>
      </c>
      <c r="I110" s="180" t="n">
        <v>25309</v>
      </c>
      <c r="J110" s="180" t="n">
        <v>283921</v>
      </c>
      <c r="K110" s="180" t="n">
        <v>317885</v>
      </c>
    </row>
    <row r="111" customFormat="false" ht="14.1" hidden="false" customHeight="true" outlineLevel="0" collapsed="false">
      <c r="A111" s="270" t="n">
        <v>604</v>
      </c>
      <c r="B111" s="152" t="s">
        <v>780</v>
      </c>
      <c r="C111" s="180" t="n">
        <v>2311</v>
      </c>
      <c r="D111" s="180" t="n">
        <v>18481</v>
      </c>
      <c r="E111" s="180" t="n">
        <v>18694</v>
      </c>
      <c r="F111" s="180" t="n">
        <v>23765</v>
      </c>
      <c r="G111" s="180" t="n">
        <v>187421</v>
      </c>
      <c r="H111" s="180" t="n">
        <v>195854</v>
      </c>
      <c r="I111" s="180" t="n">
        <v>28005</v>
      </c>
      <c r="J111" s="180" t="n">
        <v>233245</v>
      </c>
      <c r="K111" s="180" t="n">
        <v>241461</v>
      </c>
    </row>
    <row r="112" customFormat="false" ht="14.1" hidden="false" customHeight="true" outlineLevel="0" collapsed="false">
      <c r="A112" s="270" t="n">
        <v>605</v>
      </c>
      <c r="B112" s="152" t="s">
        <v>781</v>
      </c>
      <c r="C112" s="180" t="n">
        <v>5520</v>
      </c>
      <c r="D112" s="180" t="n">
        <v>65293</v>
      </c>
      <c r="E112" s="180" t="n">
        <v>74477</v>
      </c>
      <c r="F112" s="180" t="n">
        <v>16018</v>
      </c>
      <c r="G112" s="180" t="n">
        <v>176407</v>
      </c>
      <c r="H112" s="180" t="n">
        <v>212213</v>
      </c>
      <c r="I112" s="180" t="n">
        <v>18873</v>
      </c>
      <c r="J112" s="180" t="n">
        <v>221182</v>
      </c>
      <c r="K112" s="180" t="n">
        <v>262240</v>
      </c>
    </row>
    <row r="113" customFormat="false" ht="14.1" hidden="false" customHeight="true" outlineLevel="0" collapsed="false">
      <c r="A113" s="270" t="n">
        <v>606</v>
      </c>
      <c r="B113" s="152" t="s">
        <v>782</v>
      </c>
      <c r="C113" s="180" t="n">
        <v>845</v>
      </c>
      <c r="D113" s="180" t="n">
        <v>7036</v>
      </c>
      <c r="E113" s="180" t="n">
        <v>10082</v>
      </c>
      <c r="F113" s="180" t="n">
        <v>1172</v>
      </c>
      <c r="G113" s="180" t="n">
        <v>10407</v>
      </c>
      <c r="H113" s="180" t="n">
        <v>13982</v>
      </c>
      <c r="I113" s="180" t="n">
        <v>1386</v>
      </c>
      <c r="J113" s="180" t="n">
        <v>12988</v>
      </c>
      <c r="K113" s="180" t="n">
        <v>17284</v>
      </c>
    </row>
    <row r="114" customFormat="false" ht="14.1" hidden="false" customHeight="true" outlineLevel="0" collapsed="false">
      <c r="A114" s="270" t="n">
        <v>607</v>
      </c>
      <c r="B114" s="152" t="s">
        <v>783</v>
      </c>
      <c r="C114" s="180" t="n">
        <v>233847</v>
      </c>
      <c r="D114" s="180" t="n">
        <v>2353458</v>
      </c>
      <c r="E114" s="180" t="n">
        <v>2927146</v>
      </c>
      <c r="F114" s="180" t="n">
        <v>91910</v>
      </c>
      <c r="G114" s="180" t="n">
        <v>923583</v>
      </c>
      <c r="H114" s="180" t="n">
        <v>1045761</v>
      </c>
      <c r="I114" s="180" t="n">
        <v>108336</v>
      </c>
      <c r="J114" s="180" t="n">
        <v>1151975</v>
      </c>
      <c r="K114" s="180" t="n">
        <v>1290713</v>
      </c>
    </row>
    <row r="115" customFormat="false" ht="14.1" hidden="false" customHeight="true" outlineLevel="0" collapsed="false">
      <c r="A115" s="270" t="n">
        <v>608</v>
      </c>
      <c r="B115" s="152" t="s">
        <v>784</v>
      </c>
      <c r="C115" s="180" t="n">
        <v>437420</v>
      </c>
      <c r="D115" s="180" t="n">
        <v>4612026</v>
      </c>
      <c r="E115" s="180" t="n">
        <v>4633553</v>
      </c>
      <c r="F115" s="180" t="n">
        <v>197144</v>
      </c>
      <c r="G115" s="180" t="n">
        <v>2038657</v>
      </c>
      <c r="H115" s="180" t="n">
        <v>2036336</v>
      </c>
      <c r="I115" s="180" t="n">
        <v>232352</v>
      </c>
      <c r="J115" s="180" t="n">
        <v>2546509</v>
      </c>
      <c r="K115" s="180" t="n">
        <v>2513045</v>
      </c>
    </row>
    <row r="116" customFormat="false" ht="14.1" hidden="false" customHeight="true" outlineLevel="0" collapsed="false">
      <c r="A116" s="270" t="n">
        <v>609</v>
      </c>
      <c r="B116" s="152" t="s">
        <v>785</v>
      </c>
      <c r="C116" s="180" t="n">
        <v>20935</v>
      </c>
      <c r="D116" s="180" t="n">
        <v>220721</v>
      </c>
      <c r="E116" s="180" t="n">
        <v>237805</v>
      </c>
      <c r="F116" s="180" t="n">
        <v>45649</v>
      </c>
      <c r="G116" s="180" t="n">
        <v>484890</v>
      </c>
      <c r="H116" s="180" t="n">
        <v>524383</v>
      </c>
      <c r="I116" s="180" t="n">
        <v>53797</v>
      </c>
      <c r="J116" s="180" t="n">
        <v>605210</v>
      </c>
      <c r="K116" s="180" t="n">
        <v>647753</v>
      </c>
    </row>
    <row r="117" customFormat="false" ht="14.1" hidden="false" customHeight="true" outlineLevel="0" collapsed="false">
      <c r="A117" s="270" t="n">
        <v>611</v>
      </c>
      <c r="B117" s="152" t="s">
        <v>786</v>
      </c>
      <c r="C117" s="180" t="n">
        <v>234388</v>
      </c>
      <c r="D117" s="180" t="n">
        <v>1563526</v>
      </c>
      <c r="E117" s="180" t="n">
        <v>1887431</v>
      </c>
      <c r="F117" s="180" t="n">
        <v>16154</v>
      </c>
      <c r="G117" s="180" t="n">
        <v>104542</v>
      </c>
      <c r="H117" s="180" t="n">
        <v>116021</v>
      </c>
      <c r="I117" s="180" t="n">
        <v>19041</v>
      </c>
      <c r="J117" s="180" t="n">
        <v>129833</v>
      </c>
      <c r="K117" s="180" t="n">
        <v>142907</v>
      </c>
    </row>
    <row r="118" customFormat="false" ht="14.1" hidden="false" customHeight="true" outlineLevel="0" collapsed="false">
      <c r="A118" s="270" t="n">
        <v>612</v>
      </c>
      <c r="B118" s="152" t="s">
        <v>787</v>
      </c>
      <c r="C118" s="180" t="n">
        <v>316625</v>
      </c>
      <c r="D118" s="180" t="n">
        <v>3393233</v>
      </c>
      <c r="E118" s="180" t="n">
        <v>4084334</v>
      </c>
      <c r="F118" s="180" t="n">
        <v>105857</v>
      </c>
      <c r="G118" s="180" t="n">
        <v>1098136</v>
      </c>
      <c r="H118" s="180" t="n">
        <v>1276895</v>
      </c>
      <c r="I118" s="180" t="n">
        <v>124770</v>
      </c>
      <c r="J118" s="180" t="n">
        <v>1367714</v>
      </c>
      <c r="K118" s="180" t="n">
        <v>1575371</v>
      </c>
    </row>
    <row r="119" customFormat="false" ht="14.1" hidden="false" customHeight="true" outlineLevel="0" collapsed="false">
      <c r="A119" s="270" t="n">
        <v>641</v>
      </c>
      <c r="B119" s="152" t="s">
        <v>788</v>
      </c>
      <c r="C119" s="180" t="n">
        <v>17888</v>
      </c>
      <c r="D119" s="180" t="n">
        <v>323591</v>
      </c>
      <c r="E119" s="180" t="n">
        <v>431047</v>
      </c>
      <c r="F119" s="180" t="n">
        <v>4480</v>
      </c>
      <c r="G119" s="180" t="n">
        <v>91206</v>
      </c>
      <c r="H119" s="180" t="n">
        <v>102050</v>
      </c>
      <c r="I119" s="180" t="n">
        <v>5281</v>
      </c>
      <c r="J119" s="180" t="n">
        <v>114901</v>
      </c>
      <c r="K119" s="180" t="n">
        <v>126654</v>
      </c>
    </row>
    <row r="120" customFormat="false" ht="14.1" hidden="false" customHeight="true" outlineLevel="0" collapsed="false">
      <c r="A120" s="270" t="n">
        <v>642</v>
      </c>
      <c r="B120" s="152" t="s">
        <v>789</v>
      </c>
      <c r="C120" s="180" t="n">
        <v>394297</v>
      </c>
      <c r="D120" s="180" t="n">
        <v>4603908</v>
      </c>
      <c r="E120" s="180" t="n">
        <v>5427871</v>
      </c>
      <c r="F120" s="180" t="n">
        <v>87328</v>
      </c>
      <c r="G120" s="180" t="n">
        <v>1068862</v>
      </c>
      <c r="H120" s="180" t="n">
        <v>1248985</v>
      </c>
      <c r="I120" s="180" t="n">
        <v>102927</v>
      </c>
      <c r="J120" s="180" t="n">
        <v>1338167</v>
      </c>
      <c r="K120" s="180" t="n">
        <v>1544160</v>
      </c>
    </row>
    <row r="121" customFormat="false" ht="14.1" hidden="false" customHeight="true" outlineLevel="0" collapsed="false">
      <c r="A121" s="270" t="n">
        <v>643</v>
      </c>
      <c r="B121" s="152" t="s">
        <v>790</v>
      </c>
      <c r="C121" s="180" t="n">
        <v>119192</v>
      </c>
      <c r="D121" s="180" t="n">
        <v>1151157</v>
      </c>
      <c r="E121" s="180" t="n">
        <v>1202629</v>
      </c>
      <c r="F121" s="180" t="n">
        <v>204815</v>
      </c>
      <c r="G121" s="180" t="n">
        <v>1945487</v>
      </c>
      <c r="H121" s="180" t="n">
        <v>1367837</v>
      </c>
      <c r="I121" s="180" t="n">
        <v>241389</v>
      </c>
      <c r="J121" s="180" t="n">
        <v>2424286</v>
      </c>
      <c r="K121" s="180" t="n">
        <v>1688912</v>
      </c>
    </row>
    <row r="122" customFormat="false" ht="14.1" hidden="false" customHeight="true" outlineLevel="0" collapsed="false">
      <c r="A122" s="270" t="n">
        <v>644</v>
      </c>
      <c r="B122" s="152" t="s">
        <v>791</v>
      </c>
      <c r="C122" s="180" t="n">
        <v>183180</v>
      </c>
      <c r="D122" s="180" t="n">
        <v>2260860</v>
      </c>
      <c r="E122" s="180" t="n">
        <v>1943347</v>
      </c>
      <c r="F122" s="180" t="n">
        <v>106173</v>
      </c>
      <c r="G122" s="180" t="n">
        <v>1322619</v>
      </c>
      <c r="H122" s="180" t="n">
        <v>1039595</v>
      </c>
      <c r="I122" s="180" t="n">
        <v>125130</v>
      </c>
      <c r="J122" s="180" t="n">
        <v>1661429</v>
      </c>
      <c r="K122" s="180" t="n">
        <v>1284129</v>
      </c>
    </row>
    <row r="123" customFormat="false" ht="14.1" hidden="false" customHeight="true" outlineLevel="0" collapsed="false">
      <c r="A123" s="270" t="n">
        <v>645</v>
      </c>
      <c r="B123" s="232" t="s">
        <v>792</v>
      </c>
      <c r="C123" s="121"/>
      <c r="D123" s="121"/>
      <c r="E123" s="121"/>
      <c r="F123" s="121"/>
      <c r="G123" s="121"/>
      <c r="H123" s="121"/>
      <c r="I123" s="121"/>
      <c r="J123" s="121"/>
      <c r="K123" s="121"/>
    </row>
    <row r="124" customFormat="false" ht="14.1" hidden="false" customHeight="true" outlineLevel="0" collapsed="false">
      <c r="A124" s="270"/>
      <c r="B124" s="152" t="s">
        <v>793</v>
      </c>
      <c r="C124" s="180" t="n">
        <v>187869</v>
      </c>
      <c r="D124" s="180" t="n">
        <v>2024216</v>
      </c>
      <c r="E124" s="180" t="n">
        <v>2163552</v>
      </c>
      <c r="F124" s="180" t="n">
        <v>287485</v>
      </c>
      <c r="G124" s="180" t="n">
        <v>3027275</v>
      </c>
      <c r="H124" s="180" t="n">
        <v>3094331</v>
      </c>
      <c r="I124" s="180" t="n">
        <v>338820</v>
      </c>
      <c r="J124" s="180" t="n">
        <v>3780273</v>
      </c>
      <c r="K124" s="180" t="n">
        <v>3819802</v>
      </c>
    </row>
    <row r="125" customFormat="false" ht="14.1" hidden="false" customHeight="true" outlineLevel="0" collapsed="false">
      <c r="A125" s="270" t="n">
        <v>646</v>
      </c>
      <c r="B125" s="152" t="s">
        <v>794</v>
      </c>
      <c r="C125" s="180" t="n">
        <v>117453</v>
      </c>
      <c r="D125" s="180" t="n">
        <v>1031935</v>
      </c>
      <c r="E125" s="180" t="n">
        <v>1076363</v>
      </c>
      <c r="F125" s="180" t="n">
        <v>339461</v>
      </c>
      <c r="G125" s="180" t="n">
        <v>2488834</v>
      </c>
      <c r="H125" s="180" t="n">
        <v>2179430</v>
      </c>
      <c r="I125" s="180" t="n">
        <v>400088</v>
      </c>
      <c r="J125" s="180" t="n">
        <v>3087506</v>
      </c>
      <c r="K125" s="180" t="n">
        <v>2691826</v>
      </c>
    </row>
    <row r="126" customFormat="false" ht="14.1" hidden="false" customHeight="true" outlineLevel="0" collapsed="false">
      <c r="A126" s="270" t="n">
        <v>647</v>
      </c>
      <c r="B126" s="152" t="s">
        <v>795</v>
      </c>
      <c r="C126" s="180" t="n">
        <v>10489</v>
      </c>
      <c r="D126" s="180" t="n">
        <v>99675</v>
      </c>
      <c r="E126" s="180" t="n">
        <v>100794</v>
      </c>
      <c r="F126" s="180" t="n">
        <v>85497</v>
      </c>
      <c r="G126" s="180" t="n">
        <v>1050680</v>
      </c>
      <c r="H126" s="180" t="n">
        <v>1048210</v>
      </c>
      <c r="I126" s="180" t="n">
        <v>100765</v>
      </c>
      <c r="J126" s="180" t="n">
        <v>1313267</v>
      </c>
      <c r="K126" s="180" t="n">
        <v>1295216</v>
      </c>
    </row>
    <row r="127" customFormat="false" ht="14.1" hidden="false" customHeight="true" outlineLevel="0" collapsed="false">
      <c r="A127" s="270" t="n">
        <v>648</v>
      </c>
      <c r="B127" s="152" t="s">
        <v>796</v>
      </c>
      <c r="C127" s="180" t="n">
        <v>9524</v>
      </c>
      <c r="D127" s="180" t="n">
        <v>105197</v>
      </c>
      <c r="E127" s="180" t="n">
        <v>141782</v>
      </c>
      <c r="F127" s="180" t="n">
        <v>8061</v>
      </c>
      <c r="G127" s="180" t="n">
        <v>84612</v>
      </c>
      <c r="H127" s="180" t="n">
        <v>104984</v>
      </c>
      <c r="I127" s="180" t="n">
        <v>9502</v>
      </c>
      <c r="J127" s="180" t="n">
        <v>105057</v>
      </c>
      <c r="K127" s="180" t="n">
        <v>129556</v>
      </c>
    </row>
    <row r="128" customFormat="false" ht="14.1" hidden="false" customHeight="true" outlineLevel="0" collapsed="false">
      <c r="A128" s="270" t="n">
        <v>649</v>
      </c>
      <c r="B128" s="152" t="s">
        <v>797</v>
      </c>
      <c r="C128" s="180" t="n">
        <v>1906</v>
      </c>
      <c r="D128" s="180" t="n">
        <v>20001</v>
      </c>
      <c r="E128" s="180" t="n">
        <v>20619</v>
      </c>
      <c r="F128" s="180" t="n">
        <v>11635</v>
      </c>
      <c r="G128" s="180" t="n">
        <v>129119</v>
      </c>
      <c r="H128" s="180" t="n">
        <v>135380</v>
      </c>
      <c r="I128" s="180" t="n">
        <v>13712</v>
      </c>
      <c r="J128" s="180" t="n">
        <v>161282</v>
      </c>
      <c r="K128" s="180" t="n">
        <v>167127</v>
      </c>
    </row>
    <row r="129" customFormat="false" ht="14.1" hidden="false" customHeight="true" outlineLevel="0" collapsed="false">
      <c r="A129" s="270" t="n">
        <v>650</v>
      </c>
      <c r="B129" s="152" t="s">
        <v>798</v>
      </c>
      <c r="C129" s="180" t="n">
        <v>42335</v>
      </c>
      <c r="D129" s="180" t="n">
        <v>316842</v>
      </c>
      <c r="E129" s="180" t="n">
        <v>342043</v>
      </c>
      <c r="F129" s="180" t="n">
        <v>56509</v>
      </c>
      <c r="G129" s="180" t="n">
        <v>354010</v>
      </c>
      <c r="H129" s="180" t="n">
        <v>311379</v>
      </c>
      <c r="I129" s="180" t="n">
        <v>66600</v>
      </c>
      <c r="J129" s="180" t="n">
        <v>440730</v>
      </c>
      <c r="K129" s="180" t="n">
        <v>383971</v>
      </c>
    </row>
    <row r="130" customFormat="false" ht="14.1" hidden="false" customHeight="true" outlineLevel="0" collapsed="false">
      <c r="A130" s="270" t="n">
        <v>656</v>
      </c>
      <c r="B130" s="152" t="s">
        <v>799</v>
      </c>
      <c r="C130" s="180" t="n">
        <v>102</v>
      </c>
      <c r="D130" s="180" t="n">
        <v>2994</v>
      </c>
      <c r="E130" s="180" t="n">
        <v>1912</v>
      </c>
      <c r="F130" s="180" t="n">
        <v>6960</v>
      </c>
      <c r="G130" s="180" t="n">
        <v>422340</v>
      </c>
      <c r="H130" s="180" t="n">
        <v>356310</v>
      </c>
      <c r="I130" s="180" t="n">
        <v>8202</v>
      </c>
      <c r="J130" s="180" t="n">
        <v>530249</v>
      </c>
      <c r="K130" s="180" t="n">
        <v>440188</v>
      </c>
    </row>
    <row r="131" customFormat="false" ht="14.1" hidden="false" customHeight="true" outlineLevel="0" collapsed="false">
      <c r="A131" s="270" t="n">
        <v>659</v>
      </c>
      <c r="B131" s="152" t="s">
        <v>800</v>
      </c>
      <c r="C131" s="180" t="n">
        <v>12893</v>
      </c>
      <c r="D131" s="180" t="n">
        <v>114566</v>
      </c>
      <c r="E131" s="180" t="n">
        <v>114241</v>
      </c>
      <c r="F131" s="180" t="n">
        <v>56095</v>
      </c>
      <c r="G131" s="180" t="n">
        <v>553051</v>
      </c>
      <c r="H131" s="180" t="n">
        <v>454216</v>
      </c>
      <c r="I131" s="180" t="n">
        <v>66109</v>
      </c>
      <c r="J131" s="180" t="n">
        <v>689090</v>
      </c>
      <c r="K131" s="180" t="n">
        <v>560449</v>
      </c>
    </row>
    <row r="132" customFormat="false" ht="14.1" hidden="false" customHeight="true" outlineLevel="0" collapsed="false">
      <c r="A132" s="270" t="n">
        <v>661</v>
      </c>
      <c r="B132" s="152" t="s">
        <v>801</v>
      </c>
      <c r="C132" s="180" t="n">
        <v>72683</v>
      </c>
      <c r="D132" s="180" t="n">
        <v>722331</v>
      </c>
      <c r="E132" s="180" t="n">
        <v>760687</v>
      </c>
      <c r="F132" s="180" t="n">
        <v>46579</v>
      </c>
      <c r="G132" s="180" t="n">
        <v>433404</v>
      </c>
      <c r="H132" s="180" t="n">
        <v>417013</v>
      </c>
      <c r="I132" s="180" t="n">
        <v>54895</v>
      </c>
      <c r="J132" s="180" t="n">
        <v>541527</v>
      </c>
      <c r="K132" s="180" t="n">
        <v>514711</v>
      </c>
    </row>
    <row r="133" customFormat="false" ht="14.1" hidden="false" customHeight="true" outlineLevel="0" collapsed="false">
      <c r="A133" s="270" t="n">
        <v>665</v>
      </c>
      <c r="B133" s="152" t="s">
        <v>802</v>
      </c>
      <c r="C133" s="180" t="n">
        <v>359605</v>
      </c>
      <c r="D133" s="180" t="n">
        <v>4633372</v>
      </c>
      <c r="E133" s="180" t="n">
        <v>7380702</v>
      </c>
      <c r="F133" s="180" t="n">
        <v>68951</v>
      </c>
      <c r="G133" s="180" t="n">
        <v>858415</v>
      </c>
      <c r="H133" s="180" t="n">
        <v>1195969</v>
      </c>
      <c r="I133" s="180" t="n">
        <v>81265</v>
      </c>
      <c r="J133" s="180" t="n">
        <v>1079965</v>
      </c>
      <c r="K133" s="180" t="n">
        <v>1474365</v>
      </c>
    </row>
    <row r="134" customFormat="false" ht="14.1" hidden="false" customHeight="true" outlineLevel="0" collapsed="false">
      <c r="A134" s="270" t="n">
        <v>667</v>
      </c>
      <c r="B134" s="152" t="s">
        <v>803</v>
      </c>
      <c r="C134" s="180" t="n">
        <v>157326</v>
      </c>
      <c r="D134" s="180" t="n">
        <v>1721264</v>
      </c>
      <c r="E134" s="180" t="n">
        <v>1852317</v>
      </c>
      <c r="F134" s="180" t="n">
        <v>19528</v>
      </c>
      <c r="G134" s="180" t="n">
        <v>223908</v>
      </c>
      <c r="H134" s="180" t="n">
        <v>205026</v>
      </c>
      <c r="I134" s="180" t="n">
        <v>23017</v>
      </c>
      <c r="J134" s="180" t="n">
        <v>279060</v>
      </c>
      <c r="K134" s="180" t="n">
        <v>253389</v>
      </c>
    </row>
    <row r="135" customFormat="false" ht="14.1" hidden="false" customHeight="true" outlineLevel="0" collapsed="false">
      <c r="A135" s="270" t="n">
        <v>669</v>
      </c>
      <c r="B135" s="152" t="s">
        <v>804</v>
      </c>
      <c r="C135" s="180" t="n">
        <v>2820595</v>
      </c>
      <c r="D135" s="180" t="n">
        <v>30055165</v>
      </c>
      <c r="E135" s="180" t="n">
        <v>28248886</v>
      </c>
      <c r="F135" s="180" t="n">
        <v>1280952</v>
      </c>
      <c r="G135" s="180" t="n">
        <v>12090821</v>
      </c>
      <c r="H135" s="180" t="n">
        <v>8521982</v>
      </c>
      <c r="I135" s="180" t="n">
        <v>1509734</v>
      </c>
      <c r="J135" s="180" t="n">
        <v>15040515</v>
      </c>
      <c r="K135" s="180" t="n">
        <v>10529444</v>
      </c>
    </row>
    <row r="136" customFormat="false" ht="14.1" hidden="false" customHeight="true" outlineLevel="0" collapsed="false">
      <c r="A136" s="270" t="n">
        <v>671</v>
      </c>
      <c r="B136" s="152" t="s">
        <v>805</v>
      </c>
      <c r="C136" s="180" t="n">
        <v>176823</v>
      </c>
      <c r="D136" s="180" t="n">
        <v>1975418</v>
      </c>
      <c r="E136" s="180" t="n">
        <v>2292626</v>
      </c>
      <c r="F136" s="180" t="n">
        <v>85610</v>
      </c>
      <c r="G136" s="180" t="n">
        <v>921892</v>
      </c>
      <c r="H136" s="180" t="n">
        <v>966909</v>
      </c>
      <c r="I136" s="180" t="n">
        <v>100902</v>
      </c>
      <c r="J136" s="180" t="n">
        <v>1154035</v>
      </c>
      <c r="K136" s="180" t="n">
        <v>1197616</v>
      </c>
    </row>
    <row r="137" customFormat="false" ht="14.1" hidden="false" customHeight="true" outlineLevel="0" collapsed="false">
      <c r="A137" s="270" t="n">
        <v>673</v>
      </c>
      <c r="B137" s="152" t="s">
        <v>806</v>
      </c>
      <c r="C137" s="180" t="n">
        <v>432142</v>
      </c>
      <c r="D137" s="180" t="n">
        <v>4409287</v>
      </c>
      <c r="E137" s="180" t="n">
        <v>4876031</v>
      </c>
      <c r="F137" s="180" t="n">
        <v>72258</v>
      </c>
      <c r="G137" s="180" t="n">
        <v>669776</v>
      </c>
      <c r="H137" s="180" t="n">
        <v>664482</v>
      </c>
      <c r="I137" s="180" t="n">
        <v>85161</v>
      </c>
      <c r="J137" s="180" t="n">
        <v>836073</v>
      </c>
      <c r="K137" s="180" t="n">
        <v>822511</v>
      </c>
    </row>
    <row r="138" customFormat="false" ht="14.1" hidden="false" customHeight="true" outlineLevel="0" collapsed="false">
      <c r="A138" s="270" t="n">
        <v>679</v>
      </c>
      <c r="B138" s="152" t="s">
        <v>807</v>
      </c>
      <c r="C138" s="180" t="n">
        <v>540469</v>
      </c>
      <c r="D138" s="180" t="n">
        <v>6448935</v>
      </c>
      <c r="E138" s="180" t="n">
        <v>7196435</v>
      </c>
      <c r="F138" s="180" t="n">
        <v>288614</v>
      </c>
      <c r="G138" s="180" t="n">
        <v>3244229</v>
      </c>
      <c r="H138" s="180" t="n">
        <v>3117260</v>
      </c>
      <c r="I138" s="180" t="n">
        <v>340160</v>
      </c>
      <c r="J138" s="180" t="n">
        <v>4058655</v>
      </c>
      <c r="K138" s="180" t="n">
        <v>3848304</v>
      </c>
    </row>
    <row r="139" customFormat="false" ht="14.1" hidden="false" customHeight="true" outlineLevel="0" collapsed="false">
      <c r="A139" s="270" t="n">
        <v>683</v>
      </c>
      <c r="B139" s="152" t="s">
        <v>808</v>
      </c>
      <c r="C139" s="180" t="n">
        <v>312</v>
      </c>
      <c r="D139" s="180" t="n">
        <v>1809</v>
      </c>
      <c r="E139" s="180" t="n">
        <v>1235</v>
      </c>
      <c r="F139" s="180" t="n">
        <v>82096</v>
      </c>
      <c r="G139" s="180" t="n">
        <v>631840</v>
      </c>
      <c r="H139" s="180" t="n">
        <v>546592</v>
      </c>
      <c r="I139" s="180" t="n">
        <v>96758</v>
      </c>
      <c r="J139" s="180" t="n">
        <v>786359</v>
      </c>
      <c r="K139" s="180" t="n">
        <v>675064</v>
      </c>
    </row>
    <row r="140" customFormat="false" ht="14.1" hidden="false" customHeight="true" outlineLevel="0" collapsed="false">
      <c r="A140" s="270" t="n">
        <v>690</v>
      </c>
      <c r="B140" s="152" t="s">
        <v>809</v>
      </c>
      <c r="C140" s="180" t="n">
        <v>19761</v>
      </c>
      <c r="D140" s="180" t="n">
        <v>314799</v>
      </c>
      <c r="E140" s="180" t="n">
        <v>341539</v>
      </c>
      <c r="F140" s="180" t="n">
        <v>337954</v>
      </c>
      <c r="G140" s="180" t="n">
        <v>3579305</v>
      </c>
      <c r="H140" s="180" t="n">
        <v>3114965</v>
      </c>
      <c r="I140" s="180" t="n">
        <v>398308</v>
      </c>
      <c r="J140" s="180" t="n">
        <v>4467942</v>
      </c>
      <c r="K140" s="180" t="n">
        <v>3841812</v>
      </c>
    </row>
    <row r="141" customFormat="false" ht="14.1" hidden="false" customHeight="true" outlineLevel="0" collapsed="false">
      <c r="A141" s="141"/>
      <c r="B141" s="152"/>
      <c r="C141" s="121"/>
      <c r="D141" s="121"/>
      <c r="E141" s="121"/>
      <c r="F141" s="121" t="s">
        <v>178</v>
      </c>
      <c r="G141" s="121"/>
      <c r="H141" s="121"/>
      <c r="I141" s="121"/>
      <c r="J141" s="121"/>
      <c r="K141" s="121"/>
    </row>
    <row r="142" s="40" customFormat="true" ht="14.1" hidden="false" customHeight="true" outlineLevel="0" collapsed="false">
      <c r="A142" s="269" t="s">
        <v>810</v>
      </c>
      <c r="B142" s="146" t="s">
        <v>671</v>
      </c>
      <c r="C142" s="177" t="n">
        <v>8230358</v>
      </c>
      <c r="D142" s="177" t="n">
        <v>83965833</v>
      </c>
      <c r="E142" s="177" t="n">
        <v>89873693</v>
      </c>
      <c r="F142" s="177" t="n">
        <v>39418017</v>
      </c>
      <c r="G142" s="177" t="n">
        <v>384122228</v>
      </c>
      <c r="H142" s="177" t="n">
        <v>386597939</v>
      </c>
      <c r="I142" s="177" t="n">
        <v>46455495</v>
      </c>
      <c r="J142" s="177" t="n">
        <v>479187620</v>
      </c>
      <c r="K142" s="177" t="n">
        <v>477436027</v>
      </c>
    </row>
    <row r="143" customFormat="false" ht="14.1" hidden="false" customHeight="true" outlineLevel="0" collapsed="false">
      <c r="B143" s="152"/>
      <c r="C143" s="121"/>
      <c r="D143" s="121"/>
      <c r="E143" s="121"/>
      <c r="F143" s="121"/>
      <c r="G143" s="121"/>
      <c r="H143" s="121"/>
      <c r="I143" s="121"/>
      <c r="J143" s="121"/>
      <c r="K143" s="121"/>
    </row>
    <row r="144" s="40" customFormat="true" ht="14.1" hidden="false" customHeight="true" outlineLevel="0" collapsed="false">
      <c r="A144" s="269" t="n">
        <v>7</v>
      </c>
      <c r="B144" s="146" t="s">
        <v>811</v>
      </c>
      <c r="C144" s="177" t="n">
        <v>4473796</v>
      </c>
      <c r="D144" s="177" t="n">
        <v>46141797</v>
      </c>
      <c r="E144" s="177" t="n">
        <v>49603318</v>
      </c>
      <c r="F144" s="177" t="n">
        <v>5386120</v>
      </c>
      <c r="G144" s="177" t="n">
        <v>57637351</v>
      </c>
      <c r="H144" s="177" t="n">
        <v>56959332</v>
      </c>
      <c r="I144" s="177" t="n">
        <v>6347715</v>
      </c>
      <c r="J144" s="177" t="n">
        <v>71977690</v>
      </c>
      <c r="K144" s="177" t="n">
        <v>70330577</v>
      </c>
    </row>
    <row r="145" customFormat="false" ht="14.1" hidden="false" customHeight="true" outlineLevel="0" collapsed="false">
      <c r="A145" s="270" t="n">
        <v>701</v>
      </c>
      <c r="B145" s="232" t="s">
        <v>812</v>
      </c>
      <c r="C145" s="121" t="s">
        <v>178</v>
      </c>
      <c r="D145" s="121"/>
      <c r="E145" s="121"/>
      <c r="F145" s="121" t="s">
        <v>178</v>
      </c>
      <c r="G145" s="121"/>
      <c r="H145" s="121"/>
      <c r="I145" s="121" t="s">
        <v>178</v>
      </c>
      <c r="J145" s="121"/>
      <c r="K145" s="121"/>
    </row>
    <row r="146" customFormat="false" ht="14.1" hidden="false" customHeight="true" outlineLevel="0" collapsed="false">
      <c r="A146" s="270"/>
      <c r="B146" s="152" t="s">
        <v>813</v>
      </c>
      <c r="C146" s="180" t="n">
        <v>13714</v>
      </c>
      <c r="D146" s="180" t="n">
        <v>139620</v>
      </c>
      <c r="E146" s="180" t="n">
        <v>149743</v>
      </c>
      <c r="F146" s="180" t="n">
        <v>87864</v>
      </c>
      <c r="G146" s="180" t="n">
        <v>849243</v>
      </c>
      <c r="H146" s="180" t="n">
        <v>932079</v>
      </c>
      <c r="I146" s="180" t="n">
        <v>103523</v>
      </c>
      <c r="J146" s="180" t="n">
        <v>1058721</v>
      </c>
      <c r="K146" s="180" t="n">
        <v>1152074</v>
      </c>
    </row>
    <row r="147" customFormat="false" ht="14.1" hidden="false" customHeight="true" outlineLevel="0" collapsed="false">
      <c r="A147" s="270" t="n">
        <v>702</v>
      </c>
      <c r="B147" s="152" t="s">
        <v>814</v>
      </c>
      <c r="C147" s="180" t="n">
        <v>10667</v>
      </c>
      <c r="D147" s="180" t="n">
        <v>107690</v>
      </c>
      <c r="E147" s="180" t="n">
        <v>116606</v>
      </c>
      <c r="F147" s="180" t="n">
        <v>79862</v>
      </c>
      <c r="G147" s="180" t="n">
        <v>846122</v>
      </c>
      <c r="H147" s="180" t="n">
        <v>1002307</v>
      </c>
      <c r="I147" s="180" t="n">
        <v>94097</v>
      </c>
      <c r="J147" s="180" t="n">
        <v>1058728</v>
      </c>
      <c r="K147" s="180" t="n">
        <v>1237158</v>
      </c>
    </row>
    <row r="148" customFormat="false" ht="14.1" hidden="false" customHeight="true" outlineLevel="0" collapsed="false">
      <c r="A148" s="270" t="n">
        <v>703</v>
      </c>
      <c r="B148" s="152" t="s">
        <v>815</v>
      </c>
      <c r="C148" s="180" t="n">
        <v>557</v>
      </c>
      <c r="D148" s="180" t="n">
        <v>10678</v>
      </c>
      <c r="E148" s="180" t="n">
        <v>11697</v>
      </c>
      <c r="F148" s="180" t="n">
        <v>18099</v>
      </c>
      <c r="G148" s="180" t="n">
        <v>273812</v>
      </c>
      <c r="H148" s="180" t="n">
        <v>308514</v>
      </c>
      <c r="I148" s="180" t="n">
        <v>21333</v>
      </c>
      <c r="J148" s="180" t="n">
        <v>342337</v>
      </c>
      <c r="K148" s="180" t="n">
        <v>379940</v>
      </c>
    </row>
    <row r="149" customFormat="false" ht="14.1" hidden="false" customHeight="true" outlineLevel="0" collapsed="false">
      <c r="A149" s="270" t="n">
        <v>704</v>
      </c>
      <c r="B149" s="152" t="s">
        <v>816</v>
      </c>
      <c r="C149" s="180" t="n">
        <v>8346</v>
      </c>
      <c r="D149" s="180" t="n">
        <v>89676</v>
      </c>
      <c r="E149" s="180" t="n">
        <v>94748</v>
      </c>
      <c r="F149" s="180" t="n">
        <v>71009</v>
      </c>
      <c r="G149" s="180" t="n">
        <v>683282</v>
      </c>
      <c r="H149" s="180" t="n">
        <v>752487</v>
      </c>
      <c r="I149" s="180" t="n">
        <v>83675</v>
      </c>
      <c r="J149" s="180" t="n">
        <v>852754</v>
      </c>
      <c r="K149" s="180" t="n">
        <v>930753</v>
      </c>
    </row>
    <row r="150" customFormat="false" ht="14.1" hidden="false" customHeight="true" outlineLevel="0" collapsed="false">
      <c r="A150" s="270" t="n">
        <v>705</v>
      </c>
      <c r="B150" s="232" t="s">
        <v>817</v>
      </c>
      <c r="C150" s="121"/>
      <c r="D150" s="121"/>
      <c r="E150" s="121"/>
      <c r="F150" s="121"/>
      <c r="G150" s="121"/>
      <c r="H150" s="121"/>
      <c r="I150" s="121"/>
      <c r="J150" s="121"/>
      <c r="K150" s="121"/>
    </row>
    <row r="151" customFormat="false" ht="14.1" hidden="false" customHeight="true" outlineLevel="0" collapsed="false">
      <c r="A151" s="270"/>
      <c r="B151" s="152" t="s">
        <v>818</v>
      </c>
      <c r="C151" s="180" t="n">
        <v>1838</v>
      </c>
      <c r="D151" s="180" t="n">
        <v>17579</v>
      </c>
      <c r="E151" s="180" t="n">
        <v>13450</v>
      </c>
      <c r="F151" s="180" t="n">
        <v>12621</v>
      </c>
      <c r="G151" s="180" t="n">
        <v>86454</v>
      </c>
      <c r="H151" s="180" t="n">
        <v>85572</v>
      </c>
      <c r="I151" s="180" t="n">
        <v>14874</v>
      </c>
      <c r="J151" s="180" t="n">
        <v>107929</v>
      </c>
      <c r="K151" s="180" t="n">
        <v>106240</v>
      </c>
    </row>
    <row r="152" customFormat="false" ht="14.1" hidden="false" customHeight="true" outlineLevel="0" collapsed="false">
      <c r="A152" s="270" t="n">
        <v>706</v>
      </c>
      <c r="B152" s="152" t="s">
        <v>819</v>
      </c>
      <c r="C152" s="180" t="n">
        <v>3477</v>
      </c>
      <c r="D152" s="180" t="n">
        <v>31055</v>
      </c>
      <c r="E152" s="180" t="n">
        <v>32826</v>
      </c>
      <c r="F152" s="180" t="n">
        <v>49856</v>
      </c>
      <c r="G152" s="180" t="n">
        <v>481155</v>
      </c>
      <c r="H152" s="180" t="n">
        <v>512938</v>
      </c>
      <c r="I152" s="180" t="n">
        <v>58768</v>
      </c>
      <c r="J152" s="180" t="n">
        <v>600789</v>
      </c>
      <c r="K152" s="180" t="n">
        <v>634105</v>
      </c>
    </row>
    <row r="153" customFormat="false" ht="14.1" hidden="false" customHeight="true" outlineLevel="0" collapsed="false">
      <c r="A153" s="270" t="n">
        <v>707</v>
      </c>
      <c r="B153" s="152" t="s">
        <v>820</v>
      </c>
      <c r="C153" s="180" t="n">
        <v>114</v>
      </c>
      <c r="D153" s="180" t="n">
        <v>899</v>
      </c>
      <c r="E153" s="180" t="n">
        <v>1146</v>
      </c>
      <c r="F153" s="180" t="n">
        <v>3756</v>
      </c>
      <c r="G153" s="180" t="n">
        <v>39887</v>
      </c>
      <c r="H153" s="180" t="n">
        <v>51444</v>
      </c>
      <c r="I153" s="180" t="n">
        <v>4422</v>
      </c>
      <c r="J153" s="180" t="n">
        <v>49802</v>
      </c>
      <c r="K153" s="180" t="n">
        <v>63357</v>
      </c>
    </row>
    <row r="154" customFormat="false" ht="14.1" hidden="false" customHeight="true" outlineLevel="0" collapsed="false">
      <c r="A154" s="270" t="n">
        <v>708</v>
      </c>
      <c r="B154" s="152" t="s">
        <v>821</v>
      </c>
      <c r="C154" s="180" t="n">
        <v>949862</v>
      </c>
      <c r="D154" s="180" t="n">
        <v>8993367</v>
      </c>
      <c r="E154" s="180" t="n">
        <v>9822499</v>
      </c>
      <c r="F154" s="180" t="n">
        <v>653603</v>
      </c>
      <c r="G154" s="180" t="n">
        <v>6432970</v>
      </c>
      <c r="H154" s="180" t="n">
        <v>7112107</v>
      </c>
      <c r="I154" s="180" t="n">
        <v>770322</v>
      </c>
      <c r="J154" s="180" t="n">
        <v>8035896</v>
      </c>
      <c r="K154" s="180" t="n">
        <v>8786988</v>
      </c>
    </row>
    <row r="155" customFormat="false" ht="14.1" hidden="false" customHeight="true" outlineLevel="0" collapsed="false">
      <c r="A155" s="270" t="n">
        <v>709</v>
      </c>
      <c r="B155" s="152" t="s">
        <v>822</v>
      </c>
      <c r="C155" s="180" t="n">
        <v>205533</v>
      </c>
      <c r="D155" s="180" t="n">
        <v>1954998</v>
      </c>
      <c r="E155" s="180" t="n">
        <v>2134160</v>
      </c>
      <c r="F155" s="180" t="n">
        <v>116860</v>
      </c>
      <c r="G155" s="180" t="n">
        <v>1120685</v>
      </c>
      <c r="H155" s="180" t="n">
        <v>1204433</v>
      </c>
      <c r="I155" s="180" t="n">
        <v>137721</v>
      </c>
      <c r="J155" s="180" t="n">
        <v>1399620</v>
      </c>
      <c r="K155" s="180" t="n">
        <v>1487812</v>
      </c>
    </row>
    <row r="156" customFormat="false" ht="14.1" hidden="false" customHeight="true" outlineLevel="0" collapsed="false">
      <c r="A156" s="270" t="n">
        <v>711</v>
      </c>
      <c r="B156" s="152" t="s">
        <v>823</v>
      </c>
      <c r="C156" s="180" t="n">
        <v>105686</v>
      </c>
      <c r="D156" s="180" t="n">
        <v>985707</v>
      </c>
      <c r="E156" s="180" t="n">
        <v>1161800</v>
      </c>
      <c r="F156" s="180" t="n">
        <v>95222</v>
      </c>
      <c r="G156" s="180" t="n">
        <v>929117</v>
      </c>
      <c r="H156" s="180" t="n">
        <v>974627</v>
      </c>
      <c r="I156" s="180" t="n">
        <v>112218</v>
      </c>
      <c r="J156" s="180" t="n">
        <v>1160289</v>
      </c>
      <c r="K156" s="180" t="n">
        <v>1202754</v>
      </c>
    </row>
    <row r="157" customFormat="false" ht="14.1" hidden="false" customHeight="true" outlineLevel="0" collapsed="false">
      <c r="A157" s="270" t="n">
        <v>732</v>
      </c>
      <c r="B157" s="152" t="s">
        <v>824</v>
      </c>
      <c r="C157" s="180" t="n">
        <v>608791</v>
      </c>
      <c r="D157" s="180" t="n">
        <v>6597347</v>
      </c>
      <c r="E157" s="180" t="n">
        <v>6984878</v>
      </c>
      <c r="F157" s="180" t="n">
        <v>839091</v>
      </c>
      <c r="G157" s="180" t="n">
        <v>8645206</v>
      </c>
      <c r="H157" s="180" t="n">
        <v>8283543</v>
      </c>
      <c r="I157" s="180" t="n">
        <v>988889</v>
      </c>
      <c r="J157" s="180" t="n">
        <v>10791063</v>
      </c>
      <c r="K157" s="180" t="n">
        <v>10228611</v>
      </c>
    </row>
    <row r="158" customFormat="false" ht="14.1" hidden="false" customHeight="true" outlineLevel="0" collapsed="false">
      <c r="A158" s="270" t="n">
        <v>734</v>
      </c>
      <c r="B158" s="152" t="s">
        <v>825</v>
      </c>
      <c r="C158" s="180" t="n">
        <v>86416</v>
      </c>
      <c r="D158" s="180" t="n">
        <v>758513</v>
      </c>
      <c r="E158" s="180" t="n">
        <v>847022</v>
      </c>
      <c r="F158" s="180" t="n">
        <v>243823</v>
      </c>
      <c r="G158" s="180" t="n">
        <v>2461271</v>
      </c>
      <c r="H158" s="180" t="n">
        <v>2626647</v>
      </c>
      <c r="I158" s="180" t="n">
        <v>287349</v>
      </c>
      <c r="J158" s="180" t="n">
        <v>3071982</v>
      </c>
      <c r="K158" s="180" t="n">
        <v>3241024</v>
      </c>
    </row>
    <row r="159" customFormat="false" ht="14.1" hidden="false" customHeight="true" outlineLevel="0" collapsed="false">
      <c r="A159" s="270" t="n">
        <v>736</v>
      </c>
      <c r="B159" s="152" t="s">
        <v>826</v>
      </c>
      <c r="C159" s="180" t="n">
        <v>36655</v>
      </c>
      <c r="D159" s="180" t="n">
        <v>367748</v>
      </c>
      <c r="E159" s="180" t="n">
        <v>398395</v>
      </c>
      <c r="F159" s="180" t="n">
        <v>59481</v>
      </c>
      <c r="G159" s="180" t="n">
        <v>577172</v>
      </c>
      <c r="H159" s="180" t="n">
        <v>578258</v>
      </c>
      <c r="I159" s="180" t="n">
        <v>70096</v>
      </c>
      <c r="J159" s="180" t="n">
        <v>719957</v>
      </c>
      <c r="K159" s="180" t="n">
        <v>713516</v>
      </c>
    </row>
    <row r="160" customFormat="false" ht="14.1" hidden="false" customHeight="true" outlineLevel="0" collapsed="false">
      <c r="A160" s="270" t="n">
        <v>738</v>
      </c>
      <c r="B160" s="152" t="s">
        <v>827</v>
      </c>
      <c r="C160" s="180" t="n">
        <v>9880</v>
      </c>
      <c r="D160" s="180" t="n">
        <v>50344</v>
      </c>
      <c r="E160" s="180" t="n">
        <v>61516</v>
      </c>
      <c r="F160" s="180" t="n">
        <v>23970</v>
      </c>
      <c r="G160" s="180" t="n">
        <v>169389</v>
      </c>
      <c r="H160" s="180" t="n">
        <v>177782</v>
      </c>
      <c r="I160" s="180" t="n">
        <v>28252</v>
      </c>
      <c r="J160" s="180" t="n">
        <v>209357</v>
      </c>
      <c r="K160" s="180" t="n">
        <v>220168</v>
      </c>
    </row>
    <row r="161" customFormat="false" ht="14.1" hidden="false" customHeight="true" outlineLevel="0" collapsed="false">
      <c r="A161" s="270" t="n">
        <v>740</v>
      </c>
      <c r="B161" s="152" t="s">
        <v>828</v>
      </c>
      <c r="C161" s="180" t="n">
        <v>29041</v>
      </c>
      <c r="D161" s="180" t="n">
        <v>318068</v>
      </c>
      <c r="E161" s="180" t="n">
        <v>307846</v>
      </c>
      <c r="F161" s="180" t="n">
        <v>477868</v>
      </c>
      <c r="G161" s="180" t="n">
        <v>6210276</v>
      </c>
      <c r="H161" s="180" t="n">
        <v>6002067</v>
      </c>
      <c r="I161" s="180" t="n">
        <v>563204</v>
      </c>
      <c r="J161" s="180" t="n">
        <v>7751392</v>
      </c>
      <c r="K161" s="180" t="n">
        <v>7405959</v>
      </c>
    </row>
    <row r="162" customFormat="false" ht="14.1" hidden="false" customHeight="true" outlineLevel="0" collapsed="false">
      <c r="A162" s="270" t="n">
        <v>749</v>
      </c>
      <c r="B162" s="152" t="s">
        <v>829</v>
      </c>
      <c r="C162" s="180" t="n">
        <v>701488</v>
      </c>
      <c r="D162" s="180" t="n">
        <v>7712151</v>
      </c>
      <c r="E162" s="180" t="n">
        <v>7962833</v>
      </c>
      <c r="F162" s="180" t="n">
        <v>881159</v>
      </c>
      <c r="G162" s="180" t="n">
        <v>9537980</v>
      </c>
      <c r="H162" s="180" t="n">
        <v>8885090</v>
      </c>
      <c r="I162" s="180" t="n">
        <v>1038458</v>
      </c>
      <c r="J162" s="180" t="n">
        <v>11908807</v>
      </c>
      <c r="K162" s="180" t="n">
        <v>10971246</v>
      </c>
    </row>
    <row r="163" customFormat="false" ht="14.1" hidden="false" customHeight="true" outlineLevel="0" collapsed="false">
      <c r="A163" s="270" t="n">
        <v>751</v>
      </c>
      <c r="B163" s="152" t="s">
        <v>830</v>
      </c>
      <c r="C163" s="180" t="n">
        <v>161966</v>
      </c>
      <c r="D163" s="180" t="n">
        <v>1639319</v>
      </c>
      <c r="E163" s="180" t="n">
        <v>1892067</v>
      </c>
      <c r="F163" s="180" t="n">
        <v>190586</v>
      </c>
      <c r="G163" s="180" t="n">
        <v>2103567</v>
      </c>
      <c r="H163" s="180" t="n">
        <v>2099277</v>
      </c>
      <c r="I163" s="180" t="n">
        <v>224602</v>
      </c>
      <c r="J163" s="180" t="n">
        <v>2628586</v>
      </c>
      <c r="K163" s="180" t="n">
        <v>2591846</v>
      </c>
    </row>
    <row r="164" customFormat="false" ht="14.1" hidden="false" customHeight="true" outlineLevel="0" collapsed="false">
      <c r="A164" s="270" t="n">
        <v>753</v>
      </c>
      <c r="B164" s="152" t="s">
        <v>831</v>
      </c>
      <c r="C164" s="180" t="n">
        <v>327744</v>
      </c>
      <c r="D164" s="180" t="n">
        <v>3565403</v>
      </c>
      <c r="E164" s="180" t="n">
        <v>3744343</v>
      </c>
      <c r="F164" s="180" t="n">
        <v>249130</v>
      </c>
      <c r="G164" s="180" t="n">
        <v>2602336</v>
      </c>
      <c r="H164" s="180" t="n">
        <v>2347783</v>
      </c>
      <c r="I164" s="180" t="n">
        <v>293616</v>
      </c>
      <c r="J164" s="180" t="n">
        <v>3255086</v>
      </c>
      <c r="K164" s="180" t="n">
        <v>2898987</v>
      </c>
    </row>
    <row r="165" customFormat="false" ht="14.1" hidden="false" customHeight="true" outlineLevel="0" collapsed="false">
      <c r="A165" s="270" t="n">
        <v>755</v>
      </c>
      <c r="B165" s="152" t="s">
        <v>832</v>
      </c>
      <c r="C165" s="180" t="n">
        <v>879588</v>
      </c>
      <c r="D165" s="180" t="n">
        <v>9456471</v>
      </c>
      <c r="E165" s="180" t="n">
        <v>10234473</v>
      </c>
      <c r="F165" s="180" t="n">
        <v>587034</v>
      </c>
      <c r="G165" s="180" t="n">
        <v>6952095</v>
      </c>
      <c r="H165" s="180" t="n">
        <v>6418338</v>
      </c>
      <c r="I165" s="180" t="n">
        <v>691870</v>
      </c>
      <c r="J165" s="180" t="n">
        <v>8699255</v>
      </c>
      <c r="K165" s="180" t="n">
        <v>7922147</v>
      </c>
    </row>
    <row r="166" customFormat="false" ht="14.1" hidden="false" customHeight="true" outlineLevel="0" collapsed="false">
      <c r="A166" s="270" t="n">
        <v>757</v>
      </c>
      <c r="B166" s="152" t="s">
        <v>833</v>
      </c>
      <c r="C166" s="180" t="n">
        <v>160797</v>
      </c>
      <c r="D166" s="180" t="n">
        <v>1689008</v>
      </c>
      <c r="E166" s="180" t="n">
        <v>1826744</v>
      </c>
      <c r="F166" s="180" t="n">
        <v>119970</v>
      </c>
      <c r="G166" s="180" t="n">
        <v>1268084</v>
      </c>
      <c r="H166" s="180" t="n">
        <v>1209033</v>
      </c>
      <c r="I166" s="180" t="n">
        <v>141380</v>
      </c>
      <c r="J166" s="180" t="n">
        <v>1587403</v>
      </c>
      <c r="K166" s="180" t="n">
        <v>1494359</v>
      </c>
    </row>
    <row r="167" customFormat="false" ht="14.1" hidden="false" customHeight="true" outlineLevel="0" collapsed="false">
      <c r="A167" s="270" t="n">
        <v>759</v>
      </c>
      <c r="B167" s="152" t="s">
        <v>834</v>
      </c>
      <c r="C167" s="180" t="n">
        <v>35951</v>
      </c>
      <c r="D167" s="180" t="n">
        <v>229091</v>
      </c>
      <c r="E167" s="180" t="n">
        <v>239942</v>
      </c>
      <c r="F167" s="180" t="n">
        <v>26592</v>
      </c>
      <c r="G167" s="180" t="n">
        <v>184568</v>
      </c>
      <c r="H167" s="180" t="n">
        <v>163176</v>
      </c>
      <c r="I167" s="180" t="n">
        <v>31341</v>
      </c>
      <c r="J167" s="180" t="n">
        <v>228279</v>
      </c>
      <c r="K167" s="180" t="n">
        <v>202359</v>
      </c>
    </row>
    <row r="168" customFormat="false" ht="14.1" hidden="false" customHeight="true" outlineLevel="0" collapsed="false">
      <c r="A168" s="270" t="n">
        <v>771</v>
      </c>
      <c r="B168" s="152" t="s">
        <v>835</v>
      </c>
      <c r="C168" s="180" t="n">
        <v>28377</v>
      </c>
      <c r="D168" s="180" t="n">
        <v>341669</v>
      </c>
      <c r="E168" s="180" t="n">
        <v>399475</v>
      </c>
      <c r="F168" s="180" t="n">
        <v>123754</v>
      </c>
      <c r="G168" s="180" t="n">
        <v>1277863</v>
      </c>
      <c r="H168" s="180" t="n">
        <v>1272602</v>
      </c>
      <c r="I168" s="180" t="n">
        <v>145843</v>
      </c>
      <c r="J168" s="180" t="n">
        <v>1593674</v>
      </c>
      <c r="K168" s="180" t="n">
        <v>1570667</v>
      </c>
    </row>
    <row r="169" customFormat="false" ht="14.1" hidden="false" customHeight="true" outlineLevel="0" collapsed="false">
      <c r="A169" s="270" t="n">
        <v>772</v>
      </c>
      <c r="B169" s="152" t="s">
        <v>836</v>
      </c>
      <c r="C169" s="180" t="n">
        <v>99948</v>
      </c>
      <c r="D169" s="180" t="n">
        <v>1006346</v>
      </c>
      <c r="E169" s="180" t="n">
        <v>1081797</v>
      </c>
      <c r="F169" s="180" t="n">
        <v>283590</v>
      </c>
      <c r="G169" s="180" t="n">
        <v>2920747</v>
      </c>
      <c r="H169" s="180" t="n">
        <v>3057070</v>
      </c>
      <c r="I169" s="180" t="n">
        <v>334243</v>
      </c>
      <c r="J169" s="180" t="n">
        <v>3645033</v>
      </c>
      <c r="K169" s="180" t="n">
        <v>3774607</v>
      </c>
    </row>
    <row r="170" customFormat="false" ht="14.1" hidden="false" customHeight="true" outlineLevel="0" collapsed="false">
      <c r="A170" s="270" t="n">
        <v>779</v>
      </c>
      <c r="B170" s="152" t="s">
        <v>837</v>
      </c>
      <c r="C170" s="180" t="n">
        <v>6769</v>
      </c>
      <c r="D170" s="180" t="n">
        <v>70601</v>
      </c>
      <c r="E170" s="180" t="n">
        <v>74645</v>
      </c>
      <c r="F170" s="180" t="n">
        <v>55254</v>
      </c>
      <c r="G170" s="180" t="n">
        <v>522520</v>
      </c>
      <c r="H170" s="180" t="n">
        <v>413318</v>
      </c>
      <c r="I170" s="180" t="n">
        <v>65119</v>
      </c>
      <c r="J170" s="180" t="n">
        <v>649741</v>
      </c>
      <c r="K170" s="180" t="n">
        <v>509925</v>
      </c>
    </row>
    <row r="171" customFormat="false" ht="14.1" hidden="false" customHeight="true" outlineLevel="0" collapsed="false">
      <c r="A171" s="270" t="n">
        <v>781</v>
      </c>
      <c r="B171" s="152" t="s">
        <v>838</v>
      </c>
      <c r="C171" s="180" t="n">
        <v>20</v>
      </c>
      <c r="D171" s="180" t="n">
        <v>219</v>
      </c>
      <c r="E171" s="180" t="n">
        <v>329</v>
      </c>
      <c r="F171" s="180" t="n">
        <v>32126</v>
      </c>
      <c r="G171" s="180" t="n">
        <v>410927</v>
      </c>
      <c r="H171" s="180" t="n">
        <v>437576</v>
      </c>
      <c r="I171" s="180" t="n">
        <v>37859</v>
      </c>
      <c r="J171" s="180" t="n">
        <v>507978</v>
      </c>
      <c r="K171" s="180" t="n">
        <v>540725</v>
      </c>
    </row>
    <row r="172" customFormat="false" ht="14.1" hidden="false" customHeight="true" outlineLevel="0" collapsed="false">
      <c r="A172" s="270" t="n">
        <v>790</v>
      </c>
      <c r="B172" s="152" t="s">
        <v>839</v>
      </c>
      <c r="C172" s="180" t="n">
        <v>572</v>
      </c>
      <c r="D172" s="180" t="n">
        <v>8234</v>
      </c>
      <c r="E172" s="180" t="n">
        <v>8338</v>
      </c>
      <c r="F172" s="180" t="n">
        <v>3940</v>
      </c>
      <c r="G172" s="180" t="n">
        <v>50623</v>
      </c>
      <c r="H172" s="180" t="n">
        <v>51264</v>
      </c>
      <c r="I172" s="180" t="n">
        <v>4641</v>
      </c>
      <c r="J172" s="180" t="n">
        <v>63232</v>
      </c>
      <c r="K172" s="180" t="n">
        <v>63250</v>
      </c>
    </row>
    <row r="173" customFormat="false" ht="14.1" hidden="false" customHeight="true" outlineLevel="0" collapsed="false">
      <c r="B173" s="232"/>
      <c r="C173" s="1" t="s">
        <v>178</v>
      </c>
      <c r="F173" s="1" t="s">
        <v>178</v>
      </c>
    </row>
    <row r="174" s="40" customFormat="true" ht="14.1" hidden="false" customHeight="true" outlineLevel="0" collapsed="false">
      <c r="A174" s="269" t="n">
        <v>8</v>
      </c>
      <c r="B174" s="271" t="s">
        <v>840</v>
      </c>
      <c r="C174" s="177" t="n">
        <v>3756562</v>
      </c>
      <c r="D174" s="177" t="n">
        <v>37824036</v>
      </c>
      <c r="E174" s="177" t="n">
        <v>40270375</v>
      </c>
      <c r="F174" s="177" t="n">
        <v>34031897</v>
      </c>
      <c r="G174" s="177" t="n">
        <v>326484877</v>
      </c>
      <c r="H174" s="177" t="n">
        <v>329638607</v>
      </c>
      <c r="I174" s="177" t="n">
        <v>40107780</v>
      </c>
      <c r="J174" s="177" t="n">
        <v>407209930</v>
      </c>
      <c r="K174" s="177" t="n">
        <v>407105450</v>
      </c>
    </row>
    <row r="175" customFormat="false" ht="14.1" hidden="false" customHeight="true" outlineLevel="0" collapsed="false">
      <c r="A175" s="270" t="n">
        <v>801</v>
      </c>
      <c r="B175" s="152" t="s">
        <v>841</v>
      </c>
      <c r="C175" s="180" t="n">
        <v>19811</v>
      </c>
      <c r="D175" s="180" t="n">
        <v>177728</v>
      </c>
      <c r="E175" s="180" t="n">
        <v>167387</v>
      </c>
      <c r="F175" s="180" t="n">
        <v>319793</v>
      </c>
      <c r="G175" s="180" t="n">
        <v>2966992</v>
      </c>
      <c r="H175" s="180" t="n">
        <v>3144388</v>
      </c>
      <c r="I175" s="180" t="n">
        <v>376818</v>
      </c>
      <c r="J175" s="180" t="n">
        <v>3685157</v>
      </c>
      <c r="K175" s="180" t="n">
        <v>3886530</v>
      </c>
    </row>
    <row r="176" customFormat="false" ht="14.1" hidden="false" customHeight="true" outlineLevel="0" collapsed="false">
      <c r="A176" s="270" t="n">
        <v>802</v>
      </c>
      <c r="B176" s="232" t="s">
        <v>842</v>
      </c>
      <c r="C176" s="121"/>
      <c r="D176" s="121"/>
      <c r="E176" s="121"/>
      <c r="F176" s="121"/>
      <c r="G176" s="121"/>
      <c r="H176" s="121"/>
      <c r="I176" s="121"/>
      <c r="J176" s="121"/>
      <c r="K176" s="121"/>
    </row>
    <row r="177" customFormat="false" ht="14.1" hidden="false" customHeight="true" outlineLevel="0" collapsed="false">
      <c r="A177" s="270"/>
      <c r="B177" s="152" t="s">
        <v>843</v>
      </c>
      <c r="C177" s="180" t="n">
        <v>1980</v>
      </c>
      <c r="D177" s="180" t="n">
        <v>14433</v>
      </c>
      <c r="E177" s="180" t="n">
        <v>12141</v>
      </c>
      <c r="F177" s="180" t="n">
        <v>64340</v>
      </c>
      <c r="G177" s="180" t="n">
        <v>501706</v>
      </c>
      <c r="H177" s="180" t="n">
        <v>435178</v>
      </c>
      <c r="I177" s="180" t="n">
        <v>75804</v>
      </c>
      <c r="J177" s="180" t="n">
        <v>614009</v>
      </c>
      <c r="K177" s="180" t="n">
        <v>538352</v>
      </c>
    </row>
    <row r="178" customFormat="false" ht="14.1" hidden="false" customHeight="true" outlineLevel="0" collapsed="false">
      <c r="A178" s="270" t="n">
        <v>803</v>
      </c>
      <c r="B178" s="152" t="s">
        <v>844</v>
      </c>
      <c r="C178" s="180" t="n">
        <v>26286</v>
      </c>
      <c r="D178" s="180" t="n">
        <v>320441</v>
      </c>
      <c r="E178" s="180" t="n">
        <v>302964</v>
      </c>
      <c r="F178" s="180" t="n">
        <v>358066</v>
      </c>
      <c r="G178" s="180" t="n">
        <v>4182598</v>
      </c>
      <c r="H178" s="180" t="n">
        <v>4327543</v>
      </c>
      <c r="I178" s="180" t="n">
        <v>421978</v>
      </c>
      <c r="J178" s="180" t="n">
        <v>5228127</v>
      </c>
      <c r="K178" s="180" t="n">
        <v>5343962</v>
      </c>
    </row>
    <row r="179" customFormat="false" ht="14.1" hidden="false" customHeight="true" outlineLevel="0" collapsed="false">
      <c r="A179" s="270" t="n">
        <v>804</v>
      </c>
      <c r="B179" s="232" t="s">
        <v>845</v>
      </c>
      <c r="C179" s="121"/>
      <c r="D179" s="121"/>
      <c r="E179" s="121"/>
      <c r="F179" s="121"/>
      <c r="G179" s="121"/>
      <c r="H179" s="121"/>
      <c r="I179" s="121"/>
      <c r="J179" s="121"/>
      <c r="K179" s="121"/>
    </row>
    <row r="180" customFormat="false" ht="14.1" hidden="false" customHeight="true" outlineLevel="0" collapsed="false">
      <c r="A180" s="270"/>
      <c r="B180" s="152" t="s">
        <v>846</v>
      </c>
      <c r="C180" s="180" t="n">
        <v>17671</v>
      </c>
      <c r="D180" s="180" t="n">
        <v>195499</v>
      </c>
      <c r="E180" s="180" t="n">
        <v>200595</v>
      </c>
      <c r="F180" s="180" t="n">
        <v>313504</v>
      </c>
      <c r="G180" s="180" t="n">
        <v>3444653</v>
      </c>
      <c r="H180" s="180" t="n">
        <v>3841262</v>
      </c>
      <c r="I180" s="180" t="n">
        <v>369395</v>
      </c>
      <c r="J180" s="180" t="n">
        <v>4296850</v>
      </c>
      <c r="K180" s="180" t="n">
        <v>4744211</v>
      </c>
    </row>
    <row r="181" customFormat="false" ht="14.1" hidden="false" customHeight="true" outlineLevel="0" collapsed="false">
      <c r="A181" s="270" t="n">
        <v>805</v>
      </c>
      <c r="B181" s="232" t="s">
        <v>847</v>
      </c>
      <c r="C181" s="121"/>
      <c r="D181" s="121"/>
      <c r="E181" s="121"/>
      <c r="F181" s="121"/>
      <c r="G181" s="121"/>
      <c r="H181" s="121"/>
      <c r="I181" s="121"/>
      <c r="J181" s="121"/>
      <c r="K181" s="121"/>
    </row>
    <row r="182" customFormat="false" ht="14.1" hidden="false" customHeight="true" outlineLevel="0" collapsed="false">
      <c r="A182" s="270"/>
      <c r="B182" s="152" t="s">
        <v>848</v>
      </c>
      <c r="C182" s="180" t="n">
        <v>1694</v>
      </c>
      <c r="D182" s="180" t="n">
        <v>20124</v>
      </c>
      <c r="E182" s="180" t="n">
        <v>19906</v>
      </c>
      <c r="F182" s="180" t="n">
        <v>63522</v>
      </c>
      <c r="G182" s="180" t="n">
        <v>805357</v>
      </c>
      <c r="H182" s="180" t="n">
        <v>803349</v>
      </c>
      <c r="I182" s="180" t="n">
        <v>74845</v>
      </c>
      <c r="J182" s="180" t="n">
        <v>996309</v>
      </c>
      <c r="K182" s="180" t="n">
        <v>991455</v>
      </c>
    </row>
    <row r="183" customFormat="false" ht="14.1" hidden="false" customHeight="true" outlineLevel="0" collapsed="false">
      <c r="A183" s="270" t="n">
        <v>806</v>
      </c>
      <c r="B183" s="232" t="s">
        <v>849</v>
      </c>
      <c r="C183" s="121"/>
      <c r="D183" s="121"/>
      <c r="E183" s="121"/>
      <c r="F183" s="121"/>
      <c r="G183" s="121"/>
      <c r="H183" s="121"/>
      <c r="I183" s="121"/>
      <c r="J183" s="121"/>
      <c r="K183" s="121"/>
    </row>
    <row r="184" customFormat="false" ht="14.1" hidden="false" customHeight="true" outlineLevel="0" collapsed="false">
      <c r="A184" s="270"/>
      <c r="B184" s="152" t="s">
        <v>848</v>
      </c>
      <c r="C184" s="180" t="n">
        <v>21025</v>
      </c>
      <c r="D184" s="180" t="n">
        <v>266445</v>
      </c>
      <c r="E184" s="180" t="n">
        <v>250446</v>
      </c>
      <c r="F184" s="180" t="n">
        <v>354829</v>
      </c>
      <c r="G184" s="180" t="n">
        <v>4520339</v>
      </c>
      <c r="H184" s="180" t="n">
        <v>4487375</v>
      </c>
      <c r="I184" s="180" t="n">
        <v>418141</v>
      </c>
      <c r="J184" s="180" t="n">
        <v>5659529</v>
      </c>
      <c r="K184" s="180" t="n">
        <v>5539488</v>
      </c>
    </row>
    <row r="185" customFormat="false" ht="14.1" hidden="false" customHeight="true" outlineLevel="0" collapsed="false">
      <c r="A185" s="270" t="n">
        <v>807</v>
      </c>
      <c r="B185" s="152" t="s">
        <v>850</v>
      </c>
      <c r="C185" s="180" t="n">
        <v>3552</v>
      </c>
      <c r="D185" s="180" t="n">
        <v>32202</v>
      </c>
      <c r="E185" s="180" t="n">
        <v>26679</v>
      </c>
      <c r="F185" s="180" t="n">
        <v>56836</v>
      </c>
      <c r="G185" s="180" t="n">
        <v>549906</v>
      </c>
      <c r="H185" s="180" t="n">
        <v>499414</v>
      </c>
      <c r="I185" s="180" t="n">
        <v>66962</v>
      </c>
      <c r="J185" s="180" t="n">
        <v>689354</v>
      </c>
      <c r="K185" s="180" t="n">
        <v>617237</v>
      </c>
    </row>
    <row r="186" customFormat="false" ht="14.1" hidden="false" customHeight="true" outlineLevel="0" collapsed="false">
      <c r="A186" s="270" t="n">
        <v>808</v>
      </c>
      <c r="B186" s="152" t="s">
        <v>851</v>
      </c>
      <c r="C186" s="180" t="n">
        <v>1199</v>
      </c>
      <c r="D186" s="180" t="n">
        <v>13450</v>
      </c>
      <c r="E186" s="180" t="n">
        <v>13356</v>
      </c>
      <c r="F186" s="180" t="n">
        <v>18676</v>
      </c>
      <c r="G186" s="180" t="n">
        <v>202956</v>
      </c>
      <c r="H186" s="180" t="n">
        <v>216706</v>
      </c>
      <c r="I186" s="180" t="n">
        <v>22013</v>
      </c>
      <c r="J186" s="180" t="n">
        <v>253116</v>
      </c>
      <c r="K186" s="180" t="n">
        <v>267141</v>
      </c>
    </row>
    <row r="187" customFormat="false" ht="14.1" hidden="false" customHeight="true" outlineLevel="0" collapsed="false">
      <c r="A187" s="270" t="n">
        <v>809</v>
      </c>
      <c r="B187" s="152" t="s">
        <v>852</v>
      </c>
      <c r="C187" s="180" t="n">
        <v>77249</v>
      </c>
      <c r="D187" s="180" t="n">
        <v>862947</v>
      </c>
      <c r="E187" s="180" t="n">
        <v>879293</v>
      </c>
      <c r="F187" s="180" t="n">
        <v>388891</v>
      </c>
      <c r="G187" s="180" t="n">
        <v>4212694</v>
      </c>
      <c r="H187" s="180" t="n">
        <v>4355423</v>
      </c>
      <c r="I187" s="180" t="n">
        <v>458276</v>
      </c>
      <c r="J187" s="180" t="n">
        <v>5264116</v>
      </c>
      <c r="K187" s="180" t="n">
        <v>5376898</v>
      </c>
    </row>
    <row r="188" customFormat="false" ht="14.1" hidden="false" customHeight="true" outlineLevel="0" collapsed="false">
      <c r="A188" s="270" t="n">
        <v>810</v>
      </c>
      <c r="B188" s="152" t="s">
        <v>853</v>
      </c>
      <c r="C188" s="180" t="n">
        <v>126</v>
      </c>
      <c r="D188" s="180" t="n">
        <v>1182</v>
      </c>
      <c r="E188" s="180" t="n">
        <v>1517</v>
      </c>
      <c r="F188" s="180" t="n">
        <v>7531</v>
      </c>
      <c r="G188" s="180" t="n">
        <v>72096</v>
      </c>
      <c r="H188" s="180" t="n">
        <v>79298</v>
      </c>
      <c r="I188" s="180" t="n">
        <v>8865</v>
      </c>
      <c r="J188" s="180" t="n">
        <v>88776</v>
      </c>
      <c r="K188" s="180" t="n">
        <v>97851</v>
      </c>
    </row>
    <row r="189" customFormat="false" ht="14.1" hidden="false" customHeight="true" outlineLevel="0" collapsed="false">
      <c r="A189" s="270" t="n">
        <v>811</v>
      </c>
      <c r="B189" s="152" t="s">
        <v>854</v>
      </c>
      <c r="C189" s="180" t="n">
        <v>22539</v>
      </c>
      <c r="D189" s="180" t="n">
        <v>303531</v>
      </c>
      <c r="E189" s="180" t="n">
        <v>279141</v>
      </c>
      <c r="F189" s="180" t="n">
        <v>303962</v>
      </c>
      <c r="G189" s="180" t="n">
        <v>3855798</v>
      </c>
      <c r="H189" s="180" t="n">
        <v>3937152</v>
      </c>
      <c r="I189" s="180" t="n">
        <v>358195</v>
      </c>
      <c r="J189" s="180" t="n">
        <v>4816812</v>
      </c>
      <c r="K189" s="180" t="n">
        <v>4862798</v>
      </c>
    </row>
    <row r="190" customFormat="false" ht="14.1" hidden="false" customHeight="true" outlineLevel="0" collapsed="false">
      <c r="A190" s="270" t="n">
        <v>812</v>
      </c>
      <c r="B190" s="152" t="s">
        <v>855</v>
      </c>
      <c r="C190" s="180" t="n">
        <v>15365</v>
      </c>
      <c r="D190" s="180" t="n">
        <v>186987</v>
      </c>
      <c r="E190" s="180" t="n">
        <v>194115</v>
      </c>
      <c r="F190" s="180" t="n">
        <v>165003</v>
      </c>
      <c r="G190" s="180" t="n">
        <v>1627593</v>
      </c>
      <c r="H190" s="180" t="n">
        <v>1590762</v>
      </c>
      <c r="I190" s="180" t="n">
        <v>194455</v>
      </c>
      <c r="J190" s="180" t="n">
        <v>2028178</v>
      </c>
      <c r="K190" s="180" t="n">
        <v>1965136</v>
      </c>
    </row>
    <row r="191" customFormat="false" ht="14.1" hidden="false" customHeight="true" outlineLevel="0" collapsed="false">
      <c r="A191" s="270" t="n">
        <v>813</v>
      </c>
      <c r="B191" s="152" t="s">
        <v>856</v>
      </c>
      <c r="C191" s="180" t="n">
        <v>122117</v>
      </c>
      <c r="D191" s="180" t="n">
        <v>1323117</v>
      </c>
      <c r="E191" s="180" t="n">
        <v>1422357</v>
      </c>
      <c r="F191" s="180" t="n">
        <v>222457</v>
      </c>
      <c r="G191" s="180" t="n">
        <v>2300101</v>
      </c>
      <c r="H191" s="180" t="n">
        <v>2446189</v>
      </c>
      <c r="I191" s="180" t="n">
        <v>262159</v>
      </c>
      <c r="J191" s="180" t="n">
        <v>2873199</v>
      </c>
      <c r="K191" s="180" t="n">
        <v>3021142</v>
      </c>
    </row>
    <row r="192" customFormat="false" ht="14.1" hidden="false" customHeight="true" outlineLevel="0" collapsed="false">
      <c r="A192" s="270" t="n">
        <v>814</v>
      </c>
      <c r="B192" s="152" t="s">
        <v>857</v>
      </c>
      <c r="C192" s="180" t="n">
        <v>55525</v>
      </c>
      <c r="D192" s="180" t="n">
        <v>490617</v>
      </c>
      <c r="E192" s="180" t="n">
        <v>517969</v>
      </c>
      <c r="F192" s="180" t="n">
        <v>174395</v>
      </c>
      <c r="G192" s="180" t="n">
        <v>1492361</v>
      </c>
      <c r="H192" s="180" t="n">
        <v>1670084</v>
      </c>
      <c r="I192" s="180" t="n">
        <v>205538</v>
      </c>
      <c r="J192" s="180" t="n">
        <v>1861031</v>
      </c>
      <c r="K192" s="180" t="n">
        <v>2066142</v>
      </c>
    </row>
    <row r="193" customFormat="false" ht="14.1" hidden="false" customHeight="true" outlineLevel="0" collapsed="false">
      <c r="A193" s="270" t="n">
        <v>815</v>
      </c>
      <c r="B193" s="152" t="s">
        <v>858</v>
      </c>
      <c r="C193" s="180" t="n">
        <v>154114</v>
      </c>
      <c r="D193" s="180" t="n">
        <v>1622216</v>
      </c>
      <c r="E193" s="180" t="n">
        <v>2140727</v>
      </c>
      <c r="F193" s="180" t="n">
        <v>150069</v>
      </c>
      <c r="G193" s="180" t="n">
        <v>1498754</v>
      </c>
      <c r="H193" s="180" t="n">
        <v>1802903</v>
      </c>
      <c r="I193" s="180" t="n">
        <v>176856</v>
      </c>
      <c r="J193" s="180" t="n">
        <v>1870774</v>
      </c>
      <c r="K193" s="180" t="n">
        <v>2224991</v>
      </c>
    </row>
    <row r="194" customFormat="false" ht="14.1" hidden="false" customHeight="true" outlineLevel="0" collapsed="false">
      <c r="A194" s="270" t="n">
        <v>816</v>
      </c>
      <c r="B194" s="152" t="s">
        <v>859</v>
      </c>
      <c r="C194" s="180" t="n">
        <v>139448</v>
      </c>
      <c r="D194" s="180" t="n">
        <v>1304642</v>
      </c>
      <c r="E194" s="180" t="n">
        <v>1263892</v>
      </c>
      <c r="F194" s="180" t="n">
        <v>497417</v>
      </c>
      <c r="G194" s="180" t="n">
        <v>4942839</v>
      </c>
      <c r="H194" s="180" t="n">
        <v>4773546</v>
      </c>
      <c r="I194" s="180" t="n">
        <v>586174</v>
      </c>
      <c r="J194" s="180" t="n">
        <v>6157312</v>
      </c>
      <c r="K194" s="180" t="n">
        <v>5894160</v>
      </c>
    </row>
    <row r="195" customFormat="false" ht="14.1" hidden="false" customHeight="true" outlineLevel="0" collapsed="false">
      <c r="A195" s="270" t="n">
        <v>817</v>
      </c>
      <c r="B195" s="152" t="s">
        <v>860</v>
      </c>
      <c r="C195" s="180" t="n">
        <v>47102</v>
      </c>
      <c r="D195" s="180" t="n">
        <v>561510</v>
      </c>
      <c r="E195" s="180" t="n">
        <v>536620</v>
      </c>
      <c r="F195" s="180" t="n">
        <v>38361</v>
      </c>
      <c r="G195" s="180" t="n">
        <v>434760</v>
      </c>
      <c r="H195" s="180" t="n">
        <v>445026</v>
      </c>
      <c r="I195" s="180" t="n">
        <v>45213</v>
      </c>
      <c r="J195" s="180" t="n">
        <v>541739</v>
      </c>
      <c r="K195" s="180" t="n">
        <v>549348</v>
      </c>
    </row>
    <row r="196" customFormat="false" ht="14.1" hidden="false" customHeight="true" outlineLevel="0" collapsed="false">
      <c r="A196" s="270" t="n">
        <v>818</v>
      </c>
      <c r="B196" s="152" t="s">
        <v>861</v>
      </c>
      <c r="C196" s="180" t="n">
        <v>48572</v>
      </c>
      <c r="D196" s="180" t="n">
        <v>572637</v>
      </c>
      <c r="E196" s="180" t="n">
        <v>654427</v>
      </c>
      <c r="F196" s="180" t="n">
        <v>89779</v>
      </c>
      <c r="G196" s="180" t="n">
        <v>921986</v>
      </c>
      <c r="H196" s="180" t="n">
        <v>994353</v>
      </c>
      <c r="I196" s="180" t="n">
        <v>105798</v>
      </c>
      <c r="J196" s="180" t="n">
        <v>1151624</v>
      </c>
      <c r="K196" s="180" t="n">
        <v>1227549</v>
      </c>
    </row>
    <row r="197" customFormat="false" ht="14.1" hidden="false" customHeight="true" outlineLevel="0" collapsed="false">
      <c r="A197" s="270" t="n">
        <v>819</v>
      </c>
      <c r="B197" s="152" t="s">
        <v>862</v>
      </c>
      <c r="C197" s="180" t="n">
        <v>91563</v>
      </c>
      <c r="D197" s="180" t="n">
        <v>865601</v>
      </c>
      <c r="E197" s="180" t="n">
        <v>934469</v>
      </c>
      <c r="F197" s="180" t="n">
        <v>156106</v>
      </c>
      <c r="G197" s="180" t="n">
        <v>1581212</v>
      </c>
      <c r="H197" s="180" t="n">
        <v>1688814</v>
      </c>
      <c r="I197" s="180" t="n">
        <v>183992</v>
      </c>
      <c r="J197" s="180" t="n">
        <v>1976385</v>
      </c>
      <c r="K197" s="180" t="n">
        <v>2085660</v>
      </c>
    </row>
    <row r="198" customFormat="false" ht="14.1" hidden="false" customHeight="true" outlineLevel="0" collapsed="false">
      <c r="A198" s="270" t="n">
        <v>820</v>
      </c>
      <c r="B198" s="152" t="s">
        <v>863</v>
      </c>
      <c r="C198" s="180" t="n">
        <v>17426</v>
      </c>
      <c r="D198" s="180" t="n">
        <v>200313</v>
      </c>
      <c r="E198" s="180" t="n">
        <v>188740</v>
      </c>
      <c r="F198" s="180" t="n">
        <v>214377</v>
      </c>
      <c r="G198" s="180" t="n">
        <v>2310752</v>
      </c>
      <c r="H198" s="180" t="n">
        <v>2313154</v>
      </c>
      <c r="I198" s="180" t="n">
        <v>252575</v>
      </c>
      <c r="J198" s="180" t="n">
        <v>2882674</v>
      </c>
      <c r="K198" s="180" t="n">
        <v>2855720</v>
      </c>
    </row>
    <row r="199" customFormat="false" ht="14.1" hidden="false" customHeight="true" outlineLevel="0" collapsed="false">
      <c r="A199" s="270" t="n">
        <v>823</v>
      </c>
      <c r="B199" s="152" t="s">
        <v>864</v>
      </c>
      <c r="C199" s="180" t="n">
        <v>2417</v>
      </c>
      <c r="D199" s="180" t="n">
        <v>20642</v>
      </c>
      <c r="E199" s="180" t="n">
        <v>24467</v>
      </c>
      <c r="F199" s="180" t="n">
        <v>21366</v>
      </c>
      <c r="G199" s="180" t="n">
        <v>185734</v>
      </c>
      <c r="H199" s="180" t="n">
        <v>200660</v>
      </c>
      <c r="I199" s="180" t="n">
        <v>25162</v>
      </c>
      <c r="J199" s="180" t="n">
        <v>231431</v>
      </c>
      <c r="K199" s="180" t="n">
        <v>247605</v>
      </c>
    </row>
    <row r="200" customFormat="false" ht="14.1" hidden="false" customHeight="true" outlineLevel="0" collapsed="false">
      <c r="A200" s="270" t="n">
        <v>829</v>
      </c>
      <c r="B200" s="152" t="s">
        <v>865</v>
      </c>
      <c r="C200" s="180" t="n">
        <v>375446</v>
      </c>
      <c r="D200" s="180" t="n">
        <v>3835571</v>
      </c>
      <c r="E200" s="180" t="n">
        <v>4279713</v>
      </c>
      <c r="F200" s="180" t="n">
        <v>1089348</v>
      </c>
      <c r="G200" s="180" t="n">
        <v>10996977</v>
      </c>
      <c r="H200" s="180" t="n">
        <v>11076355</v>
      </c>
      <c r="I200" s="180" t="n">
        <v>1283794</v>
      </c>
      <c r="J200" s="180" t="n">
        <v>13717224</v>
      </c>
      <c r="K200" s="180" t="n">
        <v>13679156</v>
      </c>
    </row>
    <row r="201" customFormat="false" ht="14.1" hidden="false" customHeight="true" outlineLevel="0" collapsed="false">
      <c r="A201" s="270" t="n">
        <v>831</v>
      </c>
      <c r="B201" s="152" t="s">
        <v>866</v>
      </c>
      <c r="C201" s="180" t="n">
        <v>25747</v>
      </c>
      <c r="D201" s="180" t="n">
        <v>210642</v>
      </c>
      <c r="E201" s="180" t="n">
        <v>239580</v>
      </c>
      <c r="F201" s="180" t="n">
        <v>57076</v>
      </c>
      <c r="G201" s="180" t="n">
        <v>372391</v>
      </c>
      <c r="H201" s="180" t="n">
        <v>431296</v>
      </c>
      <c r="I201" s="180" t="n">
        <v>67257</v>
      </c>
      <c r="J201" s="180" t="n">
        <v>462107</v>
      </c>
      <c r="K201" s="180" t="n">
        <v>534414</v>
      </c>
    </row>
    <row r="202" customFormat="false" ht="14.1" hidden="false" customHeight="true" outlineLevel="0" collapsed="false">
      <c r="A202" s="270" t="n">
        <v>832</v>
      </c>
      <c r="B202" s="152" t="s">
        <v>867</v>
      </c>
      <c r="C202" s="180" t="n">
        <v>216407</v>
      </c>
      <c r="D202" s="180" t="n">
        <v>2219130</v>
      </c>
      <c r="E202" s="180" t="n">
        <v>2423664</v>
      </c>
      <c r="F202" s="180" t="n">
        <v>807225</v>
      </c>
      <c r="G202" s="180" t="n">
        <v>8070879</v>
      </c>
      <c r="H202" s="180" t="n">
        <v>8380287</v>
      </c>
      <c r="I202" s="180" t="n">
        <v>951290</v>
      </c>
      <c r="J202" s="180" t="n">
        <v>10070419</v>
      </c>
      <c r="K202" s="180" t="n">
        <v>10346596</v>
      </c>
    </row>
    <row r="203" customFormat="false" ht="14.1" hidden="false" customHeight="true" outlineLevel="0" collapsed="false">
      <c r="A203" s="270" t="n">
        <v>833</v>
      </c>
      <c r="B203" s="152" t="s">
        <v>868</v>
      </c>
      <c r="C203" s="180" t="n">
        <v>7873</v>
      </c>
      <c r="D203" s="180" t="n">
        <v>92573</v>
      </c>
      <c r="E203" s="180" t="n">
        <v>116426</v>
      </c>
      <c r="F203" s="180" t="n">
        <v>89785</v>
      </c>
      <c r="G203" s="180" t="n">
        <v>933618</v>
      </c>
      <c r="H203" s="180" t="n">
        <v>1123131</v>
      </c>
      <c r="I203" s="180" t="n">
        <v>105819</v>
      </c>
      <c r="J203" s="180" t="n">
        <v>1165703</v>
      </c>
      <c r="K203" s="180" t="n">
        <v>1387977</v>
      </c>
    </row>
    <row r="204" customFormat="false" ht="14.1" hidden="false" customHeight="true" outlineLevel="0" collapsed="false">
      <c r="A204" s="270" t="n">
        <v>834</v>
      </c>
      <c r="B204" s="152" t="s">
        <v>869</v>
      </c>
      <c r="C204" s="180" t="n">
        <v>18786</v>
      </c>
      <c r="D204" s="180" t="n">
        <v>188157</v>
      </c>
      <c r="E204" s="180" t="n">
        <v>153686</v>
      </c>
      <c r="F204" s="180" t="n">
        <v>1958862</v>
      </c>
      <c r="G204" s="180" t="n">
        <v>20346144</v>
      </c>
      <c r="H204" s="180" t="n">
        <v>18399586</v>
      </c>
      <c r="I204" s="180" t="n">
        <v>2308702</v>
      </c>
      <c r="J204" s="180" t="n">
        <v>25358749</v>
      </c>
      <c r="K204" s="180" t="n">
        <v>22730132</v>
      </c>
    </row>
    <row r="205" customFormat="false" ht="14.1" hidden="false" customHeight="true" outlineLevel="0" collapsed="false">
      <c r="A205" s="270" t="n">
        <v>835</v>
      </c>
      <c r="B205" s="152" t="s">
        <v>870</v>
      </c>
      <c r="C205" s="180" t="n">
        <v>36176</v>
      </c>
      <c r="D205" s="180" t="n">
        <v>365572</v>
      </c>
      <c r="E205" s="180" t="n">
        <v>340756</v>
      </c>
      <c r="F205" s="180" t="n">
        <v>225319</v>
      </c>
      <c r="G205" s="180" t="n">
        <v>2296322</v>
      </c>
      <c r="H205" s="180" t="n">
        <v>2284586</v>
      </c>
      <c r="I205" s="180" t="n">
        <v>265557</v>
      </c>
      <c r="J205" s="180" t="n">
        <v>2863172</v>
      </c>
      <c r="K205" s="180" t="n">
        <v>2821188</v>
      </c>
    </row>
    <row r="206" customFormat="false" ht="14.1" hidden="false" customHeight="true" outlineLevel="0" collapsed="false">
      <c r="A206" s="270" t="n">
        <v>839</v>
      </c>
      <c r="B206" s="152" t="s">
        <v>871</v>
      </c>
      <c r="C206" s="180" t="n">
        <v>273197</v>
      </c>
      <c r="D206" s="180" t="n">
        <v>2938879</v>
      </c>
      <c r="E206" s="180" t="n">
        <v>2882506</v>
      </c>
      <c r="F206" s="180" t="n">
        <v>576843</v>
      </c>
      <c r="G206" s="180" t="n">
        <v>5854002</v>
      </c>
      <c r="H206" s="180" t="n">
        <v>5486207</v>
      </c>
      <c r="I206" s="180" t="n">
        <v>679856</v>
      </c>
      <c r="J206" s="180" t="n">
        <v>7319722</v>
      </c>
      <c r="K206" s="180" t="n">
        <v>6775743</v>
      </c>
    </row>
    <row r="207" customFormat="false" ht="14.1" hidden="false" customHeight="true" outlineLevel="0" collapsed="false">
      <c r="A207" s="270" t="n">
        <v>841</v>
      </c>
      <c r="B207" s="232" t="s">
        <v>872</v>
      </c>
      <c r="C207" s="121"/>
      <c r="D207" s="121"/>
      <c r="E207" s="121"/>
      <c r="F207" s="121"/>
      <c r="G207" s="121"/>
      <c r="H207" s="121"/>
      <c r="I207" s="121"/>
      <c r="J207" s="121"/>
      <c r="K207" s="121"/>
    </row>
    <row r="208" customFormat="false" ht="14.1" hidden="false" customHeight="true" outlineLevel="0" collapsed="false">
      <c r="A208" s="270"/>
      <c r="B208" s="152" t="s">
        <v>873</v>
      </c>
      <c r="C208" s="180" t="n">
        <v>11693</v>
      </c>
      <c r="D208" s="180" t="n">
        <v>110211</v>
      </c>
      <c r="E208" s="180" t="n">
        <v>97878</v>
      </c>
      <c r="F208" s="180" t="n">
        <v>241912</v>
      </c>
      <c r="G208" s="180" t="n">
        <v>2775263</v>
      </c>
      <c r="H208" s="180" t="n">
        <v>2480997</v>
      </c>
      <c r="I208" s="180" t="n">
        <v>285101</v>
      </c>
      <c r="J208" s="180" t="n">
        <v>3469245</v>
      </c>
      <c r="K208" s="180" t="n">
        <v>3064652</v>
      </c>
    </row>
    <row r="209" customFormat="false" ht="14.1" hidden="false" customHeight="true" outlineLevel="0" collapsed="false">
      <c r="A209" s="270" t="n">
        <v>842</v>
      </c>
      <c r="B209" s="152" t="s">
        <v>874</v>
      </c>
      <c r="C209" s="180" t="n">
        <v>26278</v>
      </c>
      <c r="D209" s="180" t="n">
        <v>279712</v>
      </c>
      <c r="E209" s="180" t="n">
        <v>285324</v>
      </c>
      <c r="F209" s="180" t="n">
        <v>297446</v>
      </c>
      <c r="G209" s="180" t="n">
        <v>2992840</v>
      </c>
      <c r="H209" s="180" t="n">
        <v>3027399</v>
      </c>
      <c r="I209" s="180" t="n">
        <v>350511</v>
      </c>
      <c r="J209" s="180" t="n">
        <v>3732977</v>
      </c>
      <c r="K209" s="180" t="n">
        <v>3737884</v>
      </c>
    </row>
    <row r="210" customFormat="false" ht="14.1" hidden="false" customHeight="true" outlineLevel="0" collapsed="false">
      <c r="A210" s="270" t="n">
        <v>843</v>
      </c>
      <c r="B210" s="152" t="s">
        <v>875</v>
      </c>
      <c r="C210" s="180" t="n">
        <v>15730</v>
      </c>
      <c r="D210" s="180" t="n">
        <v>160586</v>
      </c>
      <c r="E210" s="180" t="n">
        <v>171634</v>
      </c>
      <c r="F210" s="180" t="n">
        <v>208759</v>
      </c>
      <c r="G210" s="180" t="n">
        <v>2214048</v>
      </c>
      <c r="H210" s="180" t="n">
        <v>2315856</v>
      </c>
      <c r="I210" s="180" t="n">
        <v>246019</v>
      </c>
      <c r="J210" s="180" t="n">
        <v>2764290</v>
      </c>
      <c r="K210" s="180" t="n">
        <v>2859223</v>
      </c>
    </row>
    <row r="211" customFormat="false" ht="14.1" hidden="false" customHeight="true" outlineLevel="0" collapsed="false">
      <c r="A211" s="270" t="n">
        <v>844</v>
      </c>
      <c r="B211" s="152" t="s">
        <v>876</v>
      </c>
      <c r="C211" s="180" t="n">
        <v>50637</v>
      </c>
      <c r="D211" s="180" t="n">
        <v>519639</v>
      </c>
      <c r="E211" s="180" t="n">
        <v>502755</v>
      </c>
      <c r="F211" s="180" t="n">
        <v>361332</v>
      </c>
      <c r="G211" s="180" t="n">
        <v>3765335</v>
      </c>
      <c r="H211" s="180" t="n">
        <v>3560067</v>
      </c>
      <c r="I211" s="180" t="n">
        <v>425810</v>
      </c>
      <c r="J211" s="180" t="n">
        <v>4703127</v>
      </c>
      <c r="K211" s="180" t="n">
        <v>4393316</v>
      </c>
    </row>
    <row r="212" customFormat="false" ht="14.1" hidden="false" customHeight="true" outlineLevel="0" collapsed="false">
      <c r="A212" s="270" t="n">
        <v>845</v>
      </c>
      <c r="B212" s="152" t="s">
        <v>877</v>
      </c>
      <c r="C212" s="180" t="n">
        <v>38410</v>
      </c>
      <c r="D212" s="180" t="n">
        <v>396824</v>
      </c>
      <c r="E212" s="180" t="n">
        <v>385155</v>
      </c>
      <c r="F212" s="180" t="n">
        <v>181287</v>
      </c>
      <c r="G212" s="180" t="n">
        <v>1893227</v>
      </c>
      <c r="H212" s="180" t="n">
        <v>1847506</v>
      </c>
      <c r="I212" s="180" t="n">
        <v>213646</v>
      </c>
      <c r="J212" s="180" t="n">
        <v>2360340</v>
      </c>
      <c r="K212" s="180" t="n">
        <v>2281655</v>
      </c>
    </row>
    <row r="213" customFormat="false" ht="14.1" hidden="false" customHeight="true" outlineLevel="0" collapsed="false">
      <c r="A213" s="270" t="n">
        <v>846</v>
      </c>
      <c r="B213" s="152" t="s">
        <v>878</v>
      </c>
      <c r="C213" s="180" t="n">
        <v>18710</v>
      </c>
      <c r="D213" s="180" t="n">
        <v>258703</v>
      </c>
      <c r="E213" s="180" t="n">
        <v>265278</v>
      </c>
      <c r="F213" s="180" t="n">
        <v>106528</v>
      </c>
      <c r="G213" s="180" t="n">
        <v>1376396</v>
      </c>
      <c r="H213" s="180" t="n">
        <v>1394028</v>
      </c>
      <c r="I213" s="180" t="n">
        <v>125546</v>
      </c>
      <c r="J213" s="180" t="n">
        <v>1729427</v>
      </c>
      <c r="K213" s="180" t="n">
        <v>1717125</v>
      </c>
    </row>
    <row r="214" customFormat="false" ht="14.1" hidden="false" customHeight="true" outlineLevel="0" collapsed="false">
      <c r="A214" s="270" t="n">
        <v>847</v>
      </c>
      <c r="B214" s="152" t="s">
        <v>879</v>
      </c>
      <c r="C214" s="180" t="n">
        <v>8026</v>
      </c>
      <c r="D214" s="180" t="n">
        <v>64440</v>
      </c>
      <c r="E214" s="180" t="n">
        <v>76969</v>
      </c>
      <c r="F214" s="180" t="n">
        <v>81830</v>
      </c>
      <c r="G214" s="180" t="n">
        <v>701390</v>
      </c>
      <c r="H214" s="180" t="n">
        <v>806459</v>
      </c>
      <c r="I214" s="180" t="n">
        <v>96431</v>
      </c>
      <c r="J214" s="180" t="n">
        <v>875511</v>
      </c>
      <c r="K214" s="180" t="n">
        <v>997464</v>
      </c>
    </row>
    <row r="215" customFormat="false" ht="14.1" hidden="false" customHeight="true" outlineLevel="0" collapsed="false">
      <c r="A215" s="270" t="n">
        <v>848</v>
      </c>
      <c r="B215" s="152" t="s">
        <v>880</v>
      </c>
      <c r="C215" s="180" t="n">
        <v>3748</v>
      </c>
      <c r="D215" s="180" t="n">
        <v>34048</v>
      </c>
      <c r="E215" s="180" t="n">
        <v>42926</v>
      </c>
      <c r="F215" s="180" t="n">
        <v>51228</v>
      </c>
      <c r="G215" s="180" t="n">
        <v>521253</v>
      </c>
      <c r="H215" s="180" t="n">
        <v>564305</v>
      </c>
      <c r="I215" s="180" t="n">
        <v>60379</v>
      </c>
      <c r="J215" s="180" t="n">
        <v>649946</v>
      </c>
      <c r="K215" s="180" t="n">
        <v>696703</v>
      </c>
    </row>
    <row r="216" customFormat="false" ht="14.1" hidden="false" customHeight="true" outlineLevel="0" collapsed="false">
      <c r="A216" s="270" t="n">
        <v>849</v>
      </c>
      <c r="B216" s="152" t="s">
        <v>881</v>
      </c>
      <c r="C216" s="180" t="n">
        <v>58679</v>
      </c>
      <c r="D216" s="180" t="n">
        <v>607633</v>
      </c>
      <c r="E216" s="180" t="n">
        <v>567039</v>
      </c>
      <c r="F216" s="180" t="n">
        <v>247815</v>
      </c>
      <c r="G216" s="180" t="n">
        <v>2208796</v>
      </c>
      <c r="H216" s="180" t="n">
        <v>1968873</v>
      </c>
      <c r="I216" s="180" t="n">
        <v>292065</v>
      </c>
      <c r="J216" s="180" t="n">
        <v>2754314</v>
      </c>
      <c r="K216" s="180" t="n">
        <v>2429219</v>
      </c>
    </row>
    <row r="217" customFormat="false" ht="14.1" hidden="false" customHeight="true" outlineLevel="0" collapsed="false">
      <c r="A217" s="270" t="n">
        <v>850</v>
      </c>
      <c r="B217" s="152" t="s">
        <v>882</v>
      </c>
      <c r="C217" s="180" t="n">
        <v>3169</v>
      </c>
      <c r="D217" s="180" t="n">
        <v>36533</v>
      </c>
      <c r="E217" s="180" t="n">
        <v>40308</v>
      </c>
      <c r="F217" s="180" t="n">
        <v>17759</v>
      </c>
      <c r="G217" s="180" t="n">
        <v>174693</v>
      </c>
      <c r="H217" s="180" t="n">
        <v>164171</v>
      </c>
      <c r="I217" s="180" t="n">
        <v>20921</v>
      </c>
      <c r="J217" s="180" t="n">
        <v>217716</v>
      </c>
      <c r="K217" s="180" t="n">
        <v>203004</v>
      </c>
    </row>
    <row r="218" customFormat="false" ht="14.1" hidden="false" customHeight="true" outlineLevel="0" collapsed="false">
      <c r="A218" s="270" t="n">
        <v>851</v>
      </c>
      <c r="B218" s="232" t="s">
        <v>883</v>
      </c>
      <c r="C218" s="121"/>
      <c r="D218" s="121"/>
      <c r="E218" s="121"/>
      <c r="F218" s="121"/>
      <c r="G218" s="121"/>
      <c r="H218" s="121"/>
      <c r="I218" s="121"/>
      <c r="J218" s="121"/>
      <c r="K218" s="121"/>
    </row>
    <row r="219" customFormat="false" ht="14.1" hidden="false" customHeight="true" outlineLevel="0" collapsed="false">
      <c r="A219" s="270"/>
      <c r="B219" s="152" t="s">
        <v>884</v>
      </c>
      <c r="C219" s="180" t="n">
        <v>4839</v>
      </c>
      <c r="D219" s="180" t="n">
        <v>44092</v>
      </c>
      <c r="E219" s="180" t="n">
        <v>50256</v>
      </c>
      <c r="F219" s="180" t="n">
        <v>58422</v>
      </c>
      <c r="G219" s="180" t="n">
        <v>565772</v>
      </c>
      <c r="H219" s="180" t="n">
        <v>659340</v>
      </c>
      <c r="I219" s="180" t="n">
        <v>68857</v>
      </c>
      <c r="J219" s="180" t="n">
        <v>705387</v>
      </c>
      <c r="K219" s="180" t="n">
        <v>814504</v>
      </c>
    </row>
    <row r="220" customFormat="false" ht="14.1" hidden="false" customHeight="true" outlineLevel="0" collapsed="false">
      <c r="A220" s="270" t="n">
        <v>852</v>
      </c>
      <c r="B220" s="152" t="s">
        <v>885</v>
      </c>
      <c r="C220" s="180" t="n">
        <v>34107</v>
      </c>
      <c r="D220" s="180" t="n">
        <v>338974</v>
      </c>
      <c r="E220" s="180" t="n">
        <v>341847</v>
      </c>
      <c r="F220" s="180" t="n">
        <v>380699</v>
      </c>
      <c r="G220" s="180" t="n">
        <v>3950964</v>
      </c>
      <c r="H220" s="180" t="n">
        <v>3882299</v>
      </c>
      <c r="I220" s="180" t="n">
        <v>448694</v>
      </c>
      <c r="J220" s="180" t="n">
        <v>4931060</v>
      </c>
      <c r="K220" s="180" t="n">
        <v>4798463</v>
      </c>
    </row>
    <row r="221" customFormat="false" ht="14.1" hidden="false" customHeight="true" outlineLevel="0" collapsed="false">
      <c r="A221" s="270" t="n">
        <v>853</v>
      </c>
      <c r="B221" s="152" t="s">
        <v>886</v>
      </c>
      <c r="C221" s="180" t="n">
        <v>61350</v>
      </c>
      <c r="D221" s="180" t="n">
        <v>540296</v>
      </c>
      <c r="E221" s="180" t="n">
        <v>557252</v>
      </c>
      <c r="F221" s="180" t="n">
        <v>3061687</v>
      </c>
      <c r="G221" s="180" t="n">
        <v>25323103</v>
      </c>
      <c r="H221" s="180" t="n">
        <v>25994341</v>
      </c>
      <c r="I221" s="180" t="n">
        <v>3608427</v>
      </c>
      <c r="J221" s="180" t="n">
        <v>31601207</v>
      </c>
      <c r="K221" s="180" t="n">
        <v>32146276</v>
      </c>
    </row>
    <row r="222" customFormat="false" ht="14.1" hidden="false" customHeight="true" outlineLevel="0" collapsed="false">
      <c r="A222" s="270" t="n">
        <v>854</v>
      </c>
      <c r="B222" s="152" t="s">
        <v>887</v>
      </c>
      <c r="C222" s="180" t="n">
        <v>9082</v>
      </c>
      <c r="D222" s="180" t="n">
        <v>97102</v>
      </c>
      <c r="E222" s="180" t="n">
        <v>96176</v>
      </c>
      <c r="F222" s="180" t="n">
        <v>136811</v>
      </c>
      <c r="G222" s="180" t="n">
        <v>1397468</v>
      </c>
      <c r="H222" s="180" t="n">
        <v>1294002</v>
      </c>
      <c r="I222" s="180" t="n">
        <v>161225</v>
      </c>
      <c r="J222" s="180" t="n">
        <v>1741729</v>
      </c>
      <c r="K222" s="180" t="n">
        <v>1599901</v>
      </c>
    </row>
    <row r="223" customFormat="false" ht="14.1" hidden="false" customHeight="true" outlineLevel="0" collapsed="false">
      <c r="A223" s="270" t="n">
        <v>859</v>
      </c>
      <c r="B223" s="152" t="s">
        <v>888</v>
      </c>
      <c r="C223" s="180" t="n">
        <v>59937</v>
      </c>
      <c r="D223" s="180" t="n">
        <v>622778</v>
      </c>
      <c r="E223" s="180" t="n">
        <v>653687</v>
      </c>
      <c r="F223" s="180" t="n">
        <v>895615</v>
      </c>
      <c r="G223" s="180" t="n">
        <v>8445109</v>
      </c>
      <c r="H223" s="180" t="n">
        <v>8531928</v>
      </c>
      <c r="I223" s="180" t="n">
        <v>1055472</v>
      </c>
      <c r="J223" s="180" t="n">
        <v>10532475</v>
      </c>
      <c r="K223" s="180" t="n">
        <v>10530797</v>
      </c>
    </row>
    <row r="224" customFormat="false" ht="14.1" hidden="false" customHeight="true" outlineLevel="0" collapsed="false">
      <c r="A224" s="270" t="n">
        <v>860</v>
      </c>
      <c r="B224" s="152" t="s">
        <v>889</v>
      </c>
      <c r="C224" s="180" t="n">
        <v>10950</v>
      </c>
      <c r="D224" s="180" t="n">
        <v>127971</v>
      </c>
      <c r="E224" s="180" t="n">
        <v>138411</v>
      </c>
      <c r="F224" s="180" t="n">
        <v>61704</v>
      </c>
      <c r="G224" s="180" t="n">
        <v>686249</v>
      </c>
      <c r="H224" s="180" t="n">
        <v>736760</v>
      </c>
      <c r="I224" s="180" t="n">
        <v>72702</v>
      </c>
      <c r="J224" s="180" t="n">
        <v>859706</v>
      </c>
      <c r="K224" s="180" t="n">
        <v>908457</v>
      </c>
    </row>
    <row r="225" customFormat="false" ht="14.1" hidden="false" customHeight="true" outlineLevel="0" collapsed="false">
      <c r="A225" s="270" t="n">
        <v>861</v>
      </c>
      <c r="B225" s="152" t="s">
        <v>890</v>
      </c>
      <c r="C225" s="180" t="n">
        <v>158041</v>
      </c>
      <c r="D225" s="180" t="n">
        <v>1574050</v>
      </c>
      <c r="E225" s="180" t="n">
        <v>1687494</v>
      </c>
      <c r="F225" s="180" t="n">
        <v>1628436</v>
      </c>
      <c r="G225" s="180" t="n">
        <v>15311988</v>
      </c>
      <c r="H225" s="180" t="n">
        <v>16417156</v>
      </c>
      <c r="I225" s="180" t="n">
        <v>1919081</v>
      </c>
      <c r="J225" s="180" t="n">
        <v>19098060</v>
      </c>
      <c r="K225" s="180" t="n">
        <v>20276241</v>
      </c>
    </row>
    <row r="226" customFormat="false" ht="14.1" hidden="false" customHeight="true" outlineLevel="0" collapsed="false">
      <c r="A226" s="270" t="n">
        <v>862</v>
      </c>
      <c r="B226" s="152" t="s">
        <v>891</v>
      </c>
      <c r="C226" s="180" t="n">
        <v>33332</v>
      </c>
      <c r="D226" s="180" t="n">
        <v>266389</v>
      </c>
      <c r="E226" s="180" t="n">
        <v>268053</v>
      </c>
      <c r="F226" s="180" t="n">
        <v>215334</v>
      </c>
      <c r="G226" s="180" t="n">
        <v>1812571</v>
      </c>
      <c r="H226" s="180" t="n">
        <v>1812081</v>
      </c>
      <c r="I226" s="180" t="n">
        <v>253756</v>
      </c>
      <c r="J226" s="180" t="n">
        <v>2255106</v>
      </c>
      <c r="K226" s="180" t="n">
        <v>2240907</v>
      </c>
    </row>
    <row r="227" customFormat="false" ht="14.1" hidden="false" customHeight="true" outlineLevel="0" collapsed="false">
      <c r="A227" s="270" t="n">
        <v>863</v>
      </c>
      <c r="B227" s="152" t="s">
        <v>892</v>
      </c>
      <c r="C227" s="180" t="n">
        <v>9030</v>
      </c>
      <c r="D227" s="180" t="n">
        <v>72131</v>
      </c>
      <c r="E227" s="180" t="n">
        <v>73524</v>
      </c>
      <c r="F227" s="180" t="n">
        <v>1489144</v>
      </c>
      <c r="G227" s="180" t="n">
        <v>13434103</v>
      </c>
      <c r="H227" s="180" t="n">
        <v>12291644</v>
      </c>
      <c r="I227" s="180" t="n">
        <v>1755075</v>
      </c>
      <c r="J227" s="180" t="n">
        <v>16671819</v>
      </c>
      <c r="K227" s="180" t="n">
        <v>15214821</v>
      </c>
    </row>
    <row r="228" customFormat="false" ht="14.1" hidden="false" customHeight="true" outlineLevel="0" collapsed="false">
      <c r="A228" s="270" t="n">
        <v>864</v>
      </c>
      <c r="B228" s="152" t="s">
        <v>893</v>
      </c>
      <c r="C228" s="180" t="n">
        <v>54212</v>
      </c>
      <c r="D228" s="180" t="n">
        <v>377134</v>
      </c>
      <c r="E228" s="180" t="n">
        <v>425088</v>
      </c>
      <c r="F228" s="180" t="n">
        <v>1047868</v>
      </c>
      <c r="G228" s="180" t="n">
        <v>7639346</v>
      </c>
      <c r="H228" s="180" t="n">
        <v>8082851</v>
      </c>
      <c r="I228" s="180" t="n">
        <v>1234953</v>
      </c>
      <c r="J228" s="180" t="n">
        <v>9512910</v>
      </c>
      <c r="K228" s="180" t="n">
        <v>9991706</v>
      </c>
    </row>
    <row r="229" customFormat="false" ht="14.1" hidden="false" customHeight="true" outlineLevel="0" collapsed="false">
      <c r="A229" s="270" t="n">
        <v>865</v>
      </c>
      <c r="B229" s="152" t="s">
        <v>894</v>
      </c>
      <c r="C229" s="180" t="n">
        <v>15432</v>
      </c>
      <c r="D229" s="180" t="n">
        <v>138110</v>
      </c>
      <c r="E229" s="180" t="n">
        <v>132750</v>
      </c>
      <c r="F229" s="180" t="n">
        <v>1480535</v>
      </c>
      <c r="G229" s="180" t="n">
        <v>14378742</v>
      </c>
      <c r="H229" s="180" t="n">
        <v>15294924</v>
      </c>
      <c r="I229" s="180" t="n">
        <v>1744926</v>
      </c>
      <c r="J229" s="180" t="n">
        <v>17926942</v>
      </c>
      <c r="K229" s="180" t="n">
        <v>18874104</v>
      </c>
    </row>
    <row r="230" customFormat="false" ht="14.1" hidden="false" customHeight="true" outlineLevel="0" collapsed="false">
      <c r="A230" s="270" t="n">
        <v>869</v>
      </c>
      <c r="B230" s="152" t="s">
        <v>895</v>
      </c>
      <c r="C230" s="180" t="n">
        <v>99265</v>
      </c>
      <c r="D230" s="180" t="n">
        <v>958629</v>
      </c>
      <c r="E230" s="180" t="n">
        <v>1000891</v>
      </c>
      <c r="F230" s="180" t="n">
        <v>1015698</v>
      </c>
      <c r="G230" s="180" t="n">
        <v>9629738</v>
      </c>
      <c r="H230" s="180" t="n">
        <v>9910204</v>
      </c>
      <c r="I230" s="180" t="n">
        <v>1197058</v>
      </c>
      <c r="J230" s="180" t="n">
        <v>12019684</v>
      </c>
      <c r="K230" s="180" t="n">
        <v>12240970</v>
      </c>
    </row>
    <row r="231" customFormat="false" ht="14.1" hidden="false" customHeight="true" outlineLevel="0" collapsed="false">
      <c r="A231" s="270" t="n">
        <v>871</v>
      </c>
      <c r="B231" s="152" t="s">
        <v>896</v>
      </c>
      <c r="C231" s="180" t="n">
        <v>10012</v>
      </c>
      <c r="D231" s="180" t="n">
        <v>92850</v>
      </c>
      <c r="E231" s="180" t="n">
        <v>88434</v>
      </c>
      <c r="F231" s="180" t="n">
        <v>548721</v>
      </c>
      <c r="G231" s="180" t="n">
        <v>5305458</v>
      </c>
      <c r="H231" s="180" t="n">
        <v>5298035</v>
      </c>
      <c r="I231" s="180" t="n">
        <v>646721</v>
      </c>
      <c r="J231" s="180" t="n">
        <v>6619758</v>
      </c>
      <c r="K231" s="180" t="n">
        <v>6546533</v>
      </c>
    </row>
    <row r="232" customFormat="false" ht="14.1" hidden="false" customHeight="true" outlineLevel="0" collapsed="false">
      <c r="A232" s="270" t="n">
        <v>872</v>
      </c>
      <c r="B232" s="152" t="s">
        <v>897</v>
      </c>
      <c r="C232" s="180" t="n">
        <v>11440</v>
      </c>
      <c r="D232" s="180" t="n">
        <v>99719</v>
      </c>
      <c r="E232" s="180" t="n">
        <v>94775</v>
      </c>
      <c r="F232" s="180" t="n">
        <v>828718</v>
      </c>
      <c r="G232" s="180" t="n">
        <v>7296820</v>
      </c>
      <c r="H232" s="180" t="n">
        <v>7048980</v>
      </c>
      <c r="I232" s="180" t="n">
        <v>976649</v>
      </c>
      <c r="J232" s="180" t="n">
        <v>9091935</v>
      </c>
      <c r="K232" s="180" t="n">
        <v>8706735</v>
      </c>
    </row>
    <row r="233" customFormat="false" ht="14.1" hidden="false" customHeight="true" outlineLevel="0" collapsed="false">
      <c r="A233" s="270" t="n">
        <v>873</v>
      </c>
      <c r="B233" s="152" t="s">
        <v>898</v>
      </c>
      <c r="C233" s="180" t="n">
        <v>2411</v>
      </c>
      <c r="D233" s="180" t="n">
        <v>23706</v>
      </c>
      <c r="E233" s="180" t="n">
        <v>23669</v>
      </c>
      <c r="F233" s="180" t="n">
        <v>207384</v>
      </c>
      <c r="G233" s="180" t="n">
        <v>2027115</v>
      </c>
      <c r="H233" s="180" t="n">
        <v>2074598</v>
      </c>
      <c r="I233" s="180" t="n">
        <v>244370</v>
      </c>
      <c r="J233" s="180" t="n">
        <v>2529062</v>
      </c>
      <c r="K233" s="180" t="n">
        <v>2562926</v>
      </c>
    </row>
    <row r="234" customFormat="false" ht="14.1" hidden="false" customHeight="true" outlineLevel="0" collapsed="false">
      <c r="A234" s="270" t="n">
        <v>874</v>
      </c>
      <c r="B234" s="152" t="s">
        <v>899</v>
      </c>
      <c r="C234" s="180" t="n">
        <v>1829</v>
      </c>
      <c r="D234" s="180" t="n">
        <v>16566</v>
      </c>
      <c r="E234" s="180" t="n">
        <v>16360</v>
      </c>
      <c r="F234" s="180" t="n">
        <v>106704</v>
      </c>
      <c r="G234" s="180" t="n">
        <v>860107</v>
      </c>
      <c r="H234" s="180" t="n">
        <v>854691</v>
      </c>
      <c r="I234" s="180" t="n">
        <v>125755</v>
      </c>
      <c r="J234" s="180" t="n">
        <v>1069379</v>
      </c>
      <c r="K234" s="180" t="n">
        <v>1056226</v>
      </c>
    </row>
    <row r="235" customFormat="false" ht="14.1" hidden="false" customHeight="true" outlineLevel="0" collapsed="false">
      <c r="A235" s="270" t="n">
        <v>875</v>
      </c>
      <c r="B235" s="152" t="s">
        <v>900</v>
      </c>
      <c r="C235" s="180" t="n">
        <v>252231</v>
      </c>
      <c r="D235" s="180" t="n">
        <v>2192865</v>
      </c>
      <c r="E235" s="180" t="n">
        <v>2252159</v>
      </c>
      <c r="F235" s="180" t="n">
        <v>657939</v>
      </c>
      <c r="G235" s="180" t="n">
        <v>6345949</v>
      </c>
      <c r="H235" s="180" t="n">
        <v>6735841</v>
      </c>
      <c r="I235" s="180" t="n">
        <v>775414</v>
      </c>
      <c r="J235" s="180" t="n">
        <v>7935989</v>
      </c>
      <c r="K235" s="180" t="n">
        <v>8316505</v>
      </c>
    </row>
    <row r="236" customFormat="false" ht="14.1" hidden="false" customHeight="true" outlineLevel="0" collapsed="false">
      <c r="A236" s="270" t="n">
        <v>876</v>
      </c>
      <c r="B236" s="152" t="s">
        <v>901</v>
      </c>
      <c r="C236" s="180" t="n">
        <v>2394</v>
      </c>
      <c r="D236" s="180" t="n">
        <v>17543</v>
      </c>
      <c r="E236" s="180" t="n">
        <v>14316</v>
      </c>
      <c r="F236" s="180" t="n">
        <v>34692</v>
      </c>
      <c r="G236" s="180" t="n">
        <v>242484</v>
      </c>
      <c r="H236" s="180" t="n">
        <v>194810</v>
      </c>
      <c r="I236" s="180" t="n">
        <v>40870</v>
      </c>
      <c r="J236" s="180" t="n">
        <v>300893</v>
      </c>
      <c r="K236" s="180" t="n">
        <v>240766</v>
      </c>
    </row>
    <row r="237" customFormat="false" ht="14.1" hidden="false" customHeight="true" outlineLevel="0" collapsed="false">
      <c r="A237" s="270" t="n">
        <v>877</v>
      </c>
      <c r="B237" s="152" t="s">
        <v>902</v>
      </c>
      <c r="C237" s="180" t="n">
        <v>37694</v>
      </c>
      <c r="D237" s="180" t="n">
        <v>239891</v>
      </c>
      <c r="E237" s="180" t="n">
        <v>250108</v>
      </c>
      <c r="F237" s="180" t="n">
        <v>484510</v>
      </c>
      <c r="G237" s="180" t="n">
        <v>2694578</v>
      </c>
      <c r="H237" s="180" t="n">
        <v>2394034</v>
      </c>
      <c r="I237" s="180" t="n">
        <v>571034</v>
      </c>
      <c r="J237" s="180" t="n">
        <v>3334469</v>
      </c>
      <c r="K237" s="180" t="n">
        <v>2964273</v>
      </c>
    </row>
    <row r="238" customFormat="false" ht="14.1" hidden="false" customHeight="true" outlineLevel="0" collapsed="false">
      <c r="A238" s="270" t="n">
        <v>878</v>
      </c>
      <c r="B238" s="152" t="s">
        <v>903</v>
      </c>
      <c r="C238" s="180" t="n">
        <v>263</v>
      </c>
      <c r="D238" s="180" t="n">
        <v>2034</v>
      </c>
      <c r="E238" s="180" t="n">
        <v>1975</v>
      </c>
      <c r="F238" s="180" t="n">
        <v>106517</v>
      </c>
      <c r="G238" s="180" t="n">
        <v>891737</v>
      </c>
      <c r="H238" s="180" t="n">
        <v>918851</v>
      </c>
      <c r="I238" s="180" t="n">
        <v>125539</v>
      </c>
      <c r="J238" s="180" t="n">
        <v>1111366</v>
      </c>
      <c r="K238" s="180" t="n">
        <v>1135300</v>
      </c>
    </row>
    <row r="239" customFormat="false" ht="14.1" hidden="false" customHeight="true" outlineLevel="0" collapsed="false">
      <c r="A239" s="270" t="n">
        <v>881</v>
      </c>
      <c r="B239" s="152" t="s">
        <v>904</v>
      </c>
      <c r="C239" s="180" t="n">
        <v>16581</v>
      </c>
      <c r="D239" s="180" t="n">
        <v>186052</v>
      </c>
      <c r="E239" s="180" t="n">
        <v>273803</v>
      </c>
      <c r="F239" s="180" t="n">
        <v>84528</v>
      </c>
      <c r="G239" s="180" t="n">
        <v>811831</v>
      </c>
      <c r="H239" s="180" t="n">
        <v>981047</v>
      </c>
      <c r="I239" s="180" t="n">
        <v>99623</v>
      </c>
      <c r="J239" s="180" t="n">
        <v>1014183</v>
      </c>
      <c r="K239" s="180" t="n">
        <v>1211171</v>
      </c>
    </row>
    <row r="240" customFormat="false" ht="14.1" hidden="false" customHeight="true" outlineLevel="0" collapsed="false">
      <c r="A240" s="270" t="n">
        <v>882</v>
      </c>
      <c r="B240" s="152" t="s">
        <v>905</v>
      </c>
      <c r="C240" s="180" t="n">
        <v>1798</v>
      </c>
      <c r="D240" s="180" t="n">
        <v>250329</v>
      </c>
      <c r="E240" s="180" t="n">
        <v>1144920</v>
      </c>
      <c r="F240" s="180" t="n">
        <v>16127</v>
      </c>
      <c r="G240" s="180" t="n">
        <v>563730</v>
      </c>
      <c r="H240" s="180" t="n">
        <v>2306341</v>
      </c>
      <c r="I240" s="180" t="n">
        <v>19011</v>
      </c>
      <c r="J240" s="180" t="n">
        <v>721385</v>
      </c>
      <c r="K240" s="180" t="n">
        <v>2882894</v>
      </c>
    </row>
    <row r="241" customFormat="false" ht="14.1" hidden="false" customHeight="true" outlineLevel="0" collapsed="false">
      <c r="A241" s="270" t="n">
        <v>883</v>
      </c>
      <c r="B241" s="152" t="s">
        <v>906</v>
      </c>
      <c r="C241" s="180" t="n">
        <v>5983</v>
      </c>
      <c r="D241" s="180" t="n">
        <v>65101</v>
      </c>
      <c r="E241" s="180" t="n">
        <v>51504</v>
      </c>
      <c r="F241" s="180" t="n">
        <v>2178330</v>
      </c>
      <c r="G241" s="180" t="n">
        <v>19351560</v>
      </c>
      <c r="H241" s="180" t="n">
        <v>17440993</v>
      </c>
      <c r="I241" s="180" t="n">
        <v>2567377</v>
      </c>
      <c r="J241" s="180" t="n">
        <v>24105314</v>
      </c>
      <c r="K241" s="180" t="n">
        <v>21469063</v>
      </c>
    </row>
    <row r="242" customFormat="false" ht="14.1" hidden="false" customHeight="true" outlineLevel="0" collapsed="false">
      <c r="A242" s="270" t="n">
        <v>884</v>
      </c>
      <c r="B242" s="232" t="s">
        <v>907</v>
      </c>
      <c r="C242" s="121"/>
      <c r="D242" s="121"/>
      <c r="E242" s="121"/>
      <c r="F242" s="121"/>
      <c r="G242" s="121"/>
      <c r="H242" s="121"/>
      <c r="I242" s="121"/>
      <c r="J242" s="121"/>
      <c r="K242" s="121"/>
    </row>
    <row r="243" customFormat="false" ht="14.1" hidden="false" customHeight="true" outlineLevel="0" collapsed="false">
      <c r="A243" s="270"/>
      <c r="B243" s="152" t="s">
        <v>908</v>
      </c>
      <c r="C243" s="180" t="n">
        <v>379747</v>
      </c>
      <c r="D243" s="180" t="n">
        <v>3937428</v>
      </c>
      <c r="E243" s="180" t="n">
        <v>3504471</v>
      </c>
      <c r="F243" s="180" t="n">
        <v>2746926</v>
      </c>
      <c r="G243" s="180" t="n">
        <v>28294566</v>
      </c>
      <c r="H243" s="180" t="n">
        <v>23870457</v>
      </c>
      <c r="I243" s="180" t="n">
        <v>3237489</v>
      </c>
      <c r="J243" s="180" t="n">
        <v>35332542</v>
      </c>
      <c r="K243" s="180" t="n">
        <v>29467688</v>
      </c>
    </row>
    <row r="244" customFormat="false" ht="14.1" hidden="false" customHeight="true" outlineLevel="0" collapsed="false">
      <c r="A244" s="270" t="n">
        <v>885</v>
      </c>
      <c r="B244" s="152" t="s">
        <v>909</v>
      </c>
      <c r="C244" s="180" t="n">
        <v>226350</v>
      </c>
      <c r="D244" s="180" t="n">
        <v>2438115</v>
      </c>
      <c r="E244" s="180" t="n">
        <v>2576556</v>
      </c>
      <c r="F244" s="180" t="n">
        <v>2373371</v>
      </c>
      <c r="G244" s="180" t="n">
        <v>26236309</v>
      </c>
      <c r="H244" s="180" t="n">
        <v>28979104</v>
      </c>
      <c r="I244" s="180" t="n">
        <v>2797231</v>
      </c>
      <c r="J244" s="180" t="n">
        <v>32721593</v>
      </c>
      <c r="K244" s="180" t="n">
        <v>35762748</v>
      </c>
    </row>
    <row r="245" customFormat="false" ht="14.1" hidden="false" customHeight="true" outlineLevel="0" collapsed="false">
      <c r="A245" s="270" t="n">
        <v>886</v>
      </c>
      <c r="B245" s="152" t="s">
        <v>910</v>
      </c>
      <c r="C245" s="180" t="n">
        <v>2872</v>
      </c>
      <c r="D245" s="180" t="n">
        <v>26024</v>
      </c>
      <c r="E245" s="180" t="n">
        <v>26065</v>
      </c>
      <c r="F245" s="180" t="n">
        <v>26600</v>
      </c>
      <c r="G245" s="180" t="n">
        <v>272708</v>
      </c>
      <c r="H245" s="180" t="n">
        <v>295421</v>
      </c>
      <c r="I245" s="180" t="n">
        <v>31350</v>
      </c>
      <c r="J245" s="180" t="n">
        <v>339699</v>
      </c>
      <c r="K245" s="180" t="n">
        <v>364103</v>
      </c>
    </row>
    <row r="246" customFormat="false" ht="14.1" hidden="false" customHeight="true" outlineLevel="0" collapsed="false">
      <c r="A246" s="270" t="n">
        <v>887</v>
      </c>
      <c r="B246" s="152" t="s">
        <v>911</v>
      </c>
      <c r="C246" s="180" t="n">
        <v>47322</v>
      </c>
      <c r="D246" s="180" t="n">
        <v>433545</v>
      </c>
      <c r="E246" s="180" t="n">
        <v>483535</v>
      </c>
      <c r="F246" s="180" t="n">
        <v>379034</v>
      </c>
      <c r="G246" s="180" t="n">
        <v>3396905</v>
      </c>
      <c r="H246" s="180" t="n">
        <v>3733736</v>
      </c>
      <c r="I246" s="180" t="n">
        <v>446727</v>
      </c>
      <c r="J246" s="180" t="n">
        <v>4243030</v>
      </c>
      <c r="K246" s="180" t="n">
        <v>4616554</v>
      </c>
    </row>
    <row r="247" customFormat="false" ht="14.1" hidden="false" customHeight="true" outlineLevel="0" collapsed="false">
      <c r="A247" s="270" t="n">
        <v>888</v>
      </c>
      <c r="B247" s="152" t="s">
        <v>912</v>
      </c>
      <c r="C247" s="180" t="n">
        <v>8277</v>
      </c>
      <c r="D247" s="180" t="n">
        <v>89429</v>
      </c>
      <c r="E247" s="180" t="n">
        <v>92515</v>
      </c>
      <c r="F247" s="180" t="n">
        <v>75785</v>
      </c>
      <c r="G247" s="180" t="n">
        <v>728264</v>
      </c>
      <c r="H247" s="180" t="n">
        <v>733410</v>
      </c>
      <c r="I247" s="180" t="n">
        <v>89298</v>
      </c>
      <c r="J247" s="180" t="n">
        <v>916213</v>
      </c>
      <c r="K247" s="180" t="n">
        <v>904625</v>
      </c>
    </row>
    <row r="248" customFormat="false" ht="14.1" hidden="false" customHeight="true" outlineLevel="0" collapsed="false">
      <c r="A248" s="270" t="n">
        <v>889</v>
      </c>
      <c r="B248" s="152" t="s">
        <v>913</v>
      </c>
      <c r="C248" s="180" t="n">
        <v>36459</v>
      </c>
      <c r="D248" s="180" t="n">
        <v>415852</v>
      </c>
      <c r="E248" s="180" t="n">
        <v>433904</v>
      </c>
      <c r="F248" s="180" t="n">
        <v>173028</v>
      </c>
      <c r="G248" s="180" t="n">
        <v>2065226</v>
      </c>
      <c r="H248" s="180" t="n">
        <v>2041452</v>
      </c>
      <c r="I248" s="180" t="n">
        <v>203911</v>
      </c>
      <c r="J248" s="180" t="n">
        <v>2588978</v>
      </c>
      <c r="K248" s="180" t="n">
        <v>2513729</v>
      </c>
    </row>
    <row r="249" customFormat="false" ht="14.1" hidden="false" customHeight="true" outlineLevel="0" collapsed="false">
      <c r="A249" s="270" t="n">
        <v>891</v>
      </c>
      <c r="B249" s="152" t="s">
        <v>914</v>
      </c>
      <c r="C249" s="180" t="n">
        <v>28</v>
      </c>
      <c r="D249" s="180" t="n">
        <v>955</v>
      </c>
      <c r="E249" s="180" t="n">
        <v>167345</v>
      </c>
      <c r="F249" s="180" t="n">
        <v>1129</v>
      </c>
      <c r="G249" s="180" t="n">
        <v>26215</v>
      </c>
      <c r="H249" s="180" t="n">
        <v>3364159</v>
      </c>
      <c r="I249" s="180" t="n">
        <v>1330</v>
      </c>
      <c r="J249" s="180" t="n">
        <v>33336</v>
      </c>
      <c r="K249" s="180" t="n">
        <v>4148381</v>
      </c>
    </row>
    <row r="250" customFormat="false" ht="14.1" hidden="false" customHeight="true" outlineLevel="0" collapsed="false">
      <c r="A250" s="270" t="n">
        <v>896</v>
      </c>
      <c r="B250" s="152" t="s">
        <v>915</v>
      </c>
      <c r="C250" s="180" t="n">
        <v>87804</v>
      </c>
      <c r="D250" s="180" t="n">
        <v>463264</v>
      </c>
      <c r="E250" s="180" t="n">
        <v>445733</v>
      </c>
      <c r="F250" s="180" t="n">
        <v>950267</v>
      </c>
      <c r="G250" s="180" t="n">
        <v>6393401</v>
      </c>
      <c r="H250" s="180" t="n">
        <v>6101429</v>
      </c>
      <c r="I250" s="180" t="n">
        <v>1119937</v>
      </c>
      <c r="J250" s="180" t="n">
        <v>7964230</v>
      </c>
      <c r="K250" s="180" t="n">
        <v>7539256</v>
      </c>
    </row>
    <row r="251" customFormat="false" ht="14.1" hidden="false" customHeight="true" outlineLevel="0" collapsed="false">
      <c r="A251" s="141"/>
      <c r="B251" s="152"/>
      <c r="C251" s="121"/>
      <c r="D251" s="121"/>
      <c r="E251" s="121"/>
      <c r="F251" s="121"/>
      <c r="G251" s="121"/>
      <c r="H251" s="121"/>
      <c r="I251" s="121"/>
      <c r="J251" s="121"/>
      <c r="K251" s="121"/>
    </row>
    <row r="252" s="40" customFormat="true" ht="14.1" hidden="false" customHeight="true" outlineLevel="0" collapsed="false">
      <c r="A252" s="269" t="n">
        <v>9</v>
      </c>
      <c r="B252" s="230" t="s">
        <v>916</v>
      </c>
      <c r="C252" s="272"/>
      <c r="D252" s="272"/>
      <c r="E252" s="272"/>
      <c r="F252" s="272"/>
      <c r="G252" s="272"/>
      <c r="H252" s="272"/>
      <c r="I252" s="272"/>
      <c r="J252" s="272"/>
      <c r="K252" s="272"/>
    </row>
    <row r="253" customFormat="false" ht="14.1" hidden="false" customHeight="true" outlineLevel="0" collapsed="false">
      <c r="A253" s="270" t="n">
        <v>901</v>
      </c>
      <c r="B253" s="152" t="s">
        <v>917</v>
      </c>
      <c r="C253" s="180" t="n">
        <v>33327</v>
      </c>
      <c r="D253" s="180" t="n">
        <v>418797</v>
      </c>
      <c r="E253" s="180" t="n">
        <v>474441</v>
      </c>
      <c r="F253" s="180" t="n">
        <v>366352</v>
      </c>
      <c r="G253" s="180" t="n">
        <v>3793332</v>
      </c>
      <c r="H253" s="180" t="n">
        <v>4058986</v>
      </c>
      <c r="I253" s="180" t="n">
        <v>431776</v>
      </c>
      <c r="J253" s="180" t="n">
        <v>4734551</v>
      </c>
      <c r="K253" s="180" t="n">
        <v>5013295</v>
      </c>
    </row>
    <row r="254" customFormat="false" ht="14.1" hidden="false" customHeight="true" outlineLevel="0" collapsed="false">
      <c r="A254" s="270" t="n">
        <v>903</v>
      </c>
      <c r="B254" s="152" t="s">
        <v>918</v>
      </c>
      <c r="C254" s="180" t="n">
        <v>230</v>
      </c>
      <c r="D254" s="180" t="n">
        <v>3047</v>
      </c>
      <c r="E254" s="180" t="n">
        <v>4740</v>
      </c>
      <c r="F254" s="180" t="n">
        <v>11359</v>
      </c>
      <c r="G254" s="180" t="n">
        <v>100907</v>
      </c>
      <c r="H254" s="180" t="n">
        <v>74952</v>
      </c>
      <c r="I254" s="180" t="n">
        <v>13389</v>
      </c>
      <c r="J254" s="180" t="n">
        <v>125642</v>
      </c>
      <c r="K254" s="180" t="n">
        <v>92453</v>
      </c>
    </row>
    <row r="255" customFormat="false" ht="14.1" hidden="false" customHeight="true" outlineLevel="0" collapsed="false">
      <c r="A255" s="270" t="n">
        <v>904</v>
      </c>
      <c r="B255" s="152" t="s">
        <v>919</v>
      </c>
      <c r="C255" s="121" t="n">
        <v>3637044</v>
      </c>
      <c r="D255" s="180" t="n">
        <v>35810680</v>
      </c>
      <c r="E255" s="180" t="n">
        <v>13390443</v>
      </c>
      <c r="F255" s="121" t="n">
        <v>4528538</v>
      </c>
      <c r="G255" s="180" t="n">
        <v>44047492</v>
      </c>
      <c r="H255" s="180" t="n">
        <v>15240868</v>
      </c>
      <c r="I255" s="121" t="n">
        <v>5337339</v>
      </c>
      <c r="J255" s="180" t="n">
        <v>54978420</v>
      </c>
      <c r="K255" s="180" t="n">
        <v>18845640</v>
      </c>
    </row>
    <row r="256" customFormat="false" ht="14.1" hidden="false" customHeight="true" outlineLevel="0" collapsed="false">
      <c r="B256" s="152"/>
      <c r="C256" s="121"/>
      <c r="D256" s="121"/>
      <c r="E256" s="121"/>
      <c r="F256" s="121"/>
      <c r="G256" s="121"/>
      <c r="H256" s="121"/>
      <c r="I256" s="121"/>
      <c r="J256" s="121"/>
      <c r="K256" s="121"/>
    </row>
    <row r="257" s="40" customFormat="true" ht="14.1" hidden="false" customHeight="true" outlineLevel="0" collapsed="false">
      <c r="A257" s="269"/>
      <c r="B257" s="189" t="s">
        <v>920</v>
      </c>
      <c r="C257" s="177" t="n">
        <v>48709396</v>
      </c>
      <c r="D257" s="177" t="n">
        <v>509177077</v>
      </c>
      <c r="E257" s="177" t="n">
        <v>510855804</v>
      </c>
      <c r="F257" s="177" t="n">
        <v>58211035</v>
      </c>
      <c r="G257" s="177" t="n">
        <v>568274748</v>
      </c>
      <c r="H257" s="177" t="n">
        <v>526580729</v>
      </c>
      <c r="I257" s="177" t="n">
        <v>68604699</v>
      </c>
      <c r="J257" s="177" t="n">
        <v>708939107</v>
      </c>
      <c r="K257" s="177" t="n">
        <v>650359137</v>
      </c>
    </row>
    <row r="258" customFormat="false" ht="12.75" hidden="false" customHeight="false" outlineLevel="0" collapsed="false">
      <c r="C258" s="52"/>
      <c r="D258" s="52"/>
      <c r="E258" s="52"/>
      <c r="F258" s="52"/>
      <c r="G258" s="52"/>
      <c r="H258" s="52"/>
      <c r="I258" s="52"/>
      <c r="J258" s="52"/>
      <c r="K258" s="52"/>
    </row>
    <row r="259" customFormat="false" ht="12.75" hidden="false" customHeight="false" outlineLevel="0" collapsed="false">
      <c r="C259" s="52"/>
      <c r="D259" s="52"/>
      <c r="E259" s="52"/>
      <c r="F259" s="52"/>
      <c r="G259" s="52"/>
      <c r="H259" s="52"/>
      <c r="I259" s="52"/>
      <c r="J259" s="52"/>
      <c r="K259" s="52"/>
    </row>
    <row r="260" customFormat="false" ht="12.75" hidden="false" customHeight="false" outlineLevel="0" collapsed="false">
      <c r="C260" s="52"/>
      <c r="D260" s="52"/>
      <c r="E260" s="52"/>
      <c r="F260" s="52"/>
      <c r="G260" s="52"/>
      <c r="H260" s="52"/>
      <c r="I260" s="52"/>
      <c r="J260" s="52"/>
      <c r="K260" s="52"/>
    </row>
    <row r="261" customFormat="false" ht="12.75" hidden="false" customHeight="false" outlineLevel="0" collapsed="false">
      <c r="C261" s="52"/>
      <c r="D261" s="52"/>
      <c r="E261" s="52"/>
      <c r="F261" s="52"/>
      <c r="G261" s="52"/>
      <c r="H261" s="52"/>
      <c r="I261" s="52"/>
      <c r="J261" s="52"/>
      <c r="K261" s="52"/>
    </row>
    <row r="262" customFormat="false" ht="12.75" hidden="false" customHeight="false" outlineLevel="0" collapsed="false">
      <c r="C262" s="52"/>
      <c r="D262" s="52"/>
      <c r="E262" s="52"/>
      <c r="F262" s="52"/>
      <c r="G262" s="52"/>
      <c r="H262" s="52"/>
      <c r="I262" s="52"/>
      <c r="J262" s="52"/>
      <c r="K262" s="52"/>
    </row>
    <row r="263" customFormat="false" ht="12.75" hidden="false" customHeight="false" outlineLevel="0" collapsed="false">
      <c r="C263" s="52"/>
      <c r="D263" s="52"/>
      <c r="E263" s="52"/>
      <c r="F263" s="52"/>
      <c r="G263" s="52"/>
      <c r="H263" s="52"/>
      <c r="I263" s="52"/>
      <c r="J263" s="52"/>
      <c r="K263" s="52"/>
    </row>
    <row r="264" customFormat="false" ht="12.75" hidden="false" customHeight="false" outlineLevel="0" collapsed="false">
      <c r="C264" s="52"/>
      <c r="D264" s="52"/>
      <c r="E264" s="52"/>
      <c r="F264" s="52"/>
      <c r="G264" s="52"/>
      <c r="H264" s="52"/>
      <c r="I264" s="52"/>
      <c r="J264" s="52"/>
      <c r="K264" s="52"/>
    </row>
    <row r="265" customFormat="false" ht="12.75" hidden="false" customHeight="false" outlineLevel="0" collapsed="false">
      <c r="C265" s="52"/>
      <c r="D265" s="52"/>
      <c r="E265" s="52"/>
      <c r="F265" s="52"/>
      <c r="G265" s="52"/>
      <c r="H265" s="52"/>
      <c r="I265" s="52"/>
      <c r="J265" s="52"/>
      <c r="K265" s="52"/>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C255 F255 I255 C256:K256" type="whole">
      <formula1>0</formula1>
      <formula2>0</formula2>
    </dataValidation>
  </dataValidations>
  <printOptions headings="false" gridLines="false" gridLinesSet="true" horizontalCentered="true" verticalCentered="false"/>
  <pageMargins left="0.609722222222222"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11" min="4" style="1" width="11.13"/>
    <col collapsed="false" customWidth="false" hidden="false" outlineLevel="0" max="257" min="12" style="1" width="11.42"/>
  </cols>
  <sheetData>
    <row r="1" s="91" customFormat="true" ht="20.1" hidden="false" customHeight="true" outlineLevel="0" collapsed="false">
      <c r="A1" s="55"/>
      <c r="B1" s="55"/>
      <c r="C1" s="55"/>
      <c r="D1" s="55"/>
      <c r="E1" s="55"/>
      <c r="F1" s="55"/>
      <c r="G1" s="55"/>
      <c r="H1" s="55"/>
      <c r="I1" s="55"/>
      <c r="J1" s="55"/>
      <c r="K1" s="55"/>
    </row>
    <row r="2" s="91" customFormat="true" ht="20.1" hidden="false" customHeight="true" outlineLevel="0" collapsed="false">
      <c r="A2" s="55" t="s">
        <v>688</v>
      </c>
      <c r="B2" s="55"/>
      <c r="C2" s="55"/>
      <c r="D2" s="55"/>
      <c r="E2" s="55"/>
      <c r="F2" s="55"/>
      <c r="G2" s="55"/>
      <c r="H2" s="55"/>
      <c r="I2" s="55"/>
      <c r="J2" s="55"/>
      <c r="K2" s="55"/>
    </row>
    <row r="3" s="91" customFormat="true" ht="20.1" hidden="false" customHeight="true" outlineLevel="0" collapsed="false">
      <c r="A3" s="55" t="s">
        <v>689</v>
      </c>
      <c r="B3" s="55"/>
      <c r="C3" s="55"/>
      <c r="D3" s="55"/>
      <c r="E3" s="55"/>
      <c r="F3" s="55"/>
      <c r="G3" s="55"/>
      <c r="H3" s="55"/>
      <c r="I3" s="55"/>
      <c r="J3" s="55"/>
      <c r="K3" s="55"/>
    </row>
    <row r="4" s="91" customFormat="true" ht="20.1" hidden="false" customHeight="true" outlineLevel="0" collapsed="false">
      <c r="A4" s="55" t="s">
        <v>921</v>
      </c>
      <c r="B4" s="55"/>
      <c r="C4" s="55"/>
      <c r="D4" s="55"/>
      <c r="E4" s="55"/>
      <c r="F4" s="55"/>
      <c r="G4" s="55"/>
      <c r="H4" s="55"/>
      <c r="I4" s="55"/>
      <c r="J4" s="55"/>
      <c r="K4" s="55"/>
    </row>
    <row r="5" customFormat="false" ht="20.1" hidden="false" customHeight="true" outlineLevel="0" collapsed="false">
      <c r="A5" s="92"/>
      <c r="B5" s="92"/>
      <c r="C5" s="92"/>
      <c r="D5" s="92"/>
      <c r="E5" s="92"/>
      <c r="F5" s="92"/>
      <c r="G5" s="92"/>
      <c r="H5" s="92"/>
      <c r="I5" s="92"/>
      <c r="J5" s="92"/>
      <c r="K5" s="92"/>
    </row>
    <row r="6" customFormat="false" ht="14.1" hidden="false" customHeight="true" outlineLevel="0" collapsed="false">
      <c r="A6" s="58" t="s">
        <v>604</v>
      </c>
      <c r="B6" s="248" t="s">
        <v>605</v>
      </c>
      <c r="C6" s="93" t="n">
        <v>2005</v>
      </c>
      <c r="D6" s="93"/>
      <c r="E6" s="94" t="n">
        <v>2004</v>
      </c>
      <c r="F6" s="93" t="n">
        <v>2005</v>
      </c>
      <c r="G6" s="93"/>
      <c r="H6" s="94" t="n">
        <v>2004</v>
      </c>
      <c r="I6" s="93" t="n">
        <v>2005</v>
      </c>
      <c r="J6" s="93"/>
      <c r="K6" s="94" t="n">
        <v>2004</v>
      </c>
    </row>
    <row r="7" customFormat="false" ht="14.1" hidden="false" customHeight="true" outlineLevel="0" collapsed="false">
      <c r="A7" s="58"/>
      <c r="B7" s="58"/>
      <c r="C7" s="93" t="s">
        <v>237</v>
      </c>
      <c r="D7" s="93" t="s">
        <v>256</v>
      </c>
      <c r="E7" s="93"/>
      <c r="F7" s="93" t="s">
        <v>237</v>
      </c>
      <c r="G7" s="93" t="s">
        <v>256</v>
      </c>
      <c r="H7" s="93"/>
      <c r="I7" s="93" t="s">
        <v>237</v>
      </c>
      <c r="J7" s="94" t="s">
        <v>256</v>
      </c>
      <c r="K7" s="94"/>
    </row>
    <row r="8" customFormat="false" ht="14.1" hidden="false" customHeight="true" outlineLevel="0" collapsed="false">
      <c r="A8" s="58"/>
      <c r="B8" s="58"/>
      <c r="C8" s="93" t="s">
        <v>691</v>
      </c>
      <c r="D8" s="93"/>
      <c r="E8" s="93"/>
      <c r="F8" s="93" t="s">
        <v>302</v>
      </c>
      <c r="G8" s="93"/>
      <c r="H8" s="93"/>
      <c r="I8" s="94" t="s">
        <v>692</v>
      </c>
      <c r="J8" s="94"/>
      <c r="K8" s="94"/>
    </row>
    <row r="9" customFormat="false" ht="14.1" hidden="false" customHeight="true" outlineLevel="0" collapsed="false">
      <c r="B9" s="273"/>
      <c r="C9" s="1" t="s">
        <v>178</v>
      </c>
      <c r="D9" s="1" t="s">
        <v>178</v>
      </c>
      <c r="E9" s="1" t="s">
        <v>178</v>
      </c>
      <c r="F9" s="1" t="s">
        <v>178</v>
      </c>
      <c r="G9" s="1" t="s">
        <v>178</v>
      </c>
      <c r="H9" s="1" t="s">
        <v>178</v>
      </c>
      <c r="I9" s="1" t="s">
        <v>178</v>
      </c>
      <c r="J9" s="1" t="s">
        <v>178</v>
      </c>
      <c r="K9" s="1" t="s">
        <v>178</v>
      </c>
    </row>
    <row r="10" customFormat="false" ht="14.1" hidden="false" customHeight="true" outlineLevel="0" collapsed="false">
      <c r="A10" s="266"/>
      <c r="B10" s="232"/>
      <c r="C10" s="1" t="s">
        <v>178</v>
      </c>
      <c r="D10" s="1" t="s">
        <v>178</v>
      </c>
      <c r="E10" s="1" t="s">
        <v>178</v>
      </c>
      <c r="F10" s="1" t="s">
        <v>178</v>
      </c>
      <c r="G10" s="1" t="s">
        <v>178</v>
      </c>
      <c r="H10" s="1" t="s">
        <v>178</v>
      </c>
      <c r="I10" s="1" t="s">
        <v>178</v>
      </c>
      <c r="J10" s="1" t="s">
        <v>178</v>
      </c>
      <c r="K10" s="1" t="s">
        <v>178</v>
      </c>
    </row>
    <row r="11" s="40" customFormat="true" ht="14.1" hidden="false" customHeight="true" outlineLevel="0" collapsed="false">
      <c r="A11" s="268" t="s">
        <v>693</v>
      </c>
      <c r="B11" s="146" t="s">
        <v>663</v>
      </c>
      <c r="C11" s="177" t="n">
        <v>3798851</v>
      </c>
      <c r="D11" s="177" t="n">
        <v>45903138</v>
      </c>
      <c r="E11" s="177" t="n">
        <v>46609610</v>
      </c>
      <c r="F11" s="177" t="n">
        <v>3003265</v>
      </c>
      <c r="G11" s="177" t="n">
        <v>31219675</v>
      </c>
      <c r="H11" s="177" t="n">
        <v>31070332</v>
      </c>
      <c r="I11" s="177" t="n">
        <v>3539198</v>
      </c>
      <c r="J11" s="177" t="n">
        <v>38963473</v>
      </c>
      <c r="K11" s="177" t="n">
        <v>38376283</v>
      </c>
    </row>
    <row r="12" customFormat="false" ht="14.1" hidden="false" customHeight="true" outlineLevel="0" collapsed="false">
      <c r="B12" s="232" t="s">
        <v>922</v>
      </c>
    </row>
    <row r="13" customFormat="false" ht="14.1" hidden="false" customHeight="true" outlineLevel="0" collapsed="false">
      <c r="B13" s="152"/>
    </row>
    <row r="14" s="40" customFormat="true" ht="14.1" hidden="false" customHeight="true" outlineLevel="0" collapsed="false">
      <c r="A14" s="269" t="n">
        <v>1</v>
      </c>
      <c r="B14" s="146" t="s">
        <v>694</v>
      </c>
      <c r="C14" s="177" t="n">
        <v>43496</v>
      </c>
      <c r="D14" s="177" t="n">
        <v>357243</v>
      </c>
      <c r="E14" s="177" t="n">
        <v>467150</v>
      </c>
      <c r="F14" s="177" t="n">
        <v>67291</v>
      </c>
      <c r="G14" s="177" t="n">
        <v>580469</v>
      </c>
      <c r="H14" s="177" t="n">
        <v>693572</v>
      </c>
      <c r="I14" s="177" t="n">
        <v>79305</v>
      </c>
      <c r="J14" s="177" t="n">
        <v>722773</v>
      </c>
      <c r="K14" s="177" t="n">
        <v>856705</v>
      </c>
    </row>
    <row r="15" customFormat="false" ht="14.1" hidden="false" customHeight="true" outlineLevel="0" collapsed="false">
      <c r="A15" s="270" t="n">
        <v>101</v>
      </c>
      <c r="B15" s="152" t="s">
        <v>695</v>
      </c>
      <c r="C15" s="180" t="n">
        <v>237</v>
      </c>
      <c r="D15" s="180" t="n">
        <v>2057</v>
      </c>
      <c r="E15" s="180" t="n">
        <v>2270</v>
      </c>
      <c r="F15" s="180" t="n">
        <v>8482</v>
      </c>
      <c r="G15" s="180" t="n">
        <v>78757</v>
      </c>
      <c r="H15" s="180" t="n">
        <v>62272</v>
      </c>
      <c r="I15" s="180" t="n">
        <v>9995</v>
      </c>
      <c r="J15" s="180" t="n">
        <v>98104</v>
      </c>
      <c r="K15" s="180" t="n">
        <v>77083</v>
      </c>
    </row>
    <row r="16" customFormat="false" ht="14.1" hidden="false" customHeight="true" outlineLevel="0" collapsed="false">
      <c r="A16" s="270" t="n">
        <v>102</v>
      </c>
      <c r="B16" s="152" t="s">
        <v>696</v>
      </c>
      <c r="C16" s="180" t="n">
        <v>11658</v>
      </c>
      <c r="D16" s="180" t="n">
        <v>97706</v>
      </c>
      <c r="E16" s="180" t="n">
        <v>168427</v>
      </c>
      <c r="F16" s="180" t="n">
        <v>24060</v>
      </c>
      <c r="G16" s="180" t="n">
        <v>219973</v>
      </c>
      <c r="H16" s="180" t="n">
        <v>317620</v>
      </c>
      <c r="I16" s="180" t="n">
        <v>28355</v>
      </c>
      <c r="J16" s="180" t="n">
        <v>274706</v>
      </c>
      <c r="K16" s="180" t="n">
        <v>392225</v>
      </c>
    </row>
    <row r="17" customFormat="false" ht="14.1" hidden="false" customHeight="true" outlineLevel="0" collapsed="false">
      <c r="A17" s="270" t="n">
        <v>103</v>
      </c>
      <c r="B17" s="152" t="s">
        <v>697</v>
      </c>
      <c r="C17" s="180" t="n">
        <v>9365</v>
      </c>
      <c r="D17" s="180" t="n">
        <v>69100</v>
      </c>
      <c r="E17" s="180" t="n">
        <v>85140</v>
      </c>
      <c r="F17" s="180" t="n">
        <v>12588</v>
      </c>
      <c r="G17" s="180" t="n">
        <v>96887</v>
      </c>
      <c r="H17" s="180" t="n">
        <v>110885</v>
      </c>
      <c r="I17" s="180" t="n">
        <v>14839</v>
      </c>
      <c r="J17" s="180" t="n">
        <v>120363</v>
      </c>
      <c r="K17" s="180" t="n">
        <v>136980</v>
      </c>
    </row>
    <row r="18" customFormat="false" ht="14.1" hidden="false" customHeight="true" outlineLevel="0" collapsed="false">
      <c r="A18" s="270" t="n">
        <v>105</v>
      </c>
      <c r="B18" s="152" t="s">
        <v>698</v>
      </c>
      <c r="C18" s="180" t="n">
        <v>248</v>
      </c>
      <c r="D18" s="180" t="n">
        <v>4096</v>
      </c>
      <c r="E18" s="180" t="n">
        <v>3704</v>
      </c>
      <c r="F18" s="180" t="n">
        <v>303</v>
      </c>
      <c r="G18" s="180" t="n">
        <v>7336</v>
      </c>
      <c r="H18" s="180" t="n">
        <v>7662</v>
      </c>
      <c r="I18" s="180" t="n">
        <v>358</v>
      </c>
      <c r="J18" s="180" t="n">
        <v>9163</v>
      </c>
      <c r="K18" s="180" t="n">
        <v>9451</v>
      </c>
    </row>
    <row r="19" customFormat="false" ht="14.1" hidden="false" customHeight="true" outlineLevel="0" collapsed="false">
      <c r="A19" s="270" t="n">
        <v>107</v>
      </c>
      <c r="B19" s="152" t="s">
        <v>699</v>
      </c>
      <c r="C19" s="180" t="n">
        <v>21954</v>
      </c>
      <c r="D19" s="180" t="n">
        <v>183946</v>
      </c>
      <c r="E19" s="180" t="n">
        <v>207032</v>
      </c>
      <c r="F19" s="180" t="n">
        <v>21353</v>
      </c>
      <c r="G19" s="180" t="n">
        <v>166112</v>
      </c>
      <c r="H19" s="180" t="n">
        <v>179268</v>
      </c>
      <c r="I19" s="180" t="n">
        <v>25160</v>
      </c>
      <c r="J19" s="180" t="n">
        <v>206333</v>
      </c>
      <c r="K19" s="180" t="n">
        <v>221408</v>
      </c>
    </row>
    <row r="20" customFormat="false" ht="14.1" hidden="false" customHeight="true" outlineLevel="0" collapsed="false">
      <c r="A20" s="270" t="n">
        <v>109</v>
      </c>
      <c r="B20" s="152" t="s">
        <v>700</v>
      </c>
      <c r="C20" s="180" t="n">
        <v>35</v>
      </c>
      <c r="D20" s="180" t="n">
        <v>339</v>
      </c>
      <c r="E20" s="180" t="n">
        <v>577</v>
      </c>
      <c r="F20" s="180" t="n">
        <v>505</v>
      </c>
      <c r="G20" s="180" t="n">
        <v>11404</v>
      </c>
      <c r="H20" s="180" t="n">
        <v>15865</v>
      </c>
      <c r="I20" s="180" t="n">
        <v>598</v>
      </c>
      <c r="J20" s="180" t="n">
        <v>14104</v>
      </c>
      <c r="K20" s="180" t="n">
        <v>19558</v>
      </c>
    </row>
    <row r="21" customFormat="false" ht="14.1" hidden="false" customHeight="true" outlineLevel="0" collapsed="false">
      <c r="B21" s="152"/>
      <c r="D21" s="121" t="s">
        <v>178</v>
      </c>
      <c r="E21" s="121"/>
      <c r="F21" s="121"/>
      <c r="G21" s="121" t="s">
        <v>178</v>
      </c>
      <c r="H21" s="121"/>
      <c r="I21" s="121"/>
      <c r="J21" s="121" t="s">
        <v>178</v>
      </c>
      <c r="K21" s="121"/>
    </row>
    <row r="22" s="40" customFormat="true" ht="14.1" hidden="false" customHeight="true" outlineLevel="0" collapsed="false">
      <c r="A22" s="269" t="n">
        <v>2</v>
      </c>
      <c r="B22" s="146" t="s">
        <v>701</v>
      </c>
      <c r="C22" s="177" t="n">
        <v>848881</v>
      </c>
      <c r="D22" s="177" t="n">
        <v>7539904</v>
      </c>
      <c r="E22" s="177" t="n">
        <v>8385392</v>
      </c>
      <c r="F22" s="177" t="n">
        <v>1048215</v>
      </c>
      <c r="G22" s="177" t="n">
        <v>10313130</v>
      </c>
      <c r="H22" s="177" t="n">
        <v>10740928</v>
      </c>
      <c r="I22" s="177" t="n">
        <v>1235270</v>
      </c>
      <c r="J22" s="177" t="n">
        <v>12877823</v>
      </c>
      <c r="K22" s="177" t="n">
        <v>13267920</v>
      </c>
    </row>
    <row r="23" customFormat="false" ht="14.1" hidden="false" customHeight="true" outlineLevel="0" collapsed="false">
      <c r="A23" s="270" t="n">
        <v>201</v>
      </c>
      <c r="B23" s="152" t="s">
        <v>702</v>
      </c>
      <c r="C23" s="180" t="n">
        <v>441632</v>
      </c>
      <c r="D23" s="180" t="n">
        <v>3702154</v>
      </c>
      <c r="E23" s="180" t="n">
        <v>4498940</v>
      </c>
      <c r="F23" s="180" t="n">
        <v>287702</v>
      </c>
      <c r="G23" s="180" t="n">
        <v>2773350</v>
      </c>
      <c r="H23" s="180" t="n">
        <v>3140814</v>
      </c>
      <c r="I23" s="180" t="n">
        <v>339045</v>
      </c>
      <c r="J23" s="180" t="n">
        <v>3466242</v>
      </c>
      <c r="K23" s="180" t="n">
        <v>3875317</v>
      </c>
    </row>
    <row r="24" customFormat="false" ht="14.1" hidden="false" customHeight="true" outlineLevel="0" collapsed="false">
      <c r="A24" s="270" t="n">
        <v>202</v>
      </c>
      <c r="B24" s="152" t="s">
        <v>703</v>
      </c>
      <c r="C24" s="180" t="n">
        <v>6143</v>
      </c>
      <c r="D24" s="180" t="n">
        <v>74640</v>
      </c>
      <c r="E24" s="180" t="n">
        <v>79864</v>
      </c>
      <c r="F24" s="180" t="n">
        <v>16918</v>
      </c>
      <c r="G24" s="180" t="n">
        <v>199104</v>
      </c>
      <c r="H24" s="180" t="n">
        <v>211229</v>
      </c>
      <c r="I24" s="180" t="n">
        <v>19941</v>
      </c>
      <c r="J24" s="180" t="n">
        <v>249342</v>
      </c>
      <c r="K24" s="180" t="n">
        <v>261426</v>
      </c>
    </row>
    <row r="25" customFormat="false" ht="14.1" hidden="false" customHeight="true" outlineLevel="0" collapsed="false">
      <c r="A25" s="270" t="n">
        <v>203</v>
      </c>
      <c r="B25" s="152" t="s">
        <v>704</v>
      </c>
      <c r="C25" s="180" t="n">
        <v>60109</v>
      </c>
      <c r="D25" s="180" t="n">
        <v>649378</v>
      </c>
      <c r="E25" s="180" t="n">
        <v>672215</v>
      </c>
      <c r="F25" s="180" t="n">
        <v>170864</v>
      </c>
      <c r="G25" s="180" t="n">
        <v>1826914</v>
      </c>
      <c r="H25" s="180" t="n">
        <v>1907839</v>
      </c>
      <c r="I25" s="180" t="n">
        <v>201354</v>
      </c>
      <c r="J25" s="180" t="n">
        <v>2282299</v>
      </c>
      <c r="K25" s="180" t="n">
        <v>2353384</v>
      </c>
    </row>
    <row r="26" customFormat="false" ht="14.1" hidden="false" customHeight="true" outlineLevel="0" collapsed="false">
      <c r="A26" s="270" t="n">
        <v>204</v>
      </c>
      <c r="B26" s="152" t="s">
        <v>705</v>
      </c>
      <c r="C26" s="180" t="n">
        <v>208215</v>
      </c>
      <c r="D26" s="180" t="n">
        <v>1885726</v>
      </c>
      <c r="E26" s="180" t="n">
        <v>1853679</v>
      </c>
      <c r="F26" s="180" t="n">
        <v>422622</v>
      </c>
      <c r="G26" s="180" t="n">
        <v>3950473</v>
      </c>
      <c r="H26" s="180" t="n">
        <v>3854357</v>
      </c>
      <c r="I26" s="180" t="n">
        <v>498055</v>
      </c>
      <c r="J26" s="180" t="n">
        <v>4926084</v>
      </c>
      <c r="K26" s="180" t="n">
        <v>4768336</v>
      </c>
    </row>
    <row r="27" customFormat="false" ht="14.1" hidden="false" customHeight="true" outlineLevel="0" collapsed="false">
      <c r="A27" s="270" t="n">
        <v>206</v>
      </c>
      <c r="B27" s="232" t="s">
        <v>706</v>
      </c>
      <c r="C27" s="180"/>
      <c r="D27" s="121" t="s">
        <v>178</v>
      </c>
      <c r="E27" s="121"/>
      <c r="F27" s="121"/>
      <c r="G27" s="121" t="s">
        <v>178</v>
      </c>
      <c r="H27" s="121"/>
      <c r="I27" s="121"/>
      <c r="J27" s="121" t="s">
        <v>178</v>
      </c>
      <c r="K27" s="121"/>
    </row>
    <row r="28" customFormat="false" ht="14.1" hidden="false" customHeight="true" outlineLevel="0" collapsed="false">
      <c r="A28" s="270"/>
      <c r="B28" s="152" t="s">
        <v>707</v>
      </c>
      <c r="C28" s="180" t="n">
        <v>28591</v>
      </c>
      <c r="D28" s="180" t="n">
        <v>323187</v>
      </c>
      <c r="E28" s="180" t="n">
        <v>379589</v>
      </c>
      <c r="F28" s="180" t="n">
        <v>81900</v>
      </c>
      <c r="G28" s="180" t="n">
        <v>870084</v>
      </c>
      <c r="H28" s="180" t="n">
        <v>912497</v>
      </c>
      <c r="I28" s="180" t="n">
        <v>96503</v>
      </c>
      <c r="J28" s="180" t="n">
        <v>1088832</v>
      </c>
      <c r="K28" s="180" t="n">
        <v>1127146</v>
      </c>
    </row>
    <row r="29" customFormat="false" ht="14.1" hidden="false" customHeight="true" outlineLevel="0" collapsed="false">
      <c r="A29" s="270" t="n">
        <v>208</v>
      </c>
      <c r="B29" s="152" t="s">
        <v>708</v>
      </c>
      <c r="C29" s="180" t="n">
        <v>29731</v>
      </c>
      <c r="D29" s="180" t="n">
        <v>212116</v>
      </c>
      <c r="E29" s="180" t="n">
        <v>244198</v>
      </c>
      <c r="F29" s="180" t="n">
        <v>9741</v>
      </c>
      <c r="G29" s="180" t="n">
        <v>79572</v>
      </c>
      <c r="H29" s="180" t="n">
        <v>99933</v>
      </c>
      <c r="I29" s="180" t="n">
        <v>11482</v>
      </c>
      <c r="J29" s="180" t="n">
        <v>99099</v>
      </c>
      <c r="K29" s="180" t="n">
        <v>123563</v>
      </c>
    </row>
    <row r="30" customFormat="false" ht="14.1" hidden="false" customHeight="true" outlineLevel="0" collapsed="false">
      <c r="A30" s="270" t="n">
        <v>209</v>
      </c>
      <c r="B30" s="152" t="s">
        <v>709</v>
      </c>
      <c r="C30" s="180" t="n">
        <v>7562</v>
      </c>
      <c r="D30" s="180" t="n">
        <v>106042</v>
      </c>
      <c r="E30" s="180" t="n">
        <v>113024</v>
      </c>
      <c r="F30" s="180" t="n">
        <v>11115</v>
      </c>
      <c r="G30" s="180" t="n">
        <v>129639</v>
      </c>
      <c r="H30" s="180" t="n">
        <v>139742</v>
      </c>
      <c r="I30" s="180" t="n">
        <v>13099</v>
      </c>
      <c r="J30" s="180" t="n">
        <v>162066</v>
      </c>
      <c r="K30" s="180" t="n">
        <v>172585</v>
      </c>
    </row>
    <row r="31" customFormat="false" ht="14.1" hidden="false" customHeight="true" outlineLevel="0" collapsed="false">
      <c r="A31" s="270" t="n">
        <v>211</v>
      </c>
      <c r="B31" s="152" t="s">
        <v>710</v>
      </c>
      <c r="C31" s="180" t="n">
        <v>38403</v>
      </c>
      <c r="D31" s="180" t="n">
        <v>306454</v>
      </c>
      <c r="E31" s="180" t="n">
        <v>264209</v>
      </c>
      <c r="F31" s="180" t="n">
        <v>17348</v>
      </c>
      <c r="G31" s="180" t="n">
        <v>155080</v>
      </c>
      <c r="H31" s="180" t="n">
        <v>127859</v>
      </c>
      <c r="I31" s="180" t="n">
        <v>20444</v>
      </c>
      <c r="J31" s="180" t="n">
        <v>192679</v>
      </c>
      <c r="K31" s="180" t="n">
        <v>157746</v>
      </c>
    </row>
    <row r="32" customFormat="false" ht="14.1" hidden="false" customHeight="true" outlineLevel="0" collapsed="false">
      <c r="A32" s="270" t="n">
        <v>219</v>
      </c>
      <c r="B32" s="152" t="s">
        <v>711</v>
      </c>
      <c r="C32" s="180" t="n">
        <v>28495</v>
      </c>
      <c r="D32" s="180" t="n">
        <v>280207</v>
      </c>
      <c r="E32" s="180" t="n">
        <v>279675</v>
      </c>
      <c r="F32" s="180" t="n">
        <v>30005</v>
      </c>
      <c r="G32" s="180" t="n">
        <v>328914</v>
      </c>
      <c r="H32" s="180" t="n">
        <v>346658</v>
      </c>
      <c r="I32" s="180" t="n">
        <v>35347</v>
      </c>
      <c r="J32" s="180" t="n">
        <v>411180</v>
      </c>
      <c r="K32" s="180" t="n">
        <v>428417</v>
      </c>
    </row>
    <row r="33" customFormat="false" ht="14.1" hidden="false" customHeight="true" outlineLevel="0" collapsed="false">
      <c r="B33" s="152"/>
      <c r="D33" s="121" t="s">
        <v>178</v>
      </c>
      <c r="E33" s="121"/>
      <c r="F33" s="121"/>
      <c r="G33" s="121" t="s">
        <v>178</v>
      </c>
      <c r="H33" s="121"/>
      <c r="I33" s="121"/>
      <c r="J33" s="121" t="s">
        <v>178</v>
      </c>
      <c r="K33" s="121"/>
    </row>
    <row r="34" s="40" customFormat="true" ht="14.1" hidden="false" customHeight="true" outlineLevel="0" collapsed="false">
      <c r="A34" s="269" t="n">
        <v>3</v>
      </c>
      <c r="B34" s="146" t="s">
        <v>712</v>
      </c>
      <c r="C34" s="177" t="n">
        <v>2688071</v>
      </c>
      <c r="D34" s="177" t="n">
        <v>35476798</v>
      </c>
      <c r="E34" s="177" t="n">
        <v>35391646</v>
      </c>
      <c r="F34" s="177" t="n">
        <v>1343310</v>
      </c>
      <c r="G34" s="177" t="n">
        <v>14435068</v>
      </c>
      <c r="H34" s="177" t="n">
        <v>14769801</v>
      </c>
      <c r="I34" s="177" t="n">
        <v>1583007</v>
      </c>
      <c r="J34" s="177" t="n">
        <v>18021764</v>
      </c>
      <c r="K34" s="177" t="n">
        <v>18245427</v>
      </c>
    </row>
    <row r="35" customFormat="false" ht="14.1" hidden="false" customHeight="true" outlineLevel="0" collapsed="false">
      <c r="A35" s="270" t="n">
        <v>301</v>
      </c>
      <c r="B35" s="152" t="s">
        <v>713</v>
      </c>
      <c r="C35" s="180" t="n">
        <v>388815</v>
      </c>
      <c r="D35" s="180" t="n">
        <v>4165170</v>
      </c>
      <c r="E35" s="180" t="n">
        <v>3730258</v>
      </c>
      <c r="F35" s="180" t="n">
        <v>47781</v>
      </c>
      <c r="G35" s="180" t="n">
        <v>516197</v>
      </c>
      <c r="H35" s="180" t="n">
        <v>552992</v>
      </c>
      <c r="I35" s="180" t="n">
        <v>56307</v>
      </c>
      <c r="J35" s="180" t="n">
        <v>644261</v>
      </c>
      <c r="K35" s="180" t="n">
        <v>684631</v>
      </c>
    </row>
    <row r="36" customFormat="false" ht="14.1" hidden="false" customHeight="true" outlineLevel="0" collapsed="false">
      <c r="A36" s="270" t="n">
        <v>302</v>
      </c>
      <c r="B36" s="152" t="s">
        <v>714</v>
      </c>
      <c r="C36" s="180" t="n">
        <v>77780</v>
      </c>
      <c r="D36" s="180" t="n">
        <v>1140031</v>
      </c>
      <c r="E36" s="180" t="n">
        <v>1311189</v>
      </c>
      <c r="F36" s="180" t="n">
        <v>8703</v>
      </c>
      <c r="G36" s="180" t="n">
        <v>96145</v>
      </c>
      <c r="H36" s="180" t="n">
        <v>147835</v>
      </c>
      <c r="I36" s="180" t="n">
        <v>10257</v>
      </c>
      <c r="J36" s="180" t="n">
        <v>120329</v>
      </c>
      <c r="K36" s="180" t="n">
        <v>183023</v>
      </c>
    </row>
    <row r="37" customFormat="false" ht="14.1" hidden="false" customHeight="true" outlineLevel="0" collapsed="false">
      <c r="A37" s="270" t="n">
        <v>303</v>
      </c>
      <c r="B37" s="152" t="s">
        <v>715</v>
      </c>
      <c r="C37" s="180" t="n">
        <v>131034</v>
      </c>
      <c r="D37" s="180" t="n">
        <v>2720764</v>
      </c>
      <c r="E37" s="180" t="n">
        <v>945022</v>
      </c>
      <c r="F37" s="180" t="n">
        <v>14439</v>
      </c>
      <c r="G37" s="180" t="n">
        <v>300033</v>
      </c>
      <c r="H37" s="180" t="n">
        <v>121543</v>
      </c>
      <c r="I37" s="180" t="n">
        <v>17015</v>
      </c>
      <c r="J37" s="180" t="n">
        <v>371464</v>
      </c>
      <c r="K37" s="180" t="n">
        <v>149856</v>
      </c>
    </row>
    <row r="38" customFormat="false" ht="14.1" hidden="false" customHeight="true" outlineLevel="0" collapsed="false">
      <c r="A38" s="270" t="n">
        <v>304</v>
      </c>
      <c r="B38" s="152" t="s">
        <v>716</v>
      </c>
      <c r="C38" s="180" t="n">
        <v>9278</v>
      </c>
      <c r="D38" s="180" t="n">
        <v>75059</v>
      </c>
      <c r="E38" s="180" t="n">
        <v>36282</v>
      </c>
      <c r="F38" s="180" t="n">
        <v>1103</v>
      </c>
      <c r="G38" s="180" t="n">
        <v>9626</v>
      </c>
      <c r="H38" s="180" t="n">
        <v>5231</v>
      </c>
      <c r="I38" s="180" t="n">
        <v>1302</v>
      </c>
      <c r="J38" s="180" t="n">
        <v>11923</v>
      </c>
      <c r="K38" s="180" t="n">
        <v>6467</v>
      </c>
    </row>
    <row r="39" customFormat="false" ht="14.1" hidden="false" customHeight="true" outlineLevel="0" collapsed="false">
      <c r="A39" s="270" t="n">
        <v>305</v>
      </c>
      <c r="B39" s="152" t="s">
        <v>717</v>
      </c>
      <c r="C39" s="180" t="n">
        <v>71511</v>
      </c>
      <c r="D39" s="180" t="n">
        <v>776469</v>
      </c>
      <c r="E39" s="180" t="n">
        <v>842168</v>
      </c>
      <c r="F39" s="180" t="n">
        <v>8882</v>
      </c>
      <c r="G39" s="180" t="n">
        <v>123105</v>
      </c>
      <c r="H39" s="180" t="n">
        <v>169694</v>
      </c>
      <c r="I39" s="180" t="n">
        <v>10467</v>
      </c>
      <c r="J39" s="180" t="n">
        <v>156049</v>
      </c>
      <c r="K39" s="180" t="n">
        <v>209662</v>
      </c>
    </row>
    <row r="40" customFormat="false" ht="14.1" hidden="false" customHeight="true" outlineLevel="0" collapsed="false">
      <c r="A40" s="270" t="n">
        <v>308</v>
      </c>
      <c r="B40" s="152" t="s">
        <v>718</v>
      </c>
      <c r="C40" s="180" t="n">
        <v>16948</v>
      </c>
      <c r="D40" s="180" t="n">
        <v>244380</v>
      </c>
      <c r="E40" s="180" t="n">
        <v>131304</v>
      </c>
      <c r="F40" s="180" t="n">
        <v>2036</v>
      </c>
      <c r="G40" s="180" t="n">
        <v>28001</v>
      </c>
      <c r="H40" s="180" t="n">
        <v>17802</v>
      </c>
      <c r="I40" s="180" t="n">
        <v>2398</v>
      </c>
      <c r="J40" s="180" t="n">
        <v>35157</v>
      </c>
      <c r="K40" s="180" t="n">
        <v>22130</v>
      </c>
    </row>
    <row r="41" customFormat="false" ht="14.1" hidden="false" customHeight="true" outlineLevel="0" collapsed="false">
      <c r="A41" s="270" t="n">
        <v>309</v>
      </c>
      <c r="B41" s="152" t="s">
        <v>719</v>
      </c>
      <c r="C41" s="180" t="n">
        <v>5087</v>
      </c>
      <c r="D41" s="180" t="n">
        <v>59332</v>
      </c>
      <c r="E41" s="180" t="n">
        <v>57212</v>
      </c>
      <c r="F41" s="180" t="n">
        <v>3134</v>
      </c>
      <c r="G41" s="180" t="n">
        <v>38696</v>
      </c>
      <c r="H41" s="180" t="n">
        <v>39948</v>
      </c>
      <c r="I41" s="180" t="n">
        <v>3700</v>
      </c>
      <c r="J41" s="180" t="n">
        <v>48423</v>
      </c>
      <c r="K41" s="180" t="n">
        <v>49415</v>
      </c>
    </row>
    <row r="42" customFormat="false" ht="14.1" hidden="false" customHeight="true" outlineLevel="0" collapsed="false">
      <c r="A42" s="270" t="n">
        <v>310</v>
      </c>
      <c r="B42" s="152" t="s">
        <v>720</v>
      </c>
      <c r="C42" s="180" t="n">
        <v>66244</v>
      </c>
      <c r="D42" s="180" t="n">
        <v>687399</v>
      </c>
      <c r="E42" s="180" t="n">
        <v>900831</v>
      </c>
      <c r="F42" s="180" t="n">
        <v>17543</v>
      </c>
      <c r="G42" s="180" t="n">
        <v>199180</v>
      </c>
      <c r="H42" s="180" t="n">
        <v>290123</v>
      </c>
      <c r="I42" s="180" t="n">
        <v>20691</v>
      </c>
      <c r="J42" s="180" t="n">
        <v>249032</v>
      </c>
      <c r="K42" s="180" t="n">
        <v>357917</v>
      </c>
    </row>
    <row r="43" customFormat="false" ht="14.1" hidden="false" customHeight="true" outlineLevel="0" collapsed="false">
      <c r="A43" s="270" t="n">
        <v>315</v>
      </c>
      <c r="B43" s="152" t="s">
        <v>721</v>
      </c>
      <c r="C43" s="180" t="n">
        <v>138831</v>
      </c>
      <c r="D43" s="180" t="n">
        <v>1308823</v>
      </c>
      <c r="E43" s="180" t="n">
        <v>1287735</v>
      </c>
      <c r="F43" s="180" t="n">
        <v>258719</v>
      </c>
      <c r="G43" s="180" t="n">
        <v>2498081</v>
      </c>
      <c r="H43" s="180" t="n">
        <v>2503244</v>
      </c>
      <c r="I43" s="180" t="n">
        <v>304915</v>
      </c>
      <c r="J43" s="180" t="n">
        <v>3116004</v>
      </c>
      <c r="K43" s="180" t="n">
        <v>3090384</v>
      </c>
    </row>
    <row r="44" customFormat="false" ht="14.1" hidden="false" customHeight="true" outlineLevel="0" collapsed="false">
      <c r="A44" s="270" t="n">
        <v>316</v>
      </c>
      <c r="B44" s="152" t="s">
        <v>722</v>
      </c>
      <c r="C44" s="180" t="n">
        <v>29314</v>
      </c>
      <c r="D44" s="180" t="n">
        <v>407933</v>
      </c>
      <c r="E44" s="180" t="n">
        <v>451742</v>
      </c>
      <c r="F44" s="180" t="n">
        <v>7689</v>
      </c>
      <c r="G44" s="180" t="n">
        <v>106897</v>
      </c>
      <c r="H44" s="180" t="n">
        <v>129059</v>
      </c>
      <c r="I44" s="180" t="n">
        <v>9054</v>
      </c>
      <c r="J44" s="180" t="n">
        <v>133572</v>
      </c>
      <c r="K44" s="180" t="n">
        <v>158841</v>
      </c>
    </row>
    <row r="45" customFormat="false" ht="14.1" hidden="false" customHeight="true" outlineLevel="0" collapsed="false">
      <c r="A45" s="270" t="n">
        <v>320</v>
      </c>
      <c r="B45" s="232" t="s">
        <v>723</v>
      </c>
      <c r="C45" s="180"/>
      <c r="D45" s="121" t="s">
        <v>178</v>
      </c>
      <c r="E45" s="121"/>
      <c r="F45" s="121"/>
      <c r="G45" s="121" t="s">
        <v>178</v>
      </c>
      <c r="H45" s="121"/>
      <c r="I45" s="121"/>
      <c r="J45" s="121" t="s">
        <v>178</v>
      </c>
      <c r="K45" s="121"/>
    </row>
    <row r="46" customFormat="false" ht="14.1" hidden="false" customHeight="true" outlineLevel="0" collapsed="false">
      <c r="A46" s="270"/>
      <c r="B46" s="152" t="s">
        <v>724</v>
      </c>
      <c r="C46" s="180" t="n">
        <v>2508</v>
      </c>
      <c r="D46" s="180" t="n">
        <v>44758</v>
      </c>
      <c r="E46" s="180" t="n">
        <v>41901</v>
      </c>
      <c r="F46" s="180" t="n">
        <v>13138</v>
      </c>
      <c r="G46" s="180" t="n">
        <v>249208</v>
      </c>
      <c r="H46" s="180" t="n">
        <v>243030</v>
      </c>
      <c r="I46" s="180" t="n">
        <v>15495</v>
      </c>
      <c r="J46" s="180" t="n">
        <v>319402</v>
      </c>
      <c r="K46" s="180" t="n">
        <v>301859</v>
      </c>
    </row>
    <row r="47" customFormat="false" ht="14.1" hidden="false" customHeight="true" outlineLevel="0" collapsed="false">
      <c r="A47" s="270" t="n">
        <v>325</v>
      </c>
      <c r="B47" s="152" t="s">
        <v>725</v>
      </c>
      <c r="C47" s="180" t="n">
        <v>7353</v>
      </c>
      <c r="D47" s="180" t="n">
        <v>90952</v>
      </c>
      <c r="E47" s="180" t="n">
        <v>53640</v>
      </c>
      <c r="F47" s="180" t="n">
        <v>1439</v>
      </c>
      <c r="G47" s="180" t="n">
        <v>18907</v>
      </c>
      <c r="H47" s="180" t="n">
        <v>17675</v>
      </c>
      <c r="I47" s="180" t="n">
        <v>1696</v>
      </c>
      <c r="J47" s="180" t="n">
        <v>23687</v>
      </c>
      <c r="K47" s="180" t="n">
        <v>21837</v>
      </c>
    </row>
    <row r="48" customFormat="false" ht="14.1" hidden="false" customHeight="true" outlineLevel="0" collapsed="false">
      <c r="A48" s="270" t="n">
        <v>335</v>
      </c>
      <c r="B48" s="152" t="s">
        <v>726</v>
      </c>
      <c r="C48" s="180" t="n">
        <v>11003</v>
      </c>
      <c r="D48" s="180" t="n">
        <v>162927</v>
      </c>
      <c r="E48" s="180" t="n">
        <v>201481</v>
      </c>
      <c r="F48" s="180" t="n">
        <v>1107</v>
      </c>
      <c r="G48" s="180" t="n">
        <v>15516</v>
      </c>
      <c r="H48" s="180" t="n">
        <v>21324</v>
      </c>
      <c r="I48" s="180" t="n">
        <v>1302</v>
      </c>
      <c r="J48" s="180" t="n">
        <v>19325</v>
      </c>
      <c r="K48" s="180" t="n">
        <v>26351</v>
      </c>
    </row>
    <row r="49" customFormat="false" ht="14.1" hidden="false" customHeight="true" outlineLevel="0" collapsed="false">
      <c r="A49" s="270" t="n">
        <v>340</v>
      </c>
      <c r="B49" s="152" t="s">
        <v>727</v>
      </c>
      <c r="C49" s="180" t="n">
        <v>126361</v>
      </c>
      <c r="D49" s="180" t="n">
        <v>1731282</v>
      </c>
      <c r="E49" s="180" t="n">
        <v>1795531</v>
      </c>
      <c r="F49" s="180" t="n">
        <v>34007</v>
      </c>
      <c r="G49" s="180" t="n">
        <v>420042</v>
      </c>
      <c r="H49" s="180" t="n">
        <v>473995</v>
      </c>
      <c r="I49" s="180" t="n">
        <v>40081</v>
      </c>
      <c r="J49" s="180" t="n">
        <v>524389</v>
      </c>
      <c r="K49" s="180" t="n">
        <v>584062</v>
      </c>
    </row>
    <row r="50" customFormat="false" ht="14.1" hidden="false" customHeight="true" outlineLevel="0" collapsed="false">
      <c r="A50" s="270" t="n">
        <v>345</v>
      </c>
      <c r="B50" s="152" t="s">
        <v>728</v>
      </c>
      <c r="C50" s="180" t="n">
        <v>26181</v>
      </c>
      <c r="D50" s="180" t="n">
        <v>294504</v>
      </c>
      <c r="E50" s="180" t="n">
        <v>333604</v>
      </c>
      <c r="F50" s="180" t="n">
        <v>18318</v>
      </c>
      <c r="G50" s="180" t="n">
        <v>215457</v>
      </c>
      <c r="H50" s="180" t="n">
        <v>210001</v>
      </c>
      <c r="I50" s="180" t="n">
        <v>21583</v>
      </c>
      <c r="J50" s="180" t="n">
        <v>268418</v>
      </c>
      <c r="K50" s="180" t="n">
        <v>258840</v>
      </c>
    </row>
    <row r="51" customFormat="false" ht="14.1" hidden="false" customHeight="true" outlineLevel="0" collapsed="false">
      <c r="A51" s="270" t="n">
        <v>350</v>
      </c>
      <c r="B51" s="152" t="s">
        <v>729</v>
      </c>
      <c r="C51" s="180" t="n">
        <v>14790</v>
      </c>
      <c r="D51" s="180" t="n">
        <v>201693</v>
      </c>
      <c r="E51" s="180" t="n">
        <v>189205</v>
      </c>
      <c r="F51" s="180" t="n">
        <v>11415</v>
      </c>
      <c r="G51" s="180" t="n">
        <v>191378</v>
      </c>
      <c r="H51" s="180" t="n">
        <v>177528</v>
      </c>
      <c r="I51" s="180" t="n">
        <v>13454</v>
      </c>
      <c r="J51" s="180" t="n">
        <v>238801</v>
      </c>
      <c r="K51" s="180" t="n">
        <v>217609</v>
      </c>
    </row>
    <row r="52" customFormat="false" ht="14.1" hidden="false" customHeight="true" outlineLevel="0" collapsed="false">
      <c r="A52" s="270" t="n">
        <v>355</v>
      </c>
      <c r="B52" s="152" t="s">
        <v>730</v>
      </c>
      <c r="C52" s="180" t="n">
        <v>24279</v>
      </c>
      <c r="D52" s="180" t="n">
        <v>328872</v>
      </c>
      <c r="E52" s="180" t="n">
        <v>330784</v>
      </c>
      <c r="F52" s="180" t="n">
        <v>22367</v>
      </c>
      <c r="G52" s="180" t="n">
        <v>299536</v>
      </c>
      <c r="H52" s="180" t="n">
        <v>254175</v>
      </c>
      <c r="I52" s="180" t="n">
        <v>26355</v>
      </c>
      <c r="J52" s="180" t="n">
        <v>373683</v>
      </c>
      <c r="K52" s="180" t="n">
        <v>313287</v>
      </c>
    </row>
    <row r="53" customFormat="false" ht="14.1" hidden="false" customHeight="true" outlineLevel="0" collapsed="false">
      <c r="A53" s="270" t="n">
        <v>360</v>
      </c>
      <c r="B53" s="152" t="s">
        <v>731</v>
      </c>
      <c r="C53" s="180" t="n">
        <v>6965</v>
      </c>
      <c r="D53" s="180" t="n">
        <v>82703</v>
      </c>
      <c r="E53" s="180" t="n">
        <v>89047</v>
      </c>
      <c r="F53" s="180" t="n">
        <v>28196</v>
      </c>
      <c r="G53" s="180" t="n">
        <v>338620</v>
      </c>
      <c r="H53" s="180" t="n">
        <v>318066</v>
      </c>
      <c r="I53" s="180" t="n">
        <v>33204</v>
      </c>
      <c r="J53" s="180" t="n">
        <v>421951</v>
      </c>
      <c r="K53" s="180" t="n">
        <v>392937</v>
      </c>
    </row>
    <row r="54" customFormat="false" ht="14.1" hidden="false" customHeight="true" outlineLevel="0" collapsed="false">
      <c r="A54" s="270" t="n">
        <v>370</v>
      </c>
      <c r="B54" s="152" t="s">
        <v>732</v>
      </c>
      <c r="C54" s="180" t="n">
        <v>30819</v>
      </c>
      <c r="D54" s="180" t="n">
        <v>336021</v>
      </c>
      <c r="E54" s="180" t="n">
        <v>318623</v>
      </c>
      <c r="F54" s="180" t="n">
        <v>38111</v>
      </c>
      <c r="G54" s="180" t="n">
        <v>389254</v>
      </c>
      <c r="H54" s="180" t="n">
        <v>377678</v>
      </c>
      <c r="I54" s="180" t="n">
        <v>44889</v>
      </c>
      <c r="J54" s="180" t="n">
        <v>485547</v>
      </c>
      <c r="K54" s="180" t="n">
        <v>466238</v>
      </c>
    </row>
    <row r="55" customFormat="false" ht="14.1" hidden="false" customHeight="true" outlineLevel="0" collapsed="false">
      <c r="A55" s="270" t="n">
        <v>372</v>
      </c>
      <c r="B55" s="152" t="s">
        <v>733</v>
      </c>
      <c r="C55" s="180" t="n">
        <v>22239</v>
      </c>
      <c r="D55" s="180" t="n">
        <v>258465</v>
      </c>
      <c r="E55" s="180" t="n">
        <v>261308</v>
      </c>
      <c r="F55" s="180" t="n">
        <v>31593</v>
      </c>
      <c r="G55" s="180" t="n">
        <v>354221</v>
      </c>
      <c r="H55" s="180" t="n">
        <v>376307</v>
      </c>
      <c r="I55" s="180" t="n">
        <v>37217</v>
      </c>
      <c r="J55" s="180" t="n">
        <v>442015</v>
      </c>
      <c r="K55" s="180" t="n">
        <v>464353</v>
      </c>
    </row>
    <row r="56" customFormat="false" ht="14.1" hidden="false" customHeight="true" outlineLevel="0" collapsed="false">
      <c r="A56" s="270" t="n">
        <v>375</v>
      </c>
      <c r="B56" s="152" t="s">
        <v>734</v>
      </c>
      <c r="C56" s="180" t="n">
        <v>50219</v>
      </c>
      <c r="D56" s="180" t="n">
        <v>854014</v>
      </c>
      <c r="E56" s="180" t="n">
        <v>880937</v>
      </c>
      <c r="F56" s="180" t="n">
        <v>33215</v>
      </c>
      <c r="G56" s="180" t="n">
        <v>498896</v>
      </c>
      <c r="H56" s="180" t="n">
        <v>539017</v>
      </c>
      <c r="I56" s="180" t="n">
        <v>39134</v>
      </c>
      <c r="J56" s="180" t="n">
        <v>623435</v>
      </c>
      <c r="K56" s="180" t="n">
        <v>664459</v>
      </c>
    </row>
    <row r="57" customFormat="false" ht="14.1" hidden="false" customHeight="true" outlineLevel="0" collapsed="false">
      <c r="A57" s="270" t="n">
        <v>377</v>
      </c>
      <c r="B57" s="152" t="s">
        <v>735</v>
      </c>
      <c r="C57" s="180" t="n">
        <v>49539</v>
      </c>
      <c r="D57" s="180" t="n">
        <v>459302</v>
      </c>
      <c r="E57" s="180" t="n">
        <v>510676</v>
      </c>
      <c r="F57" s="180" t="n">
        <v>169779</v>
      </c>
      <c r="G57" s="180" t="n">
        <v>1391181</v>
      </c>
      <c r="H57" s="180" t="n">
        <v>1506455</v>
      </c>
      <c r="I57" s="180" t="n">
        <v>200068</v>
      </c>
      <c r="J57" s="180" t="n">
        <v>1734323</v>
      </c>
      <c r="K57" s="180" t="n">
        <v>1869622</v>
      </c>
    </row>
    <row r="58" customFormat="false" ht="14.1" hidden="false" customHeight="true" outlineLevel="0" collapsed="false">
      <c r="A58" s="270" t="n">
        <v>379</v>
      </c>
      <c r="B58" s="152" t="s">
        <v>736</v>
      </c>
      <c r="C58" s="180" t="n">
        <v>3400</v>
      </c>
      <c r="D58" s="180" t="n">
        <v>23601</v>
      </c>
      <c r="E58" s="180" t="n">
        <v>23841</v>
      </c>
      <c r="F58" s="180" t="n">
        <v>10558</v>
      </c>
      <c r="G58" s="180" t="n">
        <v>87698</v>
      </c>
      <c r="H58" s="180" t="n">
        <v>98045</v>
      </c>
      <c r="I58" s="180" t="n">
        <v>12438</v>
      </c>
      <c r="J58" s="180" t="n">
        <v>109235</v>
      </c>
      <c r="K58" s="180" t="n">
        <v>120989</v>
      </c>
    </row>
    <row r="59" customFormat="false" ht="14.1" hidden="false" customHeight="true" outlineLevel="0" collapsed="false">
      <c r="A59" s="270" t="n">
        <v>381</v>
      </c>
      <c r="B59" s="152" t="s">
        <v>737</v>
      </c>
      <c r="C59" s="180" t="n">
        <v>159369</v>
      </c>
      <c r="D59" s="180" t="n">
        <v>1947460</v>
      </c>
      <c r="E59" s="180" t="n">
        <v>1398110</v>
      </c>
      <c r="F59" s="180" t="n">
        <v>105254</v>
      </c>
      <c r="G59" s="180" t="n">
        <v>1091797</v>
      </c>
      <c r="H59" s="180" t="n">
        <v>942316</v>
      </c>
      <c r="I59" s="180" t="n">
        <v>124024</v>
      </c>
      <c r="J59" s="180" t="n">
        <v>1360083</v>
      </c>
      <c r="K59" s="180" t="n">
        <v>1164397</v>
      </c>
    </row>
    <row r="60" customFormat="false" ht="14.1" hidden="false" customHeight="true" outlineLevel="0" collapsed="false">
      <c r="A60" s="270" t="n">
        <v>383</v>
      </c>
      <c r="B60" s="152" t="s">
        <v>738</v>
      </c>
      <c r="C60" s="180" t="n">
        <v>27533</v>
      </c>
      <c r="D60" s="180" t="n">
        <v>329166</v>
      </c>
      <c r="E60" s="180" t="n">
        <v>612302</v>
      </c>
      <c r="F60" s="180" t="n">
        <v>7567</v>
      </c>
      <c r="G60" s="180" t="n">
        <v>106721</v>
      </c>
      <c r="H60" s="180" t="n">
        <v>184488</v>
      </c>
      <c r="I60" s="180" t="n">
        <v>8916</v>
      </c>
      <c r="J60" s="180" t="n">
        <v>133751</v>
      </c>
      <c r="K60" s="180" t="n">
        <v>228482</v>
      </c>
    </row>
    <row r="61" customFormat="false" ht="14.1" hidden="false" customHeight="true" outlineLevel="0" collapsed="false">
      <c r="A61" s="270" t="n">
        <v>385</v>
      </c>
      <c r="B61" s="152" t="s">
        <v>739</v>
      </c>
      <c r="C61" s="180" t="n">
        <v>135835</v>
      </c>
      <c r="D61" s="180" t="n">
        <v>1569618</v>
      </c>
      <c r="E61" s="180" t="n">
        <v>1573257</v>
      </c>
      <c r="F61" s="180" t="n">
        <v>90465</v>
      </c>
      <c r="G61" s="180" t="n">
        <v>976000</v>
      </c>
      <c r="H61" s="180" t="n">
        <v>1026379</v>
      </c>
      <c r="I61" s="180" t="n">
        <v>106610</v>
      </c>
      <c r="J61" s="180" t="n">
        <v>1220430</v>
      </c>
      <c r="K61" s="180" t="n">
        <v>1268412</v>
      </c>
    </row>
    <row r="62" customFormat="false" ht="14.1" hidden="false" customHeight="true" outlineLevel="0" collapsed="false">
      <c r="A62" s="270" t="n">
        <v>389</v>
      </c>
      <c r="B62" s="152" t="s">
        <v>740</v>
      </c>
      <c r="C62" s="180" t="n">
        <v>340310</v>
      </c>
      <c r="D62" s="180" t="n">
        <v>2908789</v>
      </c>
      <c r="E62" s="180" t="n">
        <v>2739686</v>
      </c>
      <c r="F62" s="180" t="n">
        <v>46100</v>
      </c>
      <c r="G62" s="180" t="n">
        <v>416022</v>
      </c>
      <c r="H62" s="180" t="n">
        <v>492991</v>
      </c>
      <c r="I62" s="180" t="n">
        <v>54332</v>
      </c>
      <c r="J62" s="180" t="n">
        <v>518694</v>
      </c>
      <c r="K62" s="180" t="n">
        <v>608583</v>
      </c>
    </row>
    <row r="63" customFormat="false" ht="14.1" hidden="false" customHeight="true" outlineLevel="0" collapsed="false">
      <c r="A63" s="270" t="n">
        <v>393</v>
      </c>
      <c r="B63" s="152" t="s">
        <v>741</v>
      </c>
      <c r="C63" s="180" t="n">
        <v>334199</v>
      </c>
      <c r="D63" s="180" t="n">
        <v>2848840</v>
      </c>
      <c r="E63" s="180" t="n">
        <v>2552939</v>
      </c>
      <c r="F63" s="180" t="n">
        <v>80952</v>
      </c>
      <c r="G63" s="180" t="n">
        <v>874812</v>
      </c>
      <c r="H63" s="180" t="n">
        <v>901600</v>
      </c>
      <c r="I63" s="180" t="n">
        <v>95414</v>
      </c>
      <c r="J63" s="180" t="n">
        <v>1093046</v>
      </c>
      <c r="K63" s="180" t="n">
        <v>1115426</v>
      </c>
    </row>
    <row r="64" customFormat="false" ht="14.1" hidden="false" customHeight="true" outlineLevel="0" collapsed="false">
      <c r="A64" s="270" t="n">
        <v>395</v>
      </c>
      <c r="B64" s="152" t="s">
        <v>742</v>
      </c>
      <c r="C64" s="180" t="n">
        <v>357829</v>
      </c>
      <c r="D64" s="180" t="n">
        <v>9234477</v>
      </c>
      <c r="E64" s="180" t="n">
        <v>11618844</v>
      </c>
      <c r="F64" s="180" t="n">
        <v>200948</v>
      </c>
      <c r="G64" s="180" t="n">
        <v>2270794</v>
      </c>
      <c r="H64" s="180" t="n">
        <v>2297757</v>
      </c>
      <c r="I64" s="180" t="n">
        <v>236810</v>
      </c>
      <c r="J64" s="180" t="n">
        <v>2833724</v>
      </c>
      <c r="K64" s="180" t="n">
        <v>2834439</v>
      </c>
    </row>
    <row r="65" customFormat="false" ht="14.1" hidden="false" customHeight="true" outlineLevel="0" collapsed="false">
      <c r="A65" s="270" t="n">
        <v>396</v>
      </c>
      <c r="B65" s="152" t="s">
        <v>743</v>
      </c>
      <c r="C65" s="180" t="n">
        <v>22500</v>
      </c>
      <c r="D65" s="180" t="n">
        <v>183995</v>
      </c>
      <c r="E65" s="180" t="n">
        <v>172188</v>
      </c>
      <c r="F65" s="180" t="n">
        <v>28752</v>
      </c>
      <c r="G65" s="180" t="n">
        <v>313047</v>
      </c>
      <c r="H65" s="180" t="n">
        <v>333503</v>
      </c>
      <c r="I65" s="180" t="n">
        <v>33879</v>
      </c>
      <c r="J65" s="180" t="n">
        <v>391611</v>
      </c>
      <c r="K65" s="180" t="n">
        <v>410919</v>
      </c>
    </row>
    <row r="66" customFormat="false" ht="14.1" hidden="false" customHeight="true" outlineLevel="0" collapsed="false">
      <c r="B66" s="152"/>
      <c r="D66" s="121" t="s">
        <v>178</v>
      </c>
      <c r="E66" s="121"/>
      <c r="F66" s="121"/>
      <c r="G66" s="121" t="s">
        <v>178</v>
      </c>
      <c r="H66" s="121"/>
      <c r="I66" s="121"/>
      <c r="J66" s="121" t="s">
        <v>178</v>
      </c>
      <c r="K66" s="121"/>
    </row>
    <row r="67" s="40" customFormat="true" ht="14.1" hidden="false" customHeight="true" outlineLevel="0" collapsed="false">
      <c r="A67" s="269" t="n">
        <v>4</v>
      </c>
      <c r="B67" s="146" t="s">
        <v>668</v>
      </c>
      <c r="C67" s="177" t="n">
        <v>218404</v>
      </c>
      <c r="D67" s="177" t="n">
        <v>2529193</v>
      </c>
      <c r="E67" s="177" t="n">
        <v>2365422</v>
      </c>
      <c r="F67" s="177" t="n">
        <v>544449</v>
      </c>
      <c r="G67" s="177" t="n">
        <v>5891008</v>
      </c>
      <c r="H67" s="177" t="n">
        <v>4866031</v>
      </c>
      <c r="I67" s="177" t="n">
        <v>641616</v>
      </c>
      <c r="J67" s="177" t="n">
        <v>7341113</v>
      </c>
      <c r="K67" s="177" t="n">
        <v>6006231</v>
      </c>
    </row>
    <row r="68" customFormat="false" ht="14.1" hidden="false" customHeight="true" outlineLevel="0" collapsed="false">
      <c r="A68" s="270" t="n">
        <v>401</v>
      </c>
      <c r="B68" s="152" t="s">
        <v>744</v>
      </c>
      <c r="C68" s="180" t="n">
        <v>1352</v>
      </c>
      <c r="D68" s="180" t="n">
        <v>16135</v>
      </c>
      <c r="E68" s="180" t="n">
        <v>14366</v>
      </c>
      <c r="F68" s="180" t="n">
        <v>9945</v>
      </c>
      <c r="G68" s="180" t="n">
        <v>116378</v>
      </c>
      <c r="H68" s="180" t="n">
        <v>116708</v>
      </c>
      <c r="I68" s="180" t="n">
        <v>11716</v>
      </c>
      <c r="J68" s="180" t="n">
        <v>147576</v>
      </c>
      <c r="K68" s="180" t="n">
        <v>144324</v>
      </c>
    </row>
    <row r="69" customFormat="false" ht="14.1" hidden="false" customHeight="true" outlineLevel="0" collapsed="false">
      <c r="A69" s="270" t="n">
        <v>402</v>
      </c>
      <c r="B69" s="152" t="s">
        <v>745</v>
      </c>
      <c r="C69" s="180" t="n">
        <v>38156</v>
      </c>
      <c r="D69" s="180" t="n">
        <v>398249</v>
      </c>
      <c r="E69" s="180" t="n">
        <v>346683</v>
      </c>
      <c r="F69" s="180" t="n">
        <v>116636</v>
      </c>
      <c r="G69" s="180" t="n">
        <v>1151532</v>
      </c>
      <c r="H69" s="180" t="n">
        <v>880144</v>
      </c>
      <c r="I69" s="180" t="n">
        <v>137466</v>
      </c>
      <c r="J69" s="180" t="n">
        <v>1437121</v>
      </c>
      <c r="K69" s="180" t="n">
        <v>1088498</v>
      </c>
    </row>
    <row r="70" customFormat="false" ht="14.1" hidden="false" customHeight="true" outlineLevel="0" collapsed="false">
      <c r="A70" s="270" t="n">
        <v>403</v>
      </c>
      <c r="B70" s="152" t="s">
        <v>746</v>
      </c>
      <c r="C70" s="180" t="n">
        <v>2645</v>
      </c>
      <c r="D70" s="180" t="n">
        <v>29611</v>
      </c>
      <c r="E70" s="180" t="n">
        <v>27881</v>
      </c>
      <c r="F70" s="180" t="n">
        <v>11817</v>
      </c>
      <c r="G70" s="180" t="n">
        <v>126914</v>
      </c>
      <c r="H70" s="180" t="n">
        <v>120049</v>
      </c>
      <c r="I70" s="180" t="n">
        <v>13923</v>
      </c>
      <c r="J70" s="180" t="n">
        <v>158536</v>
      </c>
      <c r="K70" s="180" t="n">
        <v>148212</v>
      </c>
    </row>
    <row r="71" customFormat="false" ht="14.1" hidden="false" customHeight="true" outlineLevel="0" collapsed="false">
      <c r="A71" s="270" t="n">
        <v>411</v>
      </c>
      <c r="B71" s="152" t="s">
        <v>747</v>
      </c>
      <c r="C71" s="180" t="n">
        <v>19683</v>
      </c>
      <c r="D71" s="180" t="n">
        <v>245597</v>
      </c>
      <c r="E71" s="180" t="n">
        <v>214520</v>
      </c>
      <c r="F71" s="180" t="n">
        <v>227255</v>
      </c>
      <c r="G71" s="180" t="n">
        <v>2595662</v>
      </c>
      <c r="H71" s="180" t="n">
        <v>1909346</v>
      </c>
      <c r="I71" s="180" t="n">
        <v>267845</v>
      </c>
      <c r="J71" s="180" t="n">
        <v>3235728</v>
      </c>
      <c r="K71" s="180" t="n">
        <v>2356241</v>
      </c>
    </row>
    <row r="72" customFormat="false" ht="14.1" hidden="false" customHeight="true" outlineLevel="0" collapsed="false">
      <c r="A72" s="270" t="n">
        <v>421</v>
      </c>
      <c r="B72" s="152" t="s">
        <v>748</v>
      </c>
      <c r="C72" s="180" t="n">
        <v>98355</v>
      </c>
      <c r="D72" s="180" t="n">
        <v>1328083</v>
      </c>
      <c r="E72" s="180" t="n">
        <v>1306293</v>
      </c>
      <c r="F72" s="180" t="n">
        <v>56314</v>
      </c>
      <c r="G72" s="180" t="n">
        <v>801291</v>
      </c>
      <c r="H72" s="180" t="n">
        <v>819330</v>
      </c>
      <c r="I72" s="180" t="n">
        <v>66364</v>
      </c>
      <c r="J72" s="180" t="n">
        <v>997580</v>
      </c>
      <c r="K72" s="180" t="n">
        <v>1008662</v>
      </c>
    </row>
    <row r="73" customFormat="false" ht="14.1" hidden="false" customHeight="true" outlineLevel="0" collapsed="false">
      <c r="A73" s="270" t="n">
        <v>423</v>
      </c>
      <c r="B73" s="152" t="s">
        <v>749</v>
      </c>
      <c r="C73" s="180" t="n">
        <v>25552</v>
      </c>
      <c r="D73" s="180" t="n">
        <v>219744</v>
      </c>
      <c r="E73" s="180" t="n">
        <v>176615</v>
      </c>
      <c r="F73" s="180" t="n">
        <v>58818</v>
      </c>
      <c r="G73" s="180" t="n">
        <v>575749</v>
      </c>
      <c r="H73" s="180" t="n">
        <v>534658</v>
      </c>
      <c r="I73" s="180" t="n">
        <v>69301</v>
      </c>
      <c r="J73" s="180" t="n">
        <v>713966</v>
      </c>
      <c r="K73" s="180" t="n">
        <v>660615</v>
      </c>
    </row>
    <row r="74" customFormat="false" ht="14.1" hidden="false" customHeight="true" outlineLevel="0" collapsed="false">
      <c r="A74" s="270" t="n">
        <v>425</v>
      </c>
      <c r="B74" s="152" t="s">
        <v>750</v>
      </c>
      <c r="C74" s="180" t="n">
        <v>32663</v>
      </c>
      <c r="D74" s="180" t="n">
        <v>291775</v>
      </c>
      <c r="E74" s="180" t="n">
        <v>279065</v>
      </c>
      <c r="F74" s="180" t="n">
        <v>63664</v>
      </c>
      <c r="G74" s="180" t="n">
        <v>523482</v>
      </c>
      <c r="H74" s="180" t="n">
        <v>485796</v>
      </c>
      <c r="I74" s="180" t="n">
        <v>75001</v>
      </c>
      <c r="J74" s="180" t="n">
        <v>650606</v>
      </c>
      <c r="K74" s="180" t="n">
        <v>599679</v>
      </c>
    </row>
    <row r="75" customFormat="false" ht="14.1" hidden="false" customHeight="true" outlineLevel="0" collapsed="false">
      <c r="B75" s="152"/>
      <c r="D75" s="121" t="s">
        <v>178</v>
      </c>
      <c r="E75" s="121"/>
      <c r="F75" s="121"/>
      <c r="G75" s="121" t="s">
        <v>178</v>
      </c>
      <c r="H75" s="121"/>
      <c r="I75" s="121"/>
      <c r="J75" s="121" t="s">
        <v>178</v>
      </c>
      <c r="K75" s="121"/>
    </row>
    <row r="76" s="40" customFormat="true" ht="14.1" hidden="false" customHeight="true" outlineLevel="0" collapsed="false">
      <c r="A76" s="269" t="s">
        <v>751</v>
      </c>
      <c r="B76" s="146" t="s">
        <v>664</v>
      </c>
      <c r="C76" s="177" t="n">
        <v>25354784</v>
      </c>
      <c r="D76" s="177" t="n">
        <v>256010909</v>
      </c>
      <c r="E76" s="177" t="n">
        <v>265132939</v>
      </c>
      <c r="F76" s="177" t="n">
        <v>64639370</v>
      </c>
      <c r="G76" s="177" t="n">
        <v>650668655</v>
      </c>
      <c r="H76" s="177" t="n">
        <v>628303229</v>
      </c>
      <c r="I76" s="177" t="n">
        <v>76180703</v>
      </c>
      <c r="J76" s="177" t="n">
        <v>812111397</v>
      </c>
      <c r="K76" s="177" t="n">
        <v>775644943</v>
      </c>
    </row>
    <row r="77" customFormat="false" ht="14.1" hidden="false" customHeight="true" outlineLevel="0" collapsed="false">
      <c r="B77" s="152"/>
      <c r="C77" s="121" t="s">
        <v>178</v>
      </c>
      <c r="D77" s="121" t="s">
        <v>178</v>
      </c>
      <c r="E77" s="121" t="s">
        <v>178</v>
      </c>
      <c r="F77" s="121" t="s">
        <v>178</v>
      </c>
      <c r="G77" s="121" t="s">
        <v>178</v>
      </c>
      <c r="H77" s="121" t="s">
        <v>178</v>
      </c>
      <c r="I77" s="121" t="s">
        <v>178</v>
      </c>
      <c r="J77" s="121" t="s">
        <v>178</v>
      </c>
      <c r="K77" s="121" t="s">
        <v>178</v>
      </c>
    </row>
    <row r="78" s="40" customFormat="true" ht="14.1" hidden="false" customHeight="true" outlineLevel="0" collapsed="false">
      <c r="A78" s="269" t="n">
        <v>5</v>
      </c>
      <c r="B78" s="146" t="s">
        <v>669</v>
      </c>
      <c r="C78" s="177" t="n">
        <v>6375887</v>
      </c>
      <c r="D78" s="177" t="n">
        <v>63245921</v>
      </c>
      <c r="E78" s="177" t="n">
        <v>72983998</v>
      </c>
      <c r="F78" s="177" t="n">
        <v>986519</v>
      </c>
      <c r="G78" s="177" t="n">
        <v>7427870</v>
      </c>
      <c r="H78" s="177" t="n">
        <v>7822643</v>
      </c>
      <c r="I78" s="177" t="n">
        <v>1162654</v>
      </c>
      <c r="J78" s="177" t="n">
        <v>9287328</v>
      </c>
      <c r="K78" s="177" t="n">
        <v>9659811</v>
      </c>
    </row>
    <row r="79" customFormat="false" ht="14.1" hidden="false" customHeight="true" outlineLevel="0" collapsed="false">
      <c r="B79" s="152"/>
      <c r="C79" s="121" t="s">
        <v>178</v>
      </c>
      <c r="D79" s="121" t="s">
        <v>178</v>
      </c>
      <c r="E79" s="121" t="s">
        <v>178</v>
      </c>
      <c r="F79" s="121" t="s">
        <v>178</v>
      </c>
      <c r="G79" s="121" t="s">
        <v>178</v>
      </c>
      <c r="H79" s="121" t="s">
        <v>178</v>
      </c>
      <c r="I79" s="121" t="s">
        <v>178</v>
      </c>
      <c r="J79" s="121" t="s">
        <v>178</v>
      </c>
      <c r="K79" s="121" t="s">
        <v>178</v>
      </c>
    </row>
    <row r="80" customFormat="false" ht="14.1" hidden="false" customHeight="true" outlineLevel="0" collapsed="false">
      <c r="A80" s="270" t="n">
        <v>502</v>
      </c>
      <c r="B80" s="232" t="s">
        <v>752</v>
      </c>
      <c r="C80" s="121" t="s">
        <v>178</v>
      </c>
      <c r="D80" s="121" t="s">
        <v>178</v>
      </c>
      <c r="E80" s="121" t="s">
        <v>178</v>
      </c>
      <c r="F80" s="121" t="s">
        <v>178</v>
      </c>
      <c r="G80" s="121" t="s">
        <v>178</v>
      </c>
      <c r="H80" s="121" t="s">
        <v>178</v>
      </c>
      <c r="I80" s="121" t="s">
        <v>178</v>
      </c>
      <c r="J80" s="121" t="s">
        <v>178</v>
      </c>
      <c r="K80" s="121" t="s">
        <v>178</v>
      </c>
    </row>
    <row r="81" customFormat="false" ht="14.1" hidden="false" customHeight="true" outlineLevel="0" collapsed="false">
      <c r="A81" s="270"/>
      <c r="B81" s="152" t="s">
        <v>753</v>
      </c>
      <c r="C81" s="180" t="n">
        <v>33771</v>
      </c>
      <c r="D81" s="180" t="n">
        <v>346582</v>
      </c>
      <c r="E81" s="180" t="n">
        <v>357987</v>
      </c>
      <c r="F81" s="180" t="n">
        <v>59659</v>
      </c>
      <c r="G81" s="180" t="n">
        <v>649540</v>
      </c>
      <c r="H81" s="180" t="n">
        <v>668969</v>
      </c>
      <c r="I81" s="180" t="n">
        <v>70308</v>
      </c>
      <c r="J81" s="180" t="n">
        <v>811865</v>
      </c>
      <c r="K81" s="180" t="n">
        <v>825007</v>
      </c>
    </row>
    <row r="82" customFormat="false" ht="14.1" hidden="false" customHeight="true" outlineLevel="0" collapsed="false">
      <c r="A82" s="270" t="n">
        <v>503</v>
      </c>
      <c r="B82" s="152" t="s">
        <v>754</v>
      </c>
      <c r="C82" s="180" t="n">
        <v>7373</v>
      </c>
      <c r="D82" s="180" t="n">
        <v>52594</v>
      </c>
      <c r="E82" s="180" t="n">
        <v>46797</v>
      </c>
      <c r="F82" s="180" t="n">
        <v>22732</v>
      </c>
      <c r="G82" s="180" t="n">
        <v>193324</v>
      </c>
      <c r="H82" s="180" t="n">
        <v>204611</v>
      </c>
      <c r="I82" s="180" t="n">
        <v>26798</v>
      </c>
      <c r="J82" s="180" t="n">
        <v>243040</v>
      </c>
      <c r="K82" s="180" t="n">
        <v>252711</v>
      </c>
    </row>
    <row r="83" customFormat="false" ht="14.1" hidden="false" customHeight="true" outlineLevel="0" collapsed="false">
      <c r="A83" s="270" t="n">
        <v>504</v>
      </c>
      <c r="B83" s="152" t="s">
        <v>755</v>
      </c>
      <c r="C83" s="180" t="n">
        <v>6478</v>
      </c>
      <c r="D83" s="180" t="n">
        <v>46349</v>
      </c>
      <c r="E83" s="180" t="n">
        <v>56870</v>
      </c>
      <c r="F83" s="180" t="n">
        <v>7483</v>
      </c>
      <c r="G83" s="180" t="n">
        <v>49960</v>
      </c>
      <c r="H83" s="180" t="n">
        <v>65407</v>
      </c>
      <c r="I83" s="180" t="n">
        <v>8820</v>
      </c>
      <c r="J83" s="180" t="n">
        <v>62341</v>
      </c>
      <c r="K83" s="180" t="n">
        <v>80810</v>
      </c>
    </row>
    <row r="84" customFormat="false" ht="14.1" hidden="false" customHeight="true" outlineLevel="0" collapsed="false">
      <c r="A84" s="270" t="n">
        <v>505</v>
      </c>
      <c r="B84" s="152" t="s">
        <v>756</v>
      </c>
      <c r="C84" s="180" t="n">
        <v>148</v>
      </c>
      <c r="D84" s="180" t="n">
        <v>2064</v>
      </c>
      <c r="E84" s="180" t="n">
        <v>2322</v>
      </c>
      <c r="F84" s="180" t="n">
        <v>224</v>
      </c>
      <c r="G84" s="180" t="n">
        <v>2382</v>
      </c>
      <c r="H84" s="180" t="n">
        <v>3056</v>
      </c>
      <c r="I84" s="180" t="n">
        <v>263</v>
      </c>
      <c r="J84" s="180" t="n">
        <v>2960</v>
      </c>
      <c r="K84" s="180" t="n">
        <v>3747</v>
      </c>
    </row>
    <row r="85" customFormat="false" ht="14.1" hidden="false" customHeight="true" outlineLevel="0" collapsed="false">
      <c r="A85" s="270" t="n">
        <v>506</v>
      </c>
      <c r="B85" s="152" t="s">
        <v>757</v>
      </c>
      <c r="C85" s="180" t="n">
        <v>30181</v>
      </c>
      <c r="D85" s="180" t="n">
        <v>253316</v>
      </c>
      <c r="E85" s="180" t="n">
        <v>285546</v>
      </c>
      <c r="F85" s="180" t="n">
        <v>17266</v>
      </c>
      <c r="G85" s="180" t="n">
        <v>142465</v>
      </c>
      <c r="H85" s="180" t="n">
        <v>172934</v>
      </c>
      <c r="I85" s="180" t="n">
        <v>20352</v>
      </c>
      <c r="J85" s="180" t="n">
        <v>177189</v>
      </c>
      <c r="K85" s="180" t="n">
        <v>213874</v>
      </c>
    </row>
    <row r="86" customFormat="false" ht="14.1" hidden="false" customHeight="true" outlineLevel="0" collapsed="false">
      <c r="A86" s="270" t="n">
        <v>507</v>
      </c>
      <c r="B86" s="152" t="s">
        <v>758</v>
      </c>
      <c r="C86" s="180" t="n">
        <v>16</v>
      </c>
      <c r="D86" s="180" t="n">
        <v>309</v>
      </c>
      <c r="E86" s="180" t="n">
        <v>334</v>
      </c>
      <c r="F86" s="180" t="n">
        <v>1465</v>
      </c>
      <c r="G86" s="180" t="n">
        <v>23485</v>
      </c>
      <c r="H86" s="180" t="n">
        <v>29620</v>
      </c>
      <c r="I86" s="180" t="n">
        <v>1725</v>
      </c>
      <c r="J86" s="180" t="n">
        <v>29649</v>
      </c>
      <c r="K86" s="180" t="n">
        <v>36459</v>
      </c>
    </row>
    <row r="87" customFormat="false" ht="14.1" hidden="false" customHeight="true" outlineLevel="0" collapsed="false">
      <c r="A87" s="270" t="n">
        <v>508</v>
      </c>
      <c r="B87" s="152" t="s">
        <v>759</v>
      </c>
      <c r="C87" s="180" t="n">
        <v>13404</v>
      </c>
      <c r="D87" s="180" t="n">
        <v>118320</v>
      </c>
      <c r="E87" s="180" t="n">
        <v>134712</v>
      </c>
      <c r="F87" s="180" t="n">
        <v>21388</v>
      </c>
      <c r="G87" s="180" t="n">
        <v>163103</v>
      </c>
      <c r="H87" s="180" t="n">
        <v>171554</v>
      </c>
      <c r="I87" s="180" t="n">
        <v>25205</v>
      </c>
      <c r="J87" s="180" t="n">
        <v>203157</v>
      </c>
      <c r="K87" s="180" t="n">
        <v>211922</v>
      </c>
    </row>
    <row r="88" customFormat="false" ht="14.1" hidden="false" customHeight="true" outlineLevel="0" collapsed="false">
      <c r="A88" s="270" t="n">
        <v>511</v>
      </c>
      <c r="B88" s="152" t="s">
        <v>760</v>
      </c>
      <c r="C88" s="180" t="n">
        <v>525306</v>
      </c>
      <c r="D88" s="180" t="n">
        <v>4810658</v>
      </c>
      <c r="E88" s="180" t="n">
        <v>4332502</v>
      </c>
      <c r="F88" s="180" t="n">
        <v>33408</v>
      </c>
      <c r="G88" s="180" t="n">
        <v>333897</v>
      </c>
      <c r="H88" s="180" t="n">
        <v>313136</v>
      </c>
      <c r="I88" s="180" t="n">
        <v>39375</v>
      </c>
      <c r="J88" s="180" t="n">
        <v>417402</v>
      </c>
      <c r="K88" s="180" t="n">
        <v>386179</v>
      </c>
    </row>
    <row r="89" customFormat="false" ht="14.1" hidden="false" customHeight="true" outlineLevel="0" collapsed="false">
      <c r="A89" s="270" t="n">
        <v>513</v>
      </c>
      <c r="B89" s="152" t="s">
        <v>761</v>
      </c>
      <c r="C89" s="180" t="n">
        <v>76769</v>
      </c>
      <c r="D89" s="180" t="n">
        <v>755415</v>
      </c>
      <c r="E89" s="180" t="n">
        <v>810594</v>
      </c>
      <c r="F89" s="180" t="n">
        <v>92388</v>
      </c>
      <c r="G89" s="180" t="n">
        <v>929413</v>
      </c>
      <c r="H89" s="180" t="n">
        <v>819885</v>
      </c>
      <c r="I89" s="180" t="n">
        <v>108875</v>
      </c>
      <c r="J89" s="180" t="n">
        <v>1161227</v>
      </c>
      <c r="K89" s="180" t="n">
        <v>1011311</v>
      </c>
    </row>
    <row r="90" customFormat="false" ht="14.1" hidden="false" customHeight="true" outlineLevel="0" collapsed="false">
      <c r="A90" s="270" t="n">
        <v>516</v>
      </c>
      <c r="B90" s="152" t="s">
        <v>762</v>
      </c>
      <c r="C90" s="180" t="n">
        <v>16824</v>
      </c>
      <c r="D90" s="180" t="n">
        <v>284985</v>
      </c>
      <c r="E90" s="180" t="n">
        <v>198415</v>
      </c>
      <c r="F90" s="180" t="n">
        <v>2924</v>
      </c>
      <c r="G90" s="180" t="n">
        <v>43328</v>
      </c>
      <c r="H90" s="180" t="n">
        <v>30853</v>
      </c>
      <c r="I90" s="180" t="n">
        <v>3448</v>
      </c>
      <c r="J90" s="180" t="n">
        <v>54259</v>
      </c>
      <c r="K90" s="180" t="n">
        <v>37971</v>
      </c>
    </row>
    <row r="91" customFormat="false" ht="14.1" hidden="false" customHeight="true" outlineLevel="0" collapsed="false">
      <c r="A91" s="270" t="n">
        <v>517</v>
      </c>
      <c r="B91" s="152" t="s">
        <v>763</v>
      </c>
      <c r="C91" s="180" t="n">
        <v>5069</v>
      </c>
      <c r="D91" s="180" t="n">
        <v>30155</v>
      </c>
      <c r="E91" s="180" t="n">
        <v>48171</v>
      </c>
      <c r="F91" s="180" t="n">
        <v>520</v>
      </c>
      <c r="G91" s="180" t="n">
        <v>3044</v>
      </c>
      <c r="H91" s="180" t="n">
        <v>3786</v>
      </c>
      <c r="I91" s="180" t="n">
        <v>615</v>
      </c>
      <c r="J91" s="180" t="n">
        <v>3757</v>
      </c>
      <c r="K91" s="180" t="n">
        <v>4720</v>
      </c>
    </row>
    <row r="92" customFormat="false" ht="14.1" hidden="false" customHeight="true" outlineLevel="0" collapsed="false">
      <c r="A92" s="270" t="n">
        <v>518</v>
      </c>
      <c r="B92" s="152" t="s">
        <v>623</v>
      </c>
      <c r="C92" s="180" t="n">
        <v>2002872</v>
      </c>
      <c r="D92" s="180" t="n">
        <v>13370807</v>
      </c>
      <c r="E92" s="180" t="n">
        <v>19433488</v>
      </c>
      <c r="F92" s="180" t="n">
        <v>558030</v>
      </c>
      <c r="G92" s="180" t="n">
        <v>3095952</v>
      </c>
      <c r="H92" s="180" t="n">
        <v>3428138</v>
      </c>
      <c r="I92" s="180" t="n">
        <v>657693</v>
      </c>
      <c r="J92" s="180" t="n">
        <v>3874464</v>
      </c>
      <c r="K92" s="180" t="n">
        <v>4236772</v>
      </c>
    </row>
    <row r="93" customFormat="false" ht="14.1" hidden="false" customHeight="true" outlineLevel="0" collapsed="false">
      <c r="A93" s="270" t="n">
        <v>519</v>
      </c>
      <c r="B93" s="152" t="s">
        <v>764</v>
      </c>
      <c r="C93" s="180" t="n">
        <v>1603</v>
      </c>
      <c r="D93" s="180" t="n">
        <v>6741</v>
      </c>
      <c r="E93" s="180" t="n">
        <v>13496</v>
      </c>
      <c r="F93" s="180" t="n">
        <v>61</v>
      </c>
      <c r="G93" s="180" t="n">
        <v>714</v>
      </c>
      <c r="H93" s="180" t="n">
        <v>832</v>
      </c>
      <c r="I93" s="180" t="n">
        <v>73</v>
      </c>
      <c r="J93" s="180" t="n">
        <v>886</v>
      </c>
      <c r="K93" s="180" t="n">
        <v>1030</v>
      </c>
    </row>
    <row r="94" customFormat="false" ht="14.1" hidden="false" customHeight="true" outlineLevel="0" collapsed="false">
      <c r="A94" s="270" t="n">
        <v>520</v>
      </c>
      <c r="B94" s="152" t="s">
        <v>765</v>
      </c>
      <c r="C94" s="180" t="n">
        <v>239588</v>
      </c>
      <c r="D94" s="180" t="n">
        <v>1706387</v>
      </c>
      <c r="E94" s="180" t="n">
        <v>1710523</v>
      </c>
      <c r="F94" s="180" t="n">
        <v>2593</v>
      </c>
      <c r="G94" s="180" t="n">
        <v>19072</v>
      </c>
      <c r="H94" s="180" t="n">
        <v>17281</v>
      </c>
      <c r="I94" s="180" t="n">
        <v>3056</v>
      </c>
      <c r="J94" s="180" t="n">
        <v>23676</v>
      </c>
      <c r="K94" s="180" t="n">
        <v>21336</v>
      </c>
    </row>
    <row r="95" customFormat="false" ht="14.1" hidden="false" customHeight="true" outlineLevel="0" collapsed="false">
      <c r="A95" s="270" t="n">
        <v>522</v>
      </c>
      <c r="B95" s="152" t="s">
        <v>766</v>
      </c>
      <c r="C95" s="180" t="n">
        <v>4637</v>
      </c>
      <c r="D95" s="180" t="n">
        <v>45647</v>
      </c>
      <c r="E95" s="180" t="n">
        <v>43060</v>
      </c>
      <c r="F95" s="180" t="n">
        <v>1754</v>
      </c>
      <c r="G95" s="180" t="n">
        <v>16537</v>
      </c>
      <c r="H95" s="180" t="n">
        <v>15732</v>
      </c>
      <c r="I95" s="180" t="n">
        <v>2068</v>
      </c>
      <c r="J95" s="180" t="n">
        <v>20505</v>
      </c>
      <c r="K95" s="180" t="n">
        <v>19337</v>
      </c>
    </row>
    <row r="96" customFormat="false" ht="14.1" hidden="false" customHeight="true" outlineLevel="0" collapsed="false">
      <c r="A96" s="270" t="n">
        <v>523</v>
      </c>
      <c r="B96" s="152" t="s">
        <v>767</v>
      </c>
      <c r="C96" s="180" t="s">
        <v>100</v>
      </c>
      <c r="D96" s="180" t="n">
        <v>102</v>
      </c>
      <c r="E96" s="180" t="n">
        <v>3423</v>
      </c>
      <c r="F96" s="180" t="s">
        <v>100</v>
      </c>
      <c r="G96" s="180" t="n">
        <v>3</v>
      </c>
      <c r="H96" s="180" t="n">
        <v>104</v>
      </c>
      <c r="I96" s="180" t="s">
        <v>100</v>
      </c>
      <c r="J96" s="180" t="n">
        <v>3</v>
      </c>
      <c r="K96" s="180" t="n">
        <v>126</v>
      </c>
    </row>
    <row r="97" customFormat="false" ht="14.1" hidden="false" customHeight="true" outlineLevel="0" collapsed="false">
      <c r="A97" s="270" t="n">
        <v>524</v>
      </c>
      <c r="B97" s="152" t="s">
        <v>768</v>
      </c>
      <c r="C97" s="180" t="s">
        <v>100</v>
      </c>
      <c r="D97" s="180" t="n">
        <v>3550</v>
      </c>
      <c r="E97" s="180" t="n">
        <v>1632</v>
      </c>
      <c r="F97" s="180" t="s">
        <v>100</v>
      </c>
      <c r="G97" s="180" t="n">
        <v>1035</v>
      </c>
      <c r="H97" s="180" t="n">
        <v>274</v>
      </c>
      <c r="I97" s="180" t="s">
        <v>100</v>
      </c>
      <c r="J97" s="180" t="n">
        <v>1246</v>
      </c>
      <c r="K97" s="180" t="n">
        <v>342</v>
      </c>
    </row>
    <row r="98" customFormat="false" ht="14.1" hidden="false" customHeight="true" outlineLevel="0" collapsed="false">
      <c r="A98" s="270" t="n">
        <v>526</v>
      </c>
      <c r="B98" s="152" t="s">
        <v>769</v>
      </c>
      <c r="C98" s="180" t="n">
        <v>580</v>
      </c>
      <c r="D98" s="180" t="n">
        <v>6944</v>
      </c>
      <c r="E98" s="180" t="n">
        <v>10306</v>
      </c>
      <c r="F98" s="180" t="n">
        <v>488</v>
      </c>
      <c r="G98" s="180" t="n">
        <v>7931</v>
      </c>
      <c r="H98" s="180" t="n">
        <v>14959</v>
      </c>
      <c r="I98" s="180" t="n">
        <v>576</v>
      </c>
      <c r="J98" s="180" t="n">
        <v>9931</v>
      </c>
      <c r="K98" s="180" t="n">
        <v>18403</v>
      </c>
    </row>
    <row r="99" customFormat="false" ht="14.1" hidden="false" customHeight="true" outlineLevel="0" collapsed="false">
      <c r="A99" s="270" t="n">
        <v>528</v>
      </c>
      <c r="B99" s="152" t="s">
        <v>770</v>
      </c>
      <c r="C99" s="180" t="n">
        <v>10653</v>
      </c>
      <c r="D99" s="180" t="n">
        <v>110318</v>
      </c>
      <c r="E99" s="180" t="n">
        <v>86034</v>
      </c>
      <c r="F99" s="180" t="n">
        <v>11835</v>
      </c>
      <c r="G99" s="180" t="n">
        <v>104356</v>
      </c>
      <c r="H99" s="180" t="n">
        <v>52919</v>
      </c>
      <c r="I99" s="180" t="n">
        <v>13945</v>
      </c>
      <c r="J99" s="180" t="n">
        <v>130421</v>
      </c>
      <c r="K99" s="180" t="n">
        <v>65338</v>
      </c>
    </row>
    <row r="100" customFormat="false" ht="14.1" hidden="false" customHeight="true" outlineLevel="0" collapsed="false">
      <c r="A100" s="270" t="n">
        <v>529</v>
      </c>
      <c r="B100" s="152" t="s">
        <v>771</v>
      </c>
      <c r="C100" s="180" t="n">
        <v>1821</v>
      </c>
      <c r="D100" s="180" t="n">
        <v>26311</v>
      </c>
      <c r="E100" s="180" t="n">
        <v>45927</v>
      </c>
      <c r="F100" s="180" t="n">
        <v>451</v>
      </c>
      <c r="G100" s="180" t="n">
        <v>5453</v>
      </c>
      <c r="H100" s="180" t="n">
        <v>6992</v>
      </c>
      <c r="I100" s="180" t="n">
        <v>529</v>
      </c>
      <c r="J100" s="180" t="n">
        <v>6823</v>
      </c>
      <c r="K100" s="180" t="n">
        <v>8611</v>
      </c>
    </row>
    <row r="101" customFormat="false" ht="14.1" hidden="false" customHeight="true" outlineLevel="0" collapsed="false">
      <c r="A101" s="270" t="n">
        <v>530</v>
      </c>
      <c r="B101" s="152" t="s">
        <v>772</v>
      </c>
      <c r="C101" s="180" t="n">
        <v>274075</v>
      </c>
      <c r="D101" s="180" t="n">
        <v>2938892</v>
      </c>
      <c r="E101" s="180" t="n">
        <v>2902229</v>
      </c>
      <c r="F101" s="180" t="n">
        <v>11407</v>
      </c>
      <c r="G101" s="180" t="n">
        <v>125269</v>
      </c>
      <c r="H101" s="180" t="n">
        <v>121715</v>
      </c>
      <c r="I101" s="180" t="n">
        <v>13444</v>
      </c>
      <c r="J101" s="180" t="n">
        <v>156639</v>
      </c>
      <c r="K101" s="180" t="n">
        <v>150929</v>
      </c>
    </row>
    <row r="102" customFormat="false" ht="14.1" hidden="false" customHeight="true" outlineLevel="0" collapsed="false">
      <c r="A102" s="270" t="n">
        <v>532</v>
      </c>
      <c r="B102" s="152" t="s">
        <v>773</v>
      </c>
      <c r="C102" s="180" t="n">
        <v>2372535</v>
      </c>
      <c r="D102" s="180" t="n">
        <v>30245037</v>
      </c>
      <c r="E102" s="180" t="n">
        <v>32858356</v>
      </c>
      <c r="F102" s="180" t="n">
        <v>66389</v>
      </c>
      <c r="G102" s="180" t="n">
        <v>717431</v>
      </c>
      <c r="H102" s="180" t="n">
        <v>779962</v>
      </c>
      <c r="I102" s="180" t="n">
        <v>78213</v>
      </c>
      <c r="J102" s="180" t="n">
        <v>894838</v>
      </c>
      <c r="K102" s="180" t="n">
        <v>962526</v>
      </c>
    </row>
    <row r="103" customFormat="false" ht="14.1" hidden="false" customHeight="true" outlineLevel="0" collapsed="false">
      <c r="A103" s="270" t="n">
        <v>534</v>
      </c>
      <c r="B103" s="152" t="s">
        <v>774</v>
      </c>
      <c r="C103" s="180" t="n">
        <v>167687</v>
      </c>
      <c r="D103" s="180" t="n">
        <v>1693714</v>
      </c>
      <c r="E103" s="180" t="n">
        <v>1631192</v>
      </c>
      <c r="F103" s="180" t="n">
        <v>21996</v>
      </c>
      <c r="G103" s="180" t="n">
        <v>239463</v>
      </c>
      <c r="H103" s="180" t="n">
        <v>236669</v>
      </c>
      <c r="I103" s="180" t="n">
        <v>25925</v>
      </c>
      <c r="J103" s="180" t="n">
        <v>299766</v>
      </c>
      <c r="K103" s="180" t="n">
        <v>291982</v>
      </c>
    </row>
    <row r="104" customFormat="false" ht="14.1" hidden="false" customHeight="true" outlineLevel="0" collapsed="false">
      <c r="A104" s="270" t="n">
        <v>537</v>
      </c>
      <c r="B104" s="152" t="s">
        <v>775</v>
      </c>
      <c r="C104" s="180" t="n">
        <v>34</v>
      </c>
      <c r="D104" s="180" t="n">
        <v>430</v>
      </c>
      <c r="E104" s="180" t="n">
        <v>739</v>
      </c>
      <c r="F104" s="180" t="n">
        <v>781</v>
      </c>
      <c r="G104" s="180" t="n">
        <v>14799</v>
      </c>
      <c r="H104" s="180" t="n">
        <v>25491</v>
      </c>
      <c r="I104" s="180" t="n">
        <v>919</v>
      </c>
      <c r="J104" s="180" t="n">
        <v>18434</v>
      </c>
      <c r="K104" s="180" t="n">
        <v>31439</v>
      </c>
    </row>
    <row r="105" customFormat="false" ht="14.1" hidden="false" customHeight="true" outlineLevel="0" collapsed="false">
      <c r="A105" s="270" t="n">
        <v>590</v>
      </c>
      <c r="B105" s="152" t="s">
        <v>776</v>
      </c>
      <c r="C105" s="180" t="n">
        <v>584461</v>
      </c>
      <c r="D105" s="180" t="n">
        <v>6390294</v>
      </c>
      <c r="E105" s="180" t="n">
        <v>7969345</v>
      </c>
      <c r="F105" s="180" t="n">
        <v>51277</v>
      </c>
      <c r="G105" s="180" t="n">
        <v>545914</v>
      </c>
      <c r="H105" s="180" t="n">
        <v>637764</v>
      </c>
      <c r="I105" s="180" t="n">
        <v>60429</v>
      </c>
      <c r="J105" s="180" t="n">
        <v>682850</v>
      </c>
      <c r="K105" s="180" t="n">
        <v>786929</v>
      </c>
    </row>
    <row r="106" customFormat="false" ht="14.1" hidden="false" customHeight="true" outlineLevel="0" collapsed="false">
      <c r="B106" s="152"/>
      <c r="D106" s="121" t="s">
        <v>178</v>
      </c>
      <c r="E106" s="121"/>
      <c r="G106" s="121" t="s">
        <v>178</v>
      </c>
      <c r="H106" s="121"/>
      <c r="I106" s="121"/>
      <c r="J106" s="121" t="s">
        <v>178</v>
      </c>
      <c r="K106" s="121"/>
    </row>
    <row r="107" s="40" customFormat="true" ht="14.1" hidden="false" customHeight="true" outlineLevel="0" collapsed="false">
      <c r="A107" s="269" t="n">
        <v>6</v>
      </c>
      <c r="B107" s="146" t="s">
        <v>670</v>
      </c>
      <c r="C107" s="177" t="n">
        <v>7454686</v>
      </c>
      <c r="D107" s="177" t="n">
        <v>73971250</v>
      </c>
      <c r="E107" s="177" t="n">
        <v>71841241</v>
      </c>
      <c r="F107" s="177" t="n">
        <v>3462303</v>
      </c>
      <c r="G107" s="177" t="n">
        <v>33140057</v>
      </c>
      <c r="H107" s="177" t="n">
        <v>29001822</v>
      </c>
      <c r="I107" s="177" t="n">
        <v>4080537</v>
      </c>
      <c r="J107" s="177" t="n">
        <v>41310706</v>
      </c>
      <c r="K107" s="177" t="n">
        <v>35808600</v>
      </c>
    </row>
    <row r="108" customFormat="false" ht="14.1" hidden="false" customHeight="true" outlineLevel="0" collapsed="false">
      <c r="A108" s="270" t="n">
        <v>602</v>
      </c>
      <c r="B108" s="232" t="s">
        <v>777</v>
      </c>
      <c r="C108" s="121" t="s">
        <v>178</v>
      </c>
      <c r="D108" s="121" t="s">
        <v>178</v>
      </c>
      <c r="E108" s="121" t="s">
        <v>178</v>
      </c>
      <c r="F108" s="121" t="s">
        <v>178</v>
      </c>
      <c r="G108" s="121" t="s">
        <v>178</v>
      </c>
      <c r="H108" s="121" t="s">
        <v>178</v>
      </c>
      <c r="I108" s="121" t="s">
        <v>178</v>
      </c>
      <c r="J108" s="121" t="s">
        <v>178</v>
      </c>
      <c r="K108" s="121" t="s">
        <v>178</v>
      </c>
    </row>
    <row r="109" customFormat="false" ht="14.1" hidden="false" customHeight="true" outlineLevel="0" collapsed="false">
      <c r="A109" s="270"/>
      <c r="B109" s="152" t="s">
        <v>778</v>
      </c>
      <c r="C109" s="180" t="n">
        <v>45547</v>
      </c>
      <c r="D109" s="180" t="n">
        <v>467309</v>
      </c>
      <c r="E109" s="180" t="n">
        <v>492955</v>
      </c>
      <c r="F109" s="180" t="n">
        <v>162224</v>
      </c>
      <c r="G109" s="180" t="n">
        <v>1653272</v>
      </c>
      <c r="H109" s="180" t="n">
        <v>1745789</v>
      </c>
      <c r="I109" s="180" t="n">
        <v>191182</v>
      </c>
      <c r="J109" s="180" t="n">
        <v>2066171</v>
      </c>
      <c r="K109" s="180" t="n">
        <v>2152886</v>
      </c>
    </row>
    <row r="110" customFormat="false" ht="14.1" hidden="false" customHeight="true" outlineLevel="0" collapsed="false">
      <c r="A110" s="270" t="n">
        <v>603</v>
      </c>
      <c r="B110" s="152" t="s">
        <v>779</v>
      </c>
      <c r="C110" s="180" t="n">
        <v>3292</v>
      </c>
      <c r="D110" s="180" t="n">
        <v>32116</v>
      </c>
      <c r="E110" s="180" t="n">
        <v>48324</v>
      </c>
      <c r="F110" s="180" t="n">
        <v>23683</v>
      </c>
      <c r="G110" s="180" t="n">
        <v>238311</v>
      </c>
      <c r="H110" s="180" t="n">
        <v>293889</v>
      </c>
      <c r="I110" s="180" t="n">
        <v>27904</v>
      </c>
      <c r="J110" s="180" t="n">
        <v>297301</v>
      </c>
      <c r="K110" s="180" t="n">
        <v>362912</v>
      </c>
    </row>
    <row r="111" customFormat="false" ht="14.1" hidden="false" customHeight="true" outlineLevel="0" collapsed="false">
      <c r="A111" s="270" t="n">
        <v>604</v>
      </c>
      <c r="B111" s="152" t="s">
        <v>780</v>
      </c>
      <c r="C111" s="180" t="n">
        <v>1981</v>
      </c>
      <c r="D111" s="180" t="n">
        <v>16252</v>
      </c>
      <c r="E111" s="180" t="n">
        <v>17991</v>
      </c>
      <c r="F111" s="180" t="n">
        <v>21668</v>
      </c>
      <c r="G111" s="180" t="n">
        <v>183859</v>
      </c>
      <c r="H111" s="180" t="n">
        <v>201423</v>
      </c>
      <c r="I111" s="180" t="n">
        <v>25545</v>
      </c>
      <c r="J111" s="180" t="n">
        <v>227687</v>
      </c>
      <c r="K111" s="180" t="n">
        <v>247870</v>
      </c>
    </row>
    <row r="112" customFormat="false" ht="14.1" hidden="false" customHeight="true" outlineLevel="0" collapsed="false">
      <c r="A112" s="270" t="n">
        <v>605</v>
      </c>
      <c r="B112" s="152" t="s">
        <v>781</v>
      </c>
      <c r="C112" s="180" t="n">
        <v>3161</v>
      </c>
      <c r="D112" s="180" t="n">
        <v>34244</v>
      </c>
      <c r="E112" s="180" t="n">
        <v>46658</v>
      </c>
      <c r="F112" s="180" t="n">
        <v>12033</v>
      </c>
      <c r="G112" s="180" t="n">
        <v>135645</v>
      </c>
      <c r="H112" s="180" t="n">
        <v>178437</v>
      </c>
      <c r="I112" s="180" t="n">
        <v>14177</v>
      </c>
      <c r="J112" s="180" t="n">
        <v>169866</v>
      </c>
      <c r="K112" s="180" t="n">
        <v>220378</v>
      </c>
    </row>
    <row r="113" customFormat="false" ht="14.1" hidden="false" customHeight="true" outlineLevel="0" collapsed="false">
      <c r="A113" s="270" t="n">
        <v>606</v>
      </c>
      <c r="B113" s="152" t="s">
        <v>782</v>
      </c>
      <c r="C113" s="180" t="n">
        <v>167</v>
      </c>
      <c r="D113" s="180" t="n">
        <v>1859</v>
      </c>
      <c r="E113" s="180" t="n">
        <v>2117</v>
      </c>
      <c r="F113" s="180" t="n">
        <v>632</v>
      </c>
      <c r="G113" s="180" t="n">
        <v>8377</v>
      </c>
      <c r="H113" s="180" t="n">
        <v>11011</v>
      </c>
      <c r="I113" s="180" t="n">
        <v>741</v>
      </c>
      <c r="J113" s="180" t="n">
        <v>10488</v>
      </c>
      <c r="K113" s="180" t="n">
        <v>13572</v>
      </c>
    </row>
    <row r="114" customFormat="false" ht="14.1" hidden="false" customHeight="true" outlineLevel="0" collapsed="false">
      <c r="A114" s="270" t="n">
        <v>607</v>
      </c>
      <c r="B114" s="152" t="s">
        <v>783</v>
      </c>
      <c r="C114" s="180" t="n">
        <v>354819</v>
      </c>
      <c r="D114" s="180" t="n">
        <v>3550693</v>
      </c>
      <c r="E114" s="180" t="n">
        <v>3417108</v>
      </c>
      <c r="F114" s="180" t="n">
        <v>130536</v>
      </c>
      <c r="G114" s="180" t="n">
        <v>1221662</v>
      </c>
      <c r="H114" s="180" t="n">
        <v>1146935</v>
      </c>
      <c r="I114" s="180" t="n">
        <v>153855</v>
      </c>
      <c r="J114" s="180" t="n">
        <v>1521279</v>
      </c>
      <c r="K114" s="180" t="n">
        <v>1415645</v>
      </c>
    </row>
    <row r="115" customFormat="false" ht="14.1" hidden="false" customHeight="true" outlineLevel="0" collapsed="false">
      <c r="A115" s="270" t="n">
        <v>608</v>
      </c>
      <c r="B115" s="152" t="s">
        <v>784</v>
      </c>
      <c r="C115" s="180" t="n">
        <v>82791</v>
      </c>
      <c r="D115" s="180" t="n">
        <v>833253</v>
      </c>
      <c r="E115" s="180" t="n">
        <v>568027</v>
      </c>
      <c r="F115" s="180" t="n">
        <v>42299</v>
      </c>
      <c r="G115" s="180" t="n">
        <v>391212</v>
      </c>
      <c r="H115" s="180" t="n">
        <v>312540</v>
      </c>
      <c r="I115" s="180" t="n">
        <v>49856</v>
      </c>
      <c r="J115" s="180" t="n">
        <v>487953</v>
      </c>
      <c r="K115" s="180" t="n">
        <v>386107</v>
      </c>
    </row>
    <row r="116" customFormat="false" ht="14.1" hidden="false" customHeight="true" outlineLevel="0" collapsed="false">
      <c r="A116" s="270" t="n">
        <v>609</v>
      </c>
      <c r="B116" s="152" t="s">
        <v>785</v>
      </c>
      <c r="C116" s="180" t="n">
        <v>35222</v>
      </c>
      <c r="D116" s="180" t="n">
        <v>349870</v>
      </c>
      <c r="E116" s="180" t="n">
        <v>351108</v>
      </c>
      <c r="F116" s="180" t="n">
        <v>81938</v>
      </c>
      <c r="G116" s="180" t="n">
        <v>878755</v>
      </c>
      <c r="H116" s="180" t="n">
        <v>855770</v>
      </c>
      <c r="I116" s="180" t="n">
        <v>96577</v>
      </c>
      <c r="J116" s="180" t="n">
        <v>1097708</v>
      </c>
      <c r="K116" s="180" t="n">
        <v>1056405</v>
      </c>
    </row>
    <row r="117" customFormat="false" ht="14.1" hidden="false" customHeight="true" outlineLevel="0" collapsed="false">
      <c r="A117" s="270" t="n">
        <v>611</v>
      </c>
      <c r="B117" s="152" t="s">
        <v>786</v>
      </c>
      <c r="C117" s="180" t="n">
        <v>672944</v>
      </c>
      <c r="D117" s="180" t="n">
        <v>5791225</v>
      </c>
      <c r="E117" s="180" t="n">
        <v>5668884</v>
      </c>
      <c r="F117" s="180" t="n">
        <v>35604</v>
      </c>
      <c r="G117" s="180" t="n">
        <v>315312</v>
      </c>
      <c r="H117" s="180" t="n">
        <v>310828</v>
      </c>
      <c r="I117" s="180" t="n">
        <v>41962</v>
      </c>
      <c r="J117" s="180" t="n">
        <v>391130</v>
      </c>
      <c r="K117" s="180" t="n">
        <v>383207</v>
      </c>
    </row>
    <row r="118" customFormat="false" ht="14.1" hidden="false" customHeight="true" outlineLevel="0" collapsed="false">
      <c r="A118" s="270" t="n">
        <v>612</v>
      </c>
      <c r="B118" s="152" t="s">
        <v>787</v>
      </c>
      <c r="C118" s="180" t="n">
        <v>760090</v>
      </c>
      <c r="D118" s="180" t="n">
        <v>7183624</v>
      </c>
      <c r="E118" s="180" t="n">
        <v>6703904</v>
      </c>
      <c r="F118" s="180" t="n">
        <v>186376</v>
      </c>
      <c r="G118" s="180" t="n">
        <v>1969655</v>
      </c>
      <c r="H118" s="180" t="n">
        <v>1966354</v>
      </c>
      <c r="I118" s="180" t="n">
        <v>219649</v>
      </c>
      <c r="J118" s="180" t="n">
        <v>2455025</v>
      </c>
      <c r="K118" s="180" t="n">
        <v>2427112</v>
      </c>
    </row>
    <row r="119" customFormat="false" ht="14.1" hidden="false" customHeight="true" outlineLevel="0" collapsed="false">
      <c r="A119" s="270" t="n">
        <v>641</v>
      </c>
      <c r="B119" s="152" t="s">
        <v>788</v>
      </c>
      <c r="C119" s="180" t="n">
        <v>15296</v>
      </c>
      <c r="D119" s="180" t="n">
        <v>195012</v>
      </c>
      <c r="E119" s="180" t="n">
        <v>261453</v>
      </c>
      <c r="F119" s="180" t="n">
        <v>3452</v>
      </c>
      <c r="G119" s="180" t="n">
        <v>49599</v>
      </c>
      <c r="H119" s="180" t="n">
        <v>64310</v>
      </c>
      <c r="I119" s="180" t="n">
        <v>4066</v>
      </c>
      <c r="J119" s="180" t="n">
        <v>61997</v>
      </c>
      <c r="K119" s="180" t="n">
        <v>80053</v>
      </c>
    </row>
    <row r="120" customFormat="false" ht="14.1" hidden="false" customHeight="true" outlineLevel="0" collapsed="false">
      <c r="A120" s="270" t="n">
        <v>642</v>
      </c>
      <c r="B120" s="152" t="s">
        <v>789</v>
      </c>
      <c r="C120" s="180" t="n">
        <v>492208</v>
      </c>
      <c r="D120" s="180" t="n">
        <v>6116452</v>
      </c>
      <c r="E120" s="180" t="n">
        <v>7464296</v>
      </c>
      <c r="F120" s="180" t="n">
        <v>156936</v>
      </c>
      <c r="G120" s="180" t="n">
        <v>1689477</v>
      </c>
      <c r="H120" s="180" t="n">
        <v>1902916</v>
      </c>
      <c r="I120" s="180" t="n">
        <v>184966</v>
      </c>
      <c r="J120" s="180" t="n">
        <v>2115013</v>
      </c>
      <c r="K120" s="180" t="n">
        <v>2345263</v>
      </c>
    </row>
    <row r="121" customFormat="false" ht="14.1" hidden="false" customHeight="true" outlineLevel="0" collapsed="false">
      <c r="A121" s="270" t="n">
        <v>643</v>
      </c>
      <c r="B121" s="152" t="s">
        <v>790</v>
      </c>
      <c r="C121" s="180" t="n">
        <v>11435</v>
      </c>
      <c r="D121" s="180" t="n">
        <v>122977</v>
      </c>
      <c r="E121" s="180" t="n">
        <v>148999</v>
      </c>
      <c r="F121" s="180" t="n">
        <v>32922</v>
      </c>
      <c r="G121" s="180" t="n">
        <v>362108</v>
      </c>
      <c r="H121" s="180" t="n">
        <v>229821</v>
      </c>
      <c r="I121" s="180" t="n">
        <v>38794</v>
      </c>
      <c r="J121" s="180" t="n">
        <v>451416</v>
      </c>
      <c r="K121" s="180" t="n">
        <v>283793</v>
      </c>
    </row>
    <row r="122" customFormat="false" ht="14.1" hidden="false" customHeight="true" outlineLevel="0" collapsed="false">
      <c r="A122" s="270" t="n">
        <v>644</v>
      </c>
      <c r="B122" s="152" t="s">
        <v>791</v>
      </c>
      <c r="C122" s="180" t="n">
        <v>221750</v>
      </c>
      <c r="D122" s="180" t="n">
        <v>1875752</v>
      </c>
      <c r="E122" s="180" t="n">
        <v>2050911</v>
      </c>
      <c r="F122" s="180" t="n">
        <v>103075</v>
      </c>
      <c r="G122" s="180" t="n">
        <v>972713</v>
      </c>
      <c r="H122" s="180" t="n">
        <v>924081</v>
      </c>
      <c r="I122" s="180" t="n">
        <v>121480</v>
      </c>
      <c r="J122" s="180" t="n">
        <v>1215237</v>
      </c>
      <c r="K122" s="180" t="n">
        <v>1142496</v>
      </c>
    </row>
    <row r="123" customFormat="false" ht="14.1" hidden="false" customHeight="true" outlineLevel="0" collapsed="false">
      <c r="A123" s="270" t="n">
        <v>645</v>
      </c>
      <c r="B123" s="232" t="s">
        <v>792</v>
      </c>
      <c r="C123" s="180"/>
      <c r="D123" s="121" t="s">
        <v>178</v>
      </c>
      <c r="E123" s="121"/>
      <c r="F123" s="180"/>
      <c r="G123" s="121" t="s">
        <v>178</v>
      </c>
      <c r="H123" s="121"/>
      <c r="I123" s="121"/>
      <c r="J123" s="121" t="s">
        <v>178</v>
      </c>
      <c r="K123" s="121"/>
    </row>
    <row r="124" customFormat="false" ht="14.1" hidden="false" customHeight="true" outlineLevel="0" collapsed="false">
      <c r="A124" s="270"/>
      <c r="B124" s="152" t="s">
        <v>793</v>
      </c>
      <c r="C124" s="180" t="n">
        <v>84525</v>
      </c>
      <c r="D124" s="180" t="n">
        <v>893801</v>
      </c>
      <c r="E124" s="180" t="n">
        <v>1008861</v>
      </c>
      <c r="F124" s="180" t="n">
        <v>113920</v>
      </c>
      <c r="G124" s="180" t="n">
        <v>1164783</v>
      </c>
      <c r="H124" s="180" t="n">
        <v>1271011</v>
      </c>
      <c r="I124" s="180" t="n">
        <v>134259</v>
      </c>
      <c r="J124" s="180" t="n">
        <v>1453609</v>
      </c>
      <c r="K124" s="180" t="n">
        <v>1569127</v>
      </c>
    </row>
    <row r="125" customFormat="false" ht="14.1" hidden="false" customHeight="true" outlineLevel="0" collapsed="false">
      <c r="A125" s="270" t="n">
        <v>646</v>
      </c>
      <c r="B125" s="152" t="s">
        <v>794</v>
      </c>
      <c r="C125" s="180" t="n">
        <v>58591</v>
      </c>
      <c r="D125" s="180" t="n">
        <v>565536</v>
      </c>
      <c r="E125" s="180" t="n">
        <v>534011</v>
      </c>
      <c r="F125" s="180" t="n">
        <v>124934</v>
      </c>
      <c r="G125" s="180" t="n">
        <v>1018590</v>
      </c>
      <c r="H125" s="180" t="n">
        <v>830254</v>
      </c>
      <c r="I125" s="180" t="n">
        <v>147250</v>
      </c>
      <c r="J125" s="180" t="n">
        <v>1266232</v>
      </c>
      <c r="K125" s="180" t="n">
        <v>1027257</v>
      </c>
    </row>
    <row r="126" customFormat="false" ht="14.1" hidden="false" customHeight="true" outlineLevel="0" collapsed="false">
      <c r="A126" s="270" t="n">
        <v>647</v>
      </c>
      <c r="B126" s="152" t="s">
        <v>795</v>
      </c>
      <c r="C126" s="180" t="n">
        <v>2481</v>
      </c>
      <c r="D126" s="180" t="n">
        <v>31121</v>
      </c>
      <c r="E126" s="180" t="n">
        <v>21850</v>
      </c>
      <c r="F126" s="180" t="n">
        <v>24343</v>
      </c>
      <c r="G126" s="180" t="n">
        <v>291215</v>
      </c>
      <c r="H126" s="180" t="n">
        <v>193590</v>
      </c>
      <c r="I126" s="180" t="n">
        <v>28687</v>
      </c>
      <c r="J126" s="180" t="n">
        <v>363574</v>
      </c>
      <c r="K126" s="180" t="n">
        <v>238934</v>
      </c>
    </row>
    <row r="127" customFormat="false" ht="14.1" hidden="false" customHeight="true" outlineLevel="0" collapsed="false">
      <c r="A127" s="270" t="n">
        <v>648</v>
      </c>
      <c r="B127" s="152" t="s">
        <v>796</v>
      </c>
      <c r="C127" s="180" t="n">
        <v>19559</v>
      </c>
      <c r="D127" s="180" t="n">
        <v>124862</v>
      </c>
      <c r="E127" s="180" t="n">
        <v>122047</v>
      </c>
      <c r="F127" s="180" t="n">
        <v>17724</v>
      </c>
      <c r="G127" s="180" t="n">
        <v>106191</v>
      </c>
      <c r="H127" s="180" t="n">
        <v>94768</v>
      </c>
      <c r="I127" s="180" t="n">
        <v>20896</v>
      </c>
      <c r="J127" s="180" t="n">
        <v>131927</v>
      </c>
      <c r="K127" s="180" t="n">
        <v>117401</v>
      </c>
    </row>
    <row r="128" customFormat="false" ht="14.1" hidden="false" customHeight="true" outlineLevel="0" collapsed="false">
      <c r="A128" s="270" t="n">
        <v>649</v>
      </c>
      <c r="B128" s="152" t="s">
        <v>797</v>
      </c>
      <c r="C128" s="180" t="n">
        <v>246</v>
      </c>
      <c r="D128" s="180" t="n">
        <v>2254</v>
      </c>
      <c r="E128" s="180" t="n">
        <v>2640</v>
      </c>
      <c r="F128" s="180" t="n">
        <v>1103</v>
      </c>
      <c r="G128" s="180" t="n">
        <v>11359</v>
      </c>
      <c r="H128" s="180" t="n">
        <v>12392</v>
      </c>
      <c r="I128" s="180" t="n">
        <v>1298</v>
      </c>
      <c r="J128" s="180" t="n">
        <v>14192</v>
      </c>
      <c r="K128" s="180" t="n">
        <v>15279</v>
      </c>
    </row>
    <row r="129" customFormat="false" ht="14.1" hidden="false" customHeight="true" outlineLevel="0" collapsed="false">
      <c r="A129" s="270" t="n">
        <v>650</v>
      </c>
      <c r="B129" s="152" t="s">
        <v>798</v>
      </c>
      <c r="C129" s="180" t="n">
        <v>16282</v>
      </c>
      <c r="D129" s="180" t="n">
        <v>158394</v>
      </c>
      <c r="E129" s="180" t="n">
        <v>171286</v>
      </c>
      <c r="F129" s="180" t="n">
        <v>20431</v>
      </c>
      <c r="G129" s="180" t="n">
        <v>169965</v>
      </c>
      <c r="H129" s="180" t="n">
        <v>155185</v>
      </c>
      <c r="I129" s="180" t="n">
        <v>24076</v>
      </c>
      <c r="J129" s="180" t="n">
        <v>212168</v>
      </c>
      <c r="K129" s="180" t="n">
        <v>191480</v>
      </c>
    </row>
    <row r="130" customFormat="false" ht="14.1" hidden="false" customHeight="true" outlineLevel="0" collapsed="false">
      <c r="A130" s="270" t="n">
        <v>656</v>
      </c>
      <c r="B130" s="152" t="s">
        <v>799</v>
      </c>
      <c r="C130" s="180" t="n">
        <v>36</v>
      </c>
      <c r="D130" s="180" t="n">
        <v>1556</v>
      </c>
      <c r="E130" s="180" t="n">
        <v>2196</v>
      </c>
      <c r="F130" s="180" t="n">
        <v>19497</v>
      </c>
      <c r="G130" s="180" t="n">
        <v>220287</v>
      </c>
      <c r="H130" s="180" t="n">
        <v>325962</v>
      </c>
      <c r="I130" s="180" t="n">
        <v>22976</v>
      </c>
      <c r="J130" s="180" t="n">
        <v>275067</v>
      </c>
      <c r="K130" s="180" t="n">
        <v>404584</v>
      </c>
    </row>
    <row r="131" customFormat="false" ht="14.1" hidden="false" customHeight="true" outlineLevel="0" collapsed="false">
      <c r="A131" s="270" t="n">
        <v>659</v>
      </c>
      <c r="B131" s="152" t="s">
        <v>800</v>
      </c>
      <c r="C131" s="180" t="n">
        <v>6648</v>
      </c>
      <c r="D131" s="180" t="n">
        <v>52709</v>
      </c>
      <c r="E131" s="180" t="n">
        <v>49765</v>
      </c>
      <c r="F131" s="180" t="n">
        <v>36165</v>
      </c>
      <c r="G131" s="180" t="n">
        <v>405547</v>
      </c>
      <c r="H131" s="180" t="n">
        <v>329421</v>
      </c>
      <c r="I131" s="180" t="n">
        <v>42619</v>
      </c>
      <c r="J131" s="180" t="n">
        <v>507526</v>
      </c>
      <c r="K131" s="180" t="n">
        <v>405801</v>
      </c>
    </row>
    <row r="132" customFormat="false" ht="14.1" hidden="false" customHeight="true" outlineLevel="0" collapsed="false">
      <c r="A132" s="270" t="n">
        <v>661</v>
      </c>
      <c r="B132" s="152" t="s">
        <v>801</v>
      </c>
      <c r="C132" s="180" t="n">
        <v>47406</v>
      </c>
      <c r="D132" s="180" t="n">
        <v>555902</v>
      </c>
      <c r="E132" s="180" t="n">
        <v>623139</v>
      </c>
      <c r="F132" s="180" t="n">
        <v>54549</v>
      </c>
      <c r="G132" s="180" t="n">
        <v>602985</v>
      </c>
      <c r="H132" s="180" t="n">
        <v>614191</v>
      </c>
      <c r="I132" s="180" t="n">
        <v>64300</v>
      </c>
      <c r="J132" s="180" t="n">
        <v>754090</v>
      </c>
      <c r="K132" s="180" t="n">
        <v>757999</v>
      </c>
    </row>
    <row r="133" customFormat="false" ht="14.1" hidden="false" customHeight="true" outlineLevel="0" collapsed="false">
      <c r="A133" s="270" t="n">
        <v>665</v>
      </c>
      <c r="B133" s="152" t="s">
        <v>802</v>
      </c>
      <c r="C133" s="180" t="n">
        <v>5118</v>
      </c>
      <c r="D133" s="180" t="n">
        <v>77042</v>
      </c>
      <c r="E133" s="180" t="n">
        <v>105103</v>
      </c>
      <c r="F133" s="180" t="n">
        <v>1220</v>
      </c>
      <c r="G133" s="180" t="n">
        <v>20925</v>
      </c>
      <c r="H133" s="180" t="n">
        <v>22921</v>
      </c>
      <c r="I133" s="180" t="n">
        <v>1438</v>
      </c>
      <c r="J133" s="180" t="n">
        <v>26268</v>
      </c>
      <c r="K133" s="180" t="n">
        <v>28400</v>
      </c>
    </row>
    <row r="134" customFormat="false" ht="14.1" hidden="false" customHeight="true" outlineLevel="0" collapsed="false">
      <c r="A134" s="270" t="n">
        <v>667</v>
      </c>
      <c r="B134" s="152" t="s">
        <v>803</v>
      </c>
      <c r="C134" s="180" t="n">
        <v>119328</v>
      </c>
      <c r="D134" s="180" t="n">
        <v>1534757</v>
      </c>
      <c r="E134" s="180" t="n">
        <v>1718226</v>
      </c>
      <c r="F134" s="180" t="n">
        <v>23439</v>
      </c>
      <c r="G134" s="180" t="n">
        <v>270636</v>
      </c>
      <c r="H134" s="180" t="n">
        <v>269077</v>
      </c>
      <c r="I134" s="180" t="n">
        <v>27619</v>
      </c>
      <c r="J134" s="180" t="n">
        <v>335321</v>
      </c>
      <c r="K134" s="180" t="n">
        <v>331324</v>
      </c>
    </row>
    <row r="135" customFormat="false" ht="14.1" hidden="false" customHeight="true" outlineLevel="0" collapsed="false">
      <c r="A135" s="270" t="n">
        <v>669</v>
      </c>
      <c r="B135" s="152" t="s">
        <v>804</v>
      </c>
      <c r="C135" s="180" t="n">
        <v>2524361</v>
      </c>
      <c r="D135" s="180" t="n">
        <v>24824622</v>
      </c>
      <c r="E135" s="180" t="n">
        <v>22267628</v>
      </c>
      <c r="F135" s="180" t="n">
        <v>1155621</v>
      </c>
      <c r="G135" s="180" t="n">
        <v>10112407</v>
      </c>
      <c r="H135" s="180" t="n">
        <v>6817620</v>
      </c>
      <c r="I135" s="180" t="n">
        <v>1362000</v>
      </c>
      <c r="J135" s="180" t="n">
        <v>12569773</v>
      </c>
      <c r="K135" s="180" t="n">
        <v>8411638</v>
      </c>
    </row>
    <row r="136" customFormat="false" ht="14.1" hidden="false" customHeight="true" outlineLevel="0" collapsed="false">
      <c r="A136" s="270" t="n">
        <v>671</v>
      </c>
      <c r="B136" s="152" t="s">
        <v>805</v>
      </c>
      <c r="C136" s="180" t="n">
        <v>244977</v>
      </c>
      <c r="D136" s="180" t="n">
        <v>2413320</v>
      </c>
      <c r="E136" s="180" t="n">
        <v>2102777</v>
      </c>
      <c r="F136" s="180" t="n">
        <v>120265</v>
      </c>
      <c r="G136" s="180" t="n">
        <v>1171763</v>
      </c>
      <c r="H136" s="180" t="n">
        <v>886231</v>
      </c>
      <c r="I136" s="180" t="n">
        <v>141747</v>
      </c>
      <c r="J136" s="180" t="n">
        <v>1460033</v>
      </c>
      <c r="K136" s="180" t="n">
        <v>1094836</v>
      </c>
    </row>
    <row r="137" customFormat="false" ht="14.1" hidden="false" customHeight="true" outlineLevel="0" collapsed="false">
      <c r="A137" s="270" t="n">
        <v>673</v>
      </c>
      <c r="B137" s="152" t="s">
        <v>806</v>
      </c>
      <c r="C137" s="180" t="n">
        <v>715300</v>
      </c>
      <c r="D137" s="180" t="n">
        <v>7286383</v>
      </c>
      <c r="E137" s="180" t="n">
        <v>7164546</v>
      </c>
      <c r="F137" s="180" t="n">
        <v>128736</v>
      </c>
      <c r="G137" s="180" t="n">
        <v>1269638</v>
      </c>
      <c r="H137" s="180" t="n">
        <v>1053023</v>
      </c>
      <c r="I137" s="180" t="n">
        <v>151728</v>
      </c>
      <c r="J137" s="180" t="n">
        <v>1591447</v>
      </c>
      <c r="K137" s="180" t="n">
        <v>1302156</v>
      </c>
    </row>
    <row r="138" customFormat="false" ht="14.1" hidden="false" customHeight="true" outlineLevel="0" collapsed="false">
      <c r="A138" s="270" t="n">
        <v>679</v>
      </c>
      <c r="B138" s="152" t="s">
        <v>807</v>
      </c>
      <c r="C138" s="180" t="n">
        <v>890815</v>
      </c>
      <c r="D138" s="180" t="n">
        <v>8718573</v>
      </c>
      <c r="E138" s="180" t="n">
        <v>8520041</v>
      </c>
      <c r="F138" s="180" t="n">
        <v>323050</v>
      </c>
      <c r="G138" s="180" t="n">
        <v>3304595</v>
      </c>
      <c r="H138" s="180" t="n">
        <v>2947903</v>
      </c>
      <c r="I138" s="180" t="n">
        <v>380700</v>
      </c>
      <c r="J138" s="180" t="n">
        <v>4128432</v>
      </c>
      <c r="K138" s="180" t="n">
        <v>3642980</v>
      </c>
    </row>
    <row r="139" customFormat="false" ht="14.1" hidden="false" customHeight="true" outlineLevel="0" collapsed="false">
      <c r="A139" s="270" t="n">
        <v>683</v>
      </c>
      <c r="B139" s="152" t="s">
        <v>808</v>
      </c>
      <c r="C139" s="180" t="n">
        <v>4</v>
      </c>
      <c r="D139" s="180" t="n">
        <v>53</v>
      </c>
      <c r="E139" s="180" t="n">
        <v>46</v>
      </c>
      <c r="F139" s="180" t="n">
        <v>39892</v>
      </c>
      <c r="G139" s="180" t="n">
        <v>421205</v>
      </c>
      <c r="H139" s="180" t="n">
        <v>303699</v>
      </c>
      <c r="I139" s="180" t="n">
        <v>47018</v>
      </c>
      <c r="J139" s="180" t="n">
        <v>523491</v>
      </c>
      <c r="K139" s="180" t="n">
        <v>375776</v>
      </c>
    </row>
    <row r="140" customFormat="false" ht="14.1" hidden="false" customHeight="true" outlineLevel="0" collapsed="false">
      <c r="A140" s="270" t="n">
        <v>690</v>
      </c>
      <c r="B140" s="152" t="s">
        <v>809</v>
      </c>
      <c r="C140" s="180" t="n">
        <v>18307</v>
      </c>
      <c r="D140" s="180" t="n">
        <v>159732</v>
      </c>
      <c r="E140" s="180" t="n">
        <v>184345</v>
      </c>
      <c r="F140" s="180" t="n">
        <v>264036</v>
      </c>
      <c r="G140" s="180" t="n">
        <v>2508009</v>
      </c>
      <c r="H140" s="180" t="n">
        <v>2730470</v>
      </c>
      <c r="I140" s="180" t="n">
        <v>311172</v>
      </c>
      <c r="J140" s="180" t="n">
        <v>3129285</v>
      </c>
      <c r="K140" s="180" t="n">
        <v>3375929</v>
      </c>
    </row>
    <row r="141" customFormat="false" ht="14.1" hidden="false" customHeight="true" outlineLevel="0" collapsed="false">
      <c r="A141" s="141"/>
      <c r="B141" s="152"/>
      <c r="D141" s="121" t="s">
        <v>178</v>
      </c>
      <c r="E141" s="121"/>
      <c r="G141" s="121" t="s">
        <v>178</v>
      </c>
      <c r="H141" s="121"/>
      <c r="I141" s="121"/>
      <c r="J141" s="121" t="s">
        <v>178</v>
      </c>
      <c r="K141" s="121"/>
    </row>
    <row r="142" s="40" customFormat="true" ht="14.1" hidden="false" customHeight="true" outlineLevel="0" collapsed="false">
      <c r="A142" s="269" t="s">
        <v>810</v>
      </c>
      <c r="B142" s="146" t="s">
        <v>671</v>
      </c>
      <c r="C142" s="177" t="n">
        <v>11524211</v>
      </c>
      <c r="D142" s="177" t="n">
        <v>118793738</v>
      </c>
      <c r="E142" s="177" t="n">
        <v>120307700</v>
      </c>
      <c r="F142" s="177" t="n">
        <v>60190548</v>
      </c>
      <c r="G142" s="177" t="n">
        <v>610100728</v>
      </c>
      <c r="H142" s="177" t="n">
        <v>591478764</v>
      </c>
      <c r="I142" s="177" t="n">
        <v>70937512</v>
      </c>
      <c r="J142" s="177" t="n">
        <v>761513363</v>
      </c>
      <c r="K142" s="177" t="n">
        <v>730176532</v>
      </c>
    </row>
    <row r="143" customFormat="false" ht="14.1" hidden="false" customHeight="true" outlineLevel="0" collapsed="false">
      <c r="B143" s="152"/>
      <c r="C143" s="121" t="s">
        <v>178</v>
      </c>
      <c r="D143" s="121" t="s">
        <v>178</v>
      </c>
      <c r="E143" s="121" t="s">
        <v>178</v>
      </c>
      <c r="F143" s="121" t="s">
        <v>178</v>
      </c>
      <c r="G143" s="121" t="s">
        <v>178</v>
      </c>
      <c r="H143" s="121" t="s">
        <v>178</v>
      </c>
      <c r="I143" s="121" t="s">
        <v>178</v>
      </c>
      <c r="J143" s="121" t="s">
        <v>178</v>
      </c>
      <c r="K143" s="121" t="s">
        <v>178</v>
      </c>
    </row>
    <row r="144" s="40" customFormat="true" ht="14.1" hidden="false" customHeight="true" outlineLevel="0" collapsed="false">
      <c r="A144" s="269" t="n">
        <v>7</v>
      </c>
      <c r="B144" s="146" t="s">
        <v>811</v>
      </c>
      <c r="C144" s="177" t="n">
        <v>6498918</v>
      </c>
      <c r="D144" s="177" t="n">
        <v>67318323</v>
      </c>
      <c r="E144" s="177" t="n">
        <v>68479080</v>
      </c>
      <c r="F144" s="177" t="n">
        <v>8536003</v>
      </c>
      <c r="G144" s="177" t="n">
        <v>90206501</v>
      </c>
      <c r="H144" s="177" t="n">
        <v>85697007</v>
      </c>
      <c r="I144" s="177" t="n">
        <v>10059975</v>
      </c>
      <c r="J144" s="177" t="n">
        <v>112652143</v>
      </c>
      <c r="K144" s="177" t="n">
        <v>105784843</v>
      </c>
    </row>
    <row r="145" customFormat="false" ht="14.1" hidden="false" customHeight="true" outlineLevel="0" collapsed="false">
      <c r="A145" s="270" t="n">
        <v>701</v>
      </c>
      <c r="B145" s="232" t="s">
        <v>812</v>
      </c>
      <c r="C145" s="121" t="s">
        <v>178</v>
      </c>
      <c r="D145" s="121" t="s">
        <v>178</v>
      </c>
      <c r="E145" s="121" t="s">
        <v>178</v>
      </c>
      <c r="F145" s="121" t="s">
        <v>178</v>
      </c>
      <c r="G145" s="121" t="s">
        <v>178</v>
      </c>
      <c r="H145" s="121" t="s">
        <v>178</v>
      </c>
      <c r="I145" s="121" t="s">
        <v>178</v>
      </c>
      <c r="J145" s="121" t="s">
        <v>178</v>
      </c>
      <c r="K145" s="121" t="s">
        <v>178</v>
      </c>
    </row>
    <row r="146" customFormat="false" ht="14.1" hidden="false" customHeight="true" outlineLevel="0" collapsed="false">
      <c r="A146" s="270"/>
      <c r="B146" s="152" t="s">
        <v>813</v>
      </c>
      <c r="C146" s="180" t="n">
        <v>10141</v>
      </c>
      <c r="D146" s="180" t="n">
        <v>95004</v>
      </c>
      <c r="E146" s="180" t="n">
        <v>90565</v>
      </c>
      <c r="F146" s="180" t="n">
        <v>93912</v>
      </c>
      <c r="G146" s="180" t="n">
        <v>983893</v>
      </c>
      <c r="H146" s="180" t="n">
        <v>1053890</v>
      </c>
      <c r="I146" s="180" t="n">
        <v>110670</v>
      </c>
      <c r="J146" s="180" t="n">
        <v>1229305</v>
      </c>
      <c r="K146" s="180" t="n">
        <v>1300833</v>
      </c>
    </row>
    <row r="147" customFormat="false" ht="14.1" hidden="false" customHeight="true" outlineLevel="0" collapsed="false">
      <c r="A147" s="270" t="n">
        <v>702</v>
      </c>
      <c r="B147" s="152" t="s">
        <v>814</v>
      </c>
      <c r="C147" s="180" t="n">
        <v>14863</v>
      </c>
      <c r="D147" s="180" t="n">
        <v>160035</v>
      </c>
      <c r="E147" s="180" t="n">
        <v>180091</v>
      </c>
      <c r="F147" s="180" t="n">
        <v>156042</v>
      </c>
      <c r="G147" s="180" t="n">
        <v>1710525</v>
      </c>
      <c r="H147" s="180" t="n">
        <v>1940985</v>
      </c>
      <c r="I147" s="180" t="n">
        <v>183833</v>
      </c>
      <c r="J147" s="180" t="n">
        <v>2137894</v>
      </c>
      <c r="K147" s="180" t="n">
        <v>2394146</v>
      </c>
    </row>
    <row r="148" customFormat="false" ht="14.1" hidden="false" customHeight="true" outlineLevel="0" collapsed="false">
      <c r="A148" s="270" t="n">
        <v>703</v>
      </c>
      <c r="B148" s="152" t="s">
        <v>815</v>
      </c>
      <c r="C148" s="180" t="n">
        <v>666</v>
      </c>
      <c r="D148" s="180" t="n">
        <v>12338</v>
      </c>
      <c r="E148" s="180" t="n">
        <v>12861</v>
      </c>
      <c r="F148" s="180" t="n">
        <v>19837</v>
      </c>
      <c r="G148" s="180" t="n">
        <v>345090</v>
      </c>
      <c r="H148" s="180" t="n">
        <v>358550</v>
      </c>
      <c r="I148" s="180" t="n">
        <v>23375</v>
      </c>
      <c r="J148" s="180" t="n">
        <v>429900</v>
      </c>
      <c r="K148" s="180" t="n">
        <v>441018</v>
      </c>
    </row>
    <row r="149" customFormat="false" ht="14.1" hidden="false" customHeight="true" outlineLevel="0" collapsed="false">
      <c r="A149" s="270" t="n">
        <v>704</v>
      </c>
      <c r="B149" s="152" t="s">
        <v>816</v>
      </c>
      <c r="C149" s="180" t="n">
        <v>9620</v>
      </c>
      <c r="D149" s="180" t="n">
        <v>96340</v>
      </c>
      <c r="E149" s="180" t="n">
        <v>107018</v>
      </c>
      <c r="F149" s="180" t="n">
        <v>110267</v>
      </c>
      <c r="G149" s="180" t="n">
        <v>1028450</v>
      </c>
      <c r="H149" s="180" t="n">
        <v>1161764</v>
      </c>
      <c r="I149" s="180" t="n">
        <v>129874</v>
      </c>
      <c r="J149" s="180" t="n">
        <v>1283571</v>
      </c>
      <c r="K149" s="180" t="n">
        <v>1435984</v>
      </c>
    </row>
    <row r="150" customFormat="false" ht="14.1" hidden="false" customHeight="true" outlineLevel="0" collapsed="false">
      <c r="A150" s="270" t="n">
        <v>705</v>
      </c>
      <c r="B150" s="232" t="s">
        <v>817</v>
      </c>
      <c r="C150" s="180"/>
      <c r="D150" s="121" t="s">
        <v>178</v>
      </c>
      <c r="E150" s="121"/>
      <c r="F150" s="180"/>
      <c r="G150" s="121" t="s">
        <v>178</v>
      </c>
      <c r="H150" s="121"/>
      <c r="I150" s="121"/>
      <c r="J150" s="121" t="s">
        <v>178</v>
      </c>
      <c r="K150" s="121"/>
    </row>
    <row r="151" customFormat="false" ht="14.1" hidden="false" customHeight="true" outlineLevel="0" collapsed="false">
      <c r="A151" s="270"/>
      <c r="B151" s="152" t="s">
        <v>818</v>
      </c>
      <c r="C151" s="180" t="n">
        <v>879</v>
      </c>
      <c r="D151" s="180" t="n">
        <v>8295</v>
      </c>
      <c r="E151" s="180" t="n">
        <v>7929</v>
      </c>
      <c r="F151" s="180" t="n">
        <v>11348</v>
      </c>
      <c r="G151" s="180" t="n">
        <v>82479</v>
      </c>
      <c r="H151" s="180" t="n">
        <v>92636</v>
      </c>
      <c r="I151" s="180" t="n">
        <v>13358</v>
      </c>
      <c r="J151" s="180" t="n">
        <v>103609</v>
      </c>
      <c r="K151" s="180" t="n">
        <v>115036</v>
      </c>
    </row>
    <row r="152" customFormat="false" ht="14.1" hidden="false" customHeight="true" outlineLevel="0" collapsed="false">
      <c r="A152" s="270" t="n">
        <v>706</v>
      </c>
      <c r="B152" s="152" t="s">
        <v>819</v>
      </c>
      <c r="C152" s="180" t="n">
        <v>4255</v>
      </c>
      <c r="D152" s="180" t="n">
        <v>48636</v>
      </c>
      <c r="E152" s="180" t="n">
        <v>56497</v>
      </c>
      <c r="F152" s="180" t="n">
        <v>41720</v>
      </c>
      <c r="G152" s="180" t="n">
        <v>492846</v>
      </c>
      <c r="H152" s="180" t="n">
        <v>641257</v>
      </c>
      <c r="I152" s="180" t="n">
        <v>49184</v>
      </c>
      <c r="J152" s="180" t="n">
        <v>616304</v>
      </c>
      <c r="K152" s="180" t="n">
        <v>791850</v>
      </c>
    </row>
    <row r="153" customFormat="false" ht="14.1" hidden="false" customHeight="true" outlineLevel="0" collapsed="false">
      <c r="A153" s="270" t="n">
        <v>707</v>
      </c>
      <c r="B153" s="152" t="s">
        <v>820</v>
      </c>
      <c r="C153" s="180" t="n">
        <v>38</v>
      </c>
      <c r="D153" s="180" t="n">
        <v>397</v>
      </c>
      <c r="E153" s="180" t="n">
        <v>502</v>
      </c>
      <c r="F153" s="180" t="n">
        <v>3727</v>
      </c>
      <c r="G153" s="180" t="n">
        <v>40978</v>
      </c>
      <c r="H153" s="180" t="n">
        <v>48270</v>
      </c>
      <c r="I153" s="180" t="n">
        <v>4392</v>
      </c>
      <c r="J153" s="180" t="n">
        <v>50983</v>
      </c>
      <c r="K153" s="180" t="n">
        <v>59467</v>
      </c>
    </row>
    <row r="154" customFormat="false" ht="14.1" hidden="false" customHeight="true" outlineLevel="0" collapsed="false">
      <c r="A154" s="270" t="n">
        <v>708</v>
      </c>
      <c r="B154" s="152" t="s">
        <v>821</v>
      </c>
      <c r="C154" s="180" t="n">
        <v>1192629</v>
      </c>
      <c r="D154" s="180" t="n">
        <v>11789419</v>
      </c>
      <c r="E154" s="180" t="n">
        <v>11148947</v>
      </c>
      <c r="F154" s="180" t="n">
        <v>941655</v>
      </c>
      <c r="G154" s="180" t="n">
        <v>9302368</v>
      </c>
      <c r="H154" s="180" t="n">
        <v>8880266</v>
      </c>
      <c r="I154" s="180" t="n">
        <v>1109823</v>
      </c>
      <c r="J154" s="180" t="n">
        <v>11611377</v>
      </c>
      <c r="K154" s="180" t="n">
        <v>10964669</v>
      </c>
    </row>
    <row r="155" customFormat="false" ht="14.1" hidden="false" customHeight="true" outlineLevel="0" collapsed="false">
      <c r="A155" s="270" t="n">
        <v>709</v>
      </c>
      <c r="B155" s="152" t="s">
        <v>822</v>
      </c>
      <c r="C155" s="180" t="n">
        <v>332007</v>
      </c>
      <c r="D155" s="180" t="n">
        <v>4203294</v>
      </c>
      <c r="E155" s="180" t="n">
        <v>4181102</v>
      </c>
      <c r="F155" s="180" t="n">
        <v>186406</v>
      </c>
      <c r="G155" s="180" t="n">
        <v>2221384</v>
      </c>
      <c r="H155" s="180" t="n">
        <v>2317133</v>
      </c>
      <c r="I155" s="180" t="n">
        <v>219669</v>
      </c>
      <c r="J155" s="180" t="n">
        <v>2774248</v>
      </c>
      <c r="K155" s="180" t="n">
        <v>2859772</v>
      </c>
    </row>
    <row r="156" customFormat="false" ht="14.1" hidden="false" customHeight="true" outlineLevel="0" collapsed="false">
      <c r="A156" s="270" t="n">
        <v>711</v>
      </c>
      <c r="B156" s="152" t="s">
        <v>823</v>
      </c>
      <c r="C156" s="180" t="n">
        <v>138532</v>
      </c>
      <c r="D156" s="180" t="n">
        <v>1454622</v>
      </c>
      <c r="E156" s="180" t="n">
        <v>1548601</v>
      </c>
      <c r="F156" s="180" t="n">
        <v>142291</v>
      </c>
      <c r="G156" s="180" t="n">
        <v>1413137</v>
      </c>
      <c r="H156" s="180" t="n">
        <v>1515187</v>
      </c>
      <c r="I156" s="180" t="n">
        <v>167693</v>
      </c>
      <c r="J156" s="180" t="n">
        <v>1761759</v>
      </c>
      <c r="K156" s="180" t="n">
        <v>1869785</v>
      </c>
    </row>
    <row r="157" customFormat="false" ht="14.1" hidden="false" customHeight="true" outlineLevel="0" collapsed="false">
      <c r="A157" s="270" t="n">
        <v>732</v>
      </c>
      <c r="B157" s="152" t="s">
        <v>824</v>
      </c>
      <c r="C157" s="180" t="n">
        <v>983184</v>
      </c>
      <c r="D157" s="180" t="n">
        <v>11378868</v>
      </c>
      <c r="E157" s="180" t="n">
        <v>11378385</v>
      </c>
      <c r="F157" s="180" t="n">
        <v>1472280</v>
      </c>
      <c r="G157" s="180" t="n">
        <v>16013069</v>
      </c>
      <c r="H157" s="180" t="n">
        <v>14500530</v>
      </c>
      <c r="I157" s="180" t="n">
        <v>1735211</v>
      </c>
      <c r="J157" s="180" t="n">
        <v>19998001</v>
      </c>
      <c r="K157" s="180" t="n">
        <v>17904317</v>
      </c>
    </row>
    <row r="158" customFormat="false" ht="14.1" hidden="false" customHeight="true" outlineLevel="0" collapsed="false">
      <c r="A158" s="270" t="n">
        <v>734</v>
      </c>
      <c r="B158" s="152" t="s">
        <v>825</v>
      </c>
      <c r="C158" s="180" t="n">
        <v>326902</v>
      </c>
      <c r="D158" s="180" t="n">
        <v>2498151</v>
      </c>
      <c r="E158" s="180" t="n">
        <v>2370941</v>
      </c>
      <c r="F158" s="180" t="n">
        <v>640705</v>
      </c>
      <c r="G158" s="180" t="n">
        <v>6537499</v>
      </c>
      <c r="H158" s="180" t="n">
        <v>6557975</v>
      </c>
      <c r="I158" s="180" t="n">
        <v>755117</v>
      </c>
      <c r="J158" s="180" t="n">
        <v>8160010</v>
      </c>
      <c r="K158" s="180" t="n">
        <v>8089994</v>
      </c>
    </row>
    <row r="159" customFormat="false" ht="14.1" hidden="false" customHeight="true" outlineLevel="0" collapsed="false">
      <c r="A159" s="270" t="n">
        <v>736</v>
      </c>
      <c r="B159" s="152" t="s">
        <v>826</v>
      </c>
      <c r="C159" s="180" t="n">
        <v>51469</v>
      </c>
      <c r="D159" s="180" t="n">
        <v>592032</v>
      </c>
      <c r="E159" s="180" t="n">
        <v>573437</v>
      </c>
      <c r="F159" s="180" t="n">
        <v>96718</v>
      </c>
      <c r="G159" s="180" t="n">
        <v>1011325</v>
      </c>
      <c r="H159" s="180" t="n">
        <v>982769</v>
      </c>
      <c r="I159" s="180" t="n">
        <v>113978</v>
      </c>
      <c r="J159" s="180" t="n">
        <v>1262246</v>
      </c>
      <c r="K159" s="180" t="n">
        <v>1211819</v>
      </c>
    </row>
    <row r="160" customFormat="false" ht="14.1" hidden="false" customHeight="true" outlineLevel="0" collapsed="false">
      <c r="A160" s="270" t="n">
        <v>738</v>
      </c>
      <c r="B160" s="152" t="s">
        <v>827</v>
      </c>
      <c r="C160" s="180" t="n">
        <v>3405</v>
      </c>
      <c r="D160" s="180" t="n">
        <v>32854</v>
      </c>
      <c r="E160" s="180" t="n">
        <v>39824</v>
      </c>
      <c r="F160" s="180" t="n">
        <v>19049</v>
      </c>
      <c r="G160" s="180" t="n">
        <v>227267</v>
      </c>
      <c r="H160" s="180" t="n">
        <v>225158</v>
      </c>
      <c r="I160" s="180" t="n">
        <v>22440</v>
      </c>
      <c r="J160" s="180" t="n">
        <v>284133</v>
      </c>
      <c r="K160" s="180" t="n">
        <v>277927</v>
      </c>
    </row>
    <row r="161" customFormat="false" ht="14.1" hidden="false" customHeight="true" outlineLevel="0" collapsed="false">
      <c r="A161" s="270" t="n">
        <v>740</v>
      </c>
      <c r="B161" s="152" t="s">
        <v>828</v>
      </c>
      <c r="C161" s="180" t="n">
        <v>42536</v>
      </c>
      <c r="D161" s="180" t="n">
        <v>461585</v>
      </c>
      <c r="E161" s="180" t="n">
        <v>468497</v>
      </c>
      <c r="F161" s="180" t="n">
        <v>468408</v>
      </c>
      <c r="G161" s="180" t="n">
        <v>6329312</v>
      </c>
      <c r="H161" s="180" t="n">
        <v>6669052</v>
      </c>
      <c r="I161" s="180" t="n">
        <v>551989</v>
      </c>
      <c r="J161" s="180" t="n">
        <v>7920434</v>
      </c>
      <c r="K161" s="180" t="n">
        <v>8228295</v>
      </c>
    </row>
    <row r="162" customFormat="false" ht="14.1" hidden="false" customHeight="true" outlineLevel="0" collapsed="false">
      <c r="A162" s="270" t="n">
        <v>749</v>
      </c>
      <c r="B162" s="152" t="s">
        <v>829</v>
      </c>
      <c r="C162" s="180" t="n">
        <v>964616</v>
      </c>
      <c r="D162" s="180" t="n">
        <v>9731137</v>
      </c>
      <c r="E162" s="180" t="n">
        <v>9374787</v>
      </c>
      <c r="F162" s="180" t="n">
        <v>1284818</v>
      </c>
      <c r="G162" s="180" t="n">
        <v>13374961</v>
      </c>
      <c r="H162" s="180" t="n">
        <v>12369294</v>
      </c>
      <c r="I162" s="180" t="n">
        <v>1514099</v>
      </c>
      <c r="J162" s="180" t="n">
        <v>16702427</v>
      </c>
      <c r="K162" s="180" t="n">
        <v>15266674</v>
      </c>
    </row>
    <row r="163" customFormat="false" ht="14.1" hidden="false" customHeight="true" outlineLevel="0" collapsed="false">
      <c r="A163" s="270" t="n">
        <v>751</v>
      </c>
      <c r="B163" s="152" t="s">
        <v>830</v>
      </c>
      <c r="C163" s="180" t="n">
        <v>287959</v>
      </c>
      <c r="D163" s="180" t="n">
        <v>3352297</v>
      </c>
      <c r="E163" s="180" t="n">
        <v>3153118</v>
      </c>
      <c r="F163" s="180" t="n">
        <v>435858</v>
      </c>
      <c r="G163" s="180" t="n">
        <v>4877390</v>
      </c>
      <c r="H163" s="180" t="n">
        <v>3818992</v>
      </c>
      <c r="I163" s="180" t="n">
        <v>513701</v>
      </c>
      <c r="J163" s="180" t="n">
        <v>6084155</v>
      </c>
      <c r="K163" s="180" t="n">
        <v>4714262</v>
      </c>
    </row>
    <row r="164" customFormat="false" ht="14.1" hidden="false" customHeight="true" outlineLevel="0" collapsed="false">
      <c r="A164" s="270" t="n">
        <v>753</v>
      </c>
      <c r="B164" s="152" t="s">
        <v>831</v>
      </c>
      <c r="C164" s="180" t="n">
        <v>394879</v>
      </c>
      <c r="D164" s="180" t="n">
        <v>3755907</v>
      </c>
      <c r="E164" s="180" t="n">
        <v>3944622</v>
      </c>
      <c r="F164" s="180" t="n">
        <v>302787</v>
      </c>
      <c r="G164" s="180" t="n">
        <v>2847812</v>
      </c>
      <c r="H164" s="180" t="n">
        <v>2564080</v>
      </c>
      <c r="I164" s="180" t="n">
        <v>356878</v>
      </c>
      <c r="J164" s="180" t="n">
        <v>3556382</v>
      </c>
      <c r="K164" s="180" t="n">
        <v>3163076</v>
      </c>
    </row>
    <row r="165" customFormat="false" ht="14.1" hidden="false" customHeight="true" outlineLevel="0" collapsed="false">
      <c r="A165" s="270" t="n">
        <v>755</v>
      </c>
      <c r="B165" s="152" t="s">
        <v>832</v>
      </c>
      <c r="C165" s="180" t="n">
        <v>1141662</v>
      </c>
      <c r="D165" s="180" t="n">
        <v>11971998</v>
      </c>
      <c r="E165" s="180" t="n">
        <v>13885528</v>
      </c>
      <c r="F165" s="180" t="n">
        <v>866048</v>
      </c>
      <c r="G165" s="180" t="n">
        <v>9378393</v>
      </c>
      <c r="H165" s="180" t="n">
        <v>8642134</v>
      </c>
      <c r="I165" s="180" t="n">
        <v>1020717</v>
      </c>
      <c r="J165" s="180" t="n">
        <v>11732947</v>
      </c>
      <c r="K165" s="180" t="n">
        <v>10671653</v>
      </c>
    </row>
    <row r="166" customFormat="false" ht="14.1" hidden="false" customHeight="true" outlineLevel="0" collapsed="false">
      <c r="A166" s="270" t="n">
        <v>757</v>
      </c>
      <c r="B166" s="152" t="s">
        <v>833</v>
      </c>
      <c r="C166" s="180" t="n">
        <v>325061</v>
      </c>
      <c r="D166" s="180" t="n">
        <v>2901532</v>
      </c>
      <c r="E166" s="180" t="n">
        <v>3138762</v>
      </c>
      <c r="F166" s="180" t="n">
        <v>177356</v>
      </c>
      <c r="G166" s="180" t="n">
        <v>1738554</v>
      </c>
      <c r="H166" s="180" t="n">
        <v>1690278</v>
      </c>
      <c r="I166" s="180" t="n">
        <v>209018</v>
      </c>
      <c r="J166" s="180" t="n">
        <v>2174178</v>
      </c>
      <c r="K166" s="180" t="n">
        <v>2085304</v>
      </c>
    </row>
    <row r="167" customFormat="false" ht="14.1" hidden="false" customHeight="true" outlineLevel="0" collapsed="false">
      <c r="A167" s="270" t="n">
        <v>759</v>
      </c>
      <c r="B167" s="152" t="s">
        <v>834</v>
      </c>
      <c r="C167" s="180" t="n">
        <v>20844</v>
      </c>
      <c r="D167" s="180" t="n">
        <v>226270</v>
      </c>
      <c r="E167" s="180" t="n">
        <v>225981</v>
      </c>
      <c r="F167" s="180" t="n">
        <v>21779</v>
      </c>
      <c r="G167" s="180" t="n">
        <v>229107</v>
      </c>
      <c r="H167" s="180" t="n">
        <v>229376</v>
      </c>
      <c r="I167" s="180" t="n">
        <v>25670</v>
      </c>
      <c r="J167" s="180" t="n">
        <v>286431</v>
      </c>
      <c r="K167" s="180" t="n">
        <v>283568</v>
      </c>
    </row>
    <row r="168" customFormat="false" ht="14.1" hidden="false" customHeight="true" outlineLevel="0" collapsed="false">
      <c r="A168" s="270" t="n">
        <v>771</v>
      </c>
      <c r="B168" s="152" t="s">
        <v>835</v>
      </c>
      <c r="C168" s="180" t="n">
        <v>98005</v>
      </c>
      <c r="D168" s="180" t="n">
        <v>905956</v>
      </c>
      <c r="E168" s="180" t="n">
        <v>973758</v>
      </c>
      <c r="F168" s="180" t="n">
        <v>426028</v>
      </c>
      <c r="G168" s="180" t="n">
        <v>3617648</v>
      </c>
      <c r="H168" s="180" t="n">
        <v>3358876</v>
      </c>
      <c r="I168" s="180" t="n">
        <v>502129</v>
      </c>
      <c r="J168" s="180" t="n">
        <v>4505013</v>
      </c>
      <c r="K168" s="180" t="n">
        <v>4151191</v>
      </c>
    </row>
    <row r="169" customFormat="false" ht="14.1" hidden="false" customHeight="true" outlineLevel="0" collapsed="false">
      <c r="A169" s="270" t="n">
        <v>772</v>
      </c>
      <c r="B169" s="152" t="s">
        <v>836</v>
      </c>
      <c r="C169" s="180" t="n">
        <v>139049</v>
      </c>
      <c r="D169" s="180" t="n">
        <v>1516485</v>
      </c>
      <c r="E169" s="180" t="n">
        <v>1497100</v>
      </c>
      <c r="F169" s="180" t="n">
        <v>468650</v>
      </c>
      <c r="G169" s="180" t="n">
        <v>4922492</v>
      </c>
      <c r="H169" s="180" t="n">
        <v>4767879</v>
      </c>
      <c r="I169" s="180" t="n">
        <v>552365</v>
      </c>
      <c r="J169" s="180" t="n">
        <v>6141398</v>
      </c>
      <c r="K169" s="180" t="n">
        <v>5886625</v>
      </c>
    </row>
    <row r="170" customFormat="false" ht="14.1" hidden="false" customHeight="true" outlineLevel="0" collapsed="false">
      <c r="A170" s="270" t="n">
        <v>779</v>
      </c>
      <c r="B170" s="152" t="s">
        <v>837</v>
      </c>
      <c r="C170" s="180" t="n">
        <v>14835</v>
      </c>
      <c r="D170" s="180" t="n">
        <v>114403</v>
      </c>
      <c r="E170" s="180" t="n">
        <v>109091</v>
      </c>
      <c r="F170" s="180" t="n">
        <v>72911</v>
      </c>
      <c r="G170" s="180" t="n">
        <v>774400</v>
      </c>
      <c r="H170" s="180" t="n">
        <v>614927</v>
      </c>
      <c r="I170" s="180" t="n">
        <v>85929</v>
      </c>
      <c r="J170" s="180" t="n">
        <v>964951</v>
      </c>
      <c r="K170" s="180" t="n">
        <v>758911</v>
      </c>
    </row>
    <row r="171" customFormat="false" ht="14.1" hidden="false" customHeight="true" outlineLevel="0" collapsed="false">
      <c r="A171" s="270" t="n">
        <v>781</v>
      </c>
      <c r="B171" s="152" t="s">
        <v>838</v>
      </c>
      <c r="C171" s="180" t="n">
        <v>125</v>
      </c>
      <c r="D171" s="180" t="n">
        <v>1329</v>
      </c>
      <c r="E171" s="180" t="n">
        <v>1410</v>
      </c>
      <c r="F171" s="180" t="n">
        <v>68921</v>
      </c>
      <c r="G171" s="180" t="n">
        <v>636326</v>
      </c>
      <c r="H171" s="180" t="n">
        <v>621640</v>
      </c>
      <c r="I171" s="180" t="n">
        <v>81220</v>
      </c>
      <c r="J171" s="180" t="n">
        <v>793360</v>
      </c>
      <c r="K171" s="180" t="n">
        <v>767198</v>
      </c>
    </row>
    <row r="172" customFormat="false" ht="14.1" hidden="false" customHeight="true" outlineLevel="0" collapsed="false">
      <c r="A172" s="270" t="n">
        <v>790</v>
      </c>
      <c r="B172" s="152" t="s">
        <v>839</v>
      </c>
      <c r="C172" s="180" t="n">
        <v>758</v>
      </c>
      <c r="D172" s="180" t="n">
        <v>9140</v>
      </c>
      <c r="E172" s="180" t="n">
        <v>9727</v>
      </c>
      <c r="F172" s="180" t="n">
        <v>6482</v>
      </c>
      <c r="G172" s="180" t="n">
        <v>69796</v>
      </c>
      <c r="H172" s="180" t="n">
        <v>74109</v>
      </c>
      <c r="I172" s="180" t="n">
        <v>7643</v>
      </c>
      <c r="J172" s="180" t="n">
        <v>87127</v>
      </c>
      <c r="K172" s="180" t="n">
        <v>91469</v>
      </c>
    </row>
    <row r="173" customFormat="false" ht="14.1" hidden="false" customHeight="true" outlineLevel="0" collapsed="false">
      <c r="B173" s="232"/>
      <c r="D173" s="1" t="s">
        <v>178</v>
      </c>
      <c r="E173" s="1" t="s">
        <v>178</v>
      </c>
      <c r="F173" s="1" t="s">
        <v>178</v>
      </c>
      <c r="G173" s="1" t="s">
        <v>178</v>
      </c>
      <c r="H173" s="1" t="s">
        <v>178</v>
      </c>
      <c r="I173" s="1" t="s">
        <v>178</v>
      </c>
      <c r="J173" s="1" t="s">
        <v>178</v>
      </c>
      <c r="K173" s="1" t="s">
        <v>178</v>
      </c>
    </row>
    <row r="174" s="40" customFormat="true" ht="14.1" hidden="false" customHeight="true" outlineLevel="0" collapsed="false">
      <c r="A174" s="269" t="n">
        <v>8</v>
      </c>
      <c r="B174" s="271" t="s">
        <v>840</v>
      </c>
      <c r="C174" s="177" t="n">
        <v>5025293</v>
      </c>
      <c r="D174" s="177" t="n">
        <v>51475415</v>
      </c>
      <c r="E174" s="177" t="n">
        <v>51828620</v>
      </c>
      <c r="F174" s="177" t="n">
        <v>51654545</v>
      </c>
      <c r="G174" s="177" t="n">
        <v>519894227</v>
      </c>
      <c r="H174" s="177" t="n">
        <v>505781757</v>
      </c>
      <c r="I174" s="177" t="n">
        <v>60877537</v>
      </c>
      <c r="J174" s="177" t="n">
        <v>648861220</v>
      </c>
      <c r="K174" s="177" t="n">
        <v>624391689</v>
      </c>
    </row>
    <row r="175" customFormat="false" ht="14.1" hidden="false" customHeight="true" outlineLevel="0" collapsed="false">
      <c r="A175" s="270" t="n">
        <v>801</v>
      </c>
      <c r="B175" s="152" t="s">
        <v>841</v>
      </c>
      <c r="C175" s="180" t="n">
        <v>5196</v>
      </c>
      <c r="D175" s="180" t="n">
        <v>49964</v>
      </c>
      <c r="E175" s="180" t="n">
        <v>40858</v>
      </c>
      <c r="F175" s="180" t="n">
        <v>140690</v>
      </c>
      <c r="G175" s="180" t="n">
        <v>1383999</v>
      </c>
      <c r="H175" s="180" t="n">
        <v>1443704</v>
      </c>
      <c r="I175" s="180" t="n">
        <v>165724</v>
      </c>
      <c r="J175" s="180" t="n">
        <v>1725599</v>
      </c>
      <c r="K175" s="180" t="n">
        <v>1785341</v>
      </c>
    </row>
    <row r="176" customFormat="false" ht="14.1" hidden="false" customHeight="true" outlineLevel="0" collapsed="false">
      <c r="A176" s="270" t="n">
        <v>802</v>
      </c>
      <c r="B176" s="232" t="s">
        <v>842</v>
      </c>
      <c r="C176" s="180"/>
      <c r="D176" s="121" t="s">
        <v>178</v>
      </c>
      <c r="E176" s="121"/>
      <c r="F176" s="121"/>
      <c r="G176" s="121" t="s">
        <v>178</v>
      </c>
      <c r="H176" s="180"/>
      <c r="I176" s="121"/>
      <c r="J176" s="121" t="s">
        <v>178</v>
      </c>
      <c r="K176" s="121"/>
    </row>
    <row r="177" customFormat="false" ht="14.1" hidden="false" customHeight="true" outlineLevel="0" collapsed="false">
      <c r="A177" s="270"/>
      <c r="B177" s="152" t="s">
        <v>843</v>
      </c>
      <c r="C177" s="180" t="n">
        <v>459</v>
      </c>
      <c r="D177" s="180" t="n">
        <v>3824</v>
      </c>
      <c r="E177" s="180" t="n">
        <v>3218</v>
      </c>
      <c r="F177" s="180" t="n">
        <v>20999</v>
      </c>
      <c r="G177" s="180" t="n">
        <v>217230</v>
      </c>
      <c r="H177" s="180" t="n">
        <v>208860</v>
      </c>
      <c r="I177" s="180" t="n">
        <v>24735</v>
      </c>
      <c r="J177" s="180" t="n">
        <v>266066</v>
      </c>
      <c r="K177" s="180" t="n">
        <v>258326</v>
      </c>
    </row>
    <row r="178" customFormat="false" ht="14.1" hidden="false" customHeight="true" outlineLevel="0" collapsed="false">
      <c r="A178" s="270" t="n">
        <v>803</v>
      </c>
      <c r="B178" s="152" t="s">
        <v>844</v>
      </c>
      <c r="C178" s="180" t="n">
        <v>6945</v>
      </c>
      <c r="D178" s="180" t="n">
        <v>89484</v>
      </c>
      <c r="E178" s="180" t="n">
        <v>75449</v>
      </c>
      <c r="F178" s="180" t="n">
        <v>134457</v>
      </c>
      <c r="G178" s="180" t="n">
        <v>1665720</v>
      </c>
      <c r="H178" s="180" t="n">
        <v>1676404</v>
      </c>
      <c r="I178" s="180" t="n">
        <v>158470</v>
      </c>
      <c r="J178" s="180" t="n">
        <v>2090065</v>
      </c>
      <c r="K178" s="180" t="n">
        <v>2070961</v>
      </c>
    </row>
    <row r="179" customFormat="false" ht="14.1" hidden="false" customHeight="true" outlineLevel="0" collapsed="false">
      <c r="A179" s="270" t="n">
        <v>804</v>
      </c>
      <c r="B179" s="232" t="s">
        <v>845</v>
      </c>
      <c r="C179" s="180"/>
      <c r="D179" s="121" t="s">
        <v>178</v>
      </c>
      <c r="E179" s="121"/>
      <c r="F179" s="121"/>
      <c r="G179" s="121" t="s">
        <v>178</v>
      </c>
      <c r="H179" s="180"/>
      <c r="I179" s="121"/>
      <c r="J179" s="121" t="s">
        <v>178</v>
      </c>
      <c r="K179" s="121"/>
    </row>
    <row r="180" customFormat="false" ht="14.1" hidden="false" customHeight="true" outlineLevel="0" collapsed="false">
      <c r="A180" s="270"/>
      <c r="B180" s="152" t="s">
        <v>846</v>
      </c>
      <c r="C180" s="180" t="n">
        <v>4433</v>
      </c>
      <c r="D180" s="180" t="n">
        <v>57302</v>
      </c>
      <c r="E180" s="180" t="n">
        <v>51322</v>
      </c>
      <c r="F180" s="180" t="n">
        <v>145863</v>
      </c>
      <c r="G180" s="180" t="n">
        <v>1805720</v>
      </c>
      <c r="H180" s="180" t="n">
        <v>2037929</v>
      </c>
      <c r="I180" s="180" t="n">
        <v>171866</v>
      </c>
      <c r="J180" s="180" t="n">
        <v>2258900</v>
      </c>
      <c r="K180" s="180" t="n">
        <v>2519380</v>
      </c>
    </row>
    <row r="181" customFormat="false" ht="14.1" hidden="false" customHeight="true" outlineLevel="0" collapsed="false">
      <c r="A181" s="270" t="n">
        <v>805</v>
      </c>
      <c r="B181" s="232" t="s">
        <v>847</v>
      </c>
      <c r="C181" s="180"/>
      <c r="D181" s="121" t="s">
        <v>178</v>
      </c>
      <c r="E181" s="121"/>
      <c r="F181" s="121"/>
      <c r="G181" s="121" t="s">
        <v>178</v>
      </c>
      <c r="H181" s="180"/>
      <c r="I181" s="121"/>
      <c r="J181" s="121" t="s">
        <v>178</v>
      </c>
      <c r="K181" s="121"/>
    </row>
    <row r="182" customFormat="false" ht="14.1" hidden="false" customHeight="true" outlineLevel="0" collapsed="false">
      <c r="A182" s="270"/>
      <c r="B182" s="152" t="s">
        <v>848</v>
      </c>
      <c r="C182" s="180" t="n">
        <v>750</v>
      </c>
      <c r="D182" s="180" t="n">
        <v>8938</v>
      </c>
      <c r="E182" s="180" t="n">
        <v>8829</v>
      </c>
      <c r="F182" s="180" t="n">
        <v>49614</v>
      </c>
      <c r="G182" s="180" t="n">
        <v>744900</v>
      </c>
      <c r="H182" s="180" t="n">
        <v>724215</v>
      </c>
      <c r="I182" s="180" t="n">
        <v>58444</v>
      </c>
      <c r="J182" s="180" t="n">
        <v>925103</v>
      </c>
      <c r="K182" s="180" t="n">
        <v>895157</v>
      </c>
    </row>
    <row r="183" customFormat="false" ht="14.1" hidden="false" customHeight="true" outlineLevel="0" collapsed="false">
      <c r="A183" s="270" t="n">
        <v>806</v>
      </c>
      <c r="B183" s="232" t="s">
        <v>849</v>
      </c>
      <c r="C183" s="180"/>
      <c r="D183" s="121" t="s">
        <v>178</v>
      </c>
      <c r="E183" s="121"/>
      <c r="F183" s="121"/>
      <c r="G183" s="121" t="s">
        <v>178</v>
      </c>
      <c r="H183" s="180"/>
      <c r="I183" s="121"/>
      <c r="J183" s="121" t="s">
        <v>178</v>
      </c>
      <c r="K183" s="121"/>
    </row>
    <row r="184" customFormat="false" ht="14.1" hidden="false" customHeight="true" outlineLevel="0" collapsed="false">
      <c r="A184" s="270"/>
      <c r="B184" s="152" t="s">
        <v>848</v>
      </c>
      <c r="C184" s="180" t="n">
        <v>5196</v>
      </c>
      <c r="D184" s="180" t="n">
        <v>72385</v>
      </c>
      <c r="E184" s="180" t="n">
        <v>59498</v>
      </c>
      <c r="F184" s="180" t="n">
        <v>140206</v>
      </c>
      <c r="G184" s="180" t="n">
        <v>2159625</v>
      </c>
      <c r="H184" s="180" t="n">
        <v>2094110</v>
      </c>
      <c r="I184" s="180" t="n">
        <v>165209</v>
      </c>
      <c r="J184" s="180" t="n">
        <v>2714739</v>
      </c>
      <c r="K184" s="180" t="n">
        <v>2587706</v>
      </c>
    </row>
    <row r="185" customFormat="false" ht="14.1" hidden="false" customHeight="true" outlineLevel="0" collapsed="false">
      <c r="A185" s="270" t="n">
        <v>807</v>
      </c>
      <c r="B185" s="152" t="s">
        <v>850</v>
      </c>
      <c r="C185" s="180" t="n">
        <v>736</v>
      </c>
      <c r="D185" s="180" t="n">
        <v>9837</v>
      </c>
      <c r="E185" s="180" t="n">
        <v>7922</v>
      </c>
      <c r="F185" s="180" t="n">
        <v>24585</v>
      </c>
      <c r="G185" s="180" t="n">
        <v>335180</v>
      </c>
      <c r="H185" s="180" t="n">
        <v>312719</v>
      </c>
      <c r="I185" s="180" t="n">
        <v>28981</v>
      </c>
      <c r="J185" s="180" t="n">
        <v>422820</v>
      </c>
      <c r="K185" s="180" t="n">
        <v>386527</v>
      </c>
    </row>
    <row r="186" customFormat="false" ht="14.1" hidden="false" customHeight="true" outlineLevel="0" collapsed="false">
      <c r="A186" s="270" t="n">
        <v>808</v>
      </c>
      <c r="B186" s="152" t="s">
        <v>851</v>
      </c>
      <c r="C186" s="180" t="n">
        <v>354</v>
      </c>
      <c r="D186" s="180" t="n">
        <v>3415</v>
      </c>
      <c r="E186" s="180" t="n">
        <v>3385</v>
      </c>
      <c r="F186" s="180" t="n">
        <v>11799</v>
      </c>
      <c r="G186" s="180" t="n">
        <v>119761</v>
      </c>
      <c r="H186" s="180" t="n">
        <v>119694</v>
      </c>
      <c r="I186" s="180" t="n">
        <v>13905</v>
      </c>
      <c r="J186" s="180" t="n">
        <v>149329</v>
      </c>
      <c r="K186" s="180" t="n">
        <v>147655</v>
      </c>
    </row>
    <row r="187" customFormat="false" ht="14.1" hidden="false" customHeight="true" outlineLevel="0" collapsed="false">
      <c r="A187" s="270" t="n">
        <v>809</v>
      </c>
      <c r="B187" s="152" t="s">
        <v>852</v>
      </c>
      <c r="C187" s="180" t="n">
        <v>50448</v>
      </c>
      <c r="D187" s="180" t="n">
        <v>508545</v>
      </c>
      <c r="E187" s="180" t="n">
        <v>508032</v>
      </c>
      <c r="F187" s="180" t="n">
        <v>357368</v>
      </c>
      <c r="G187" s="180" t="n">
        <v>3633936</v>
      </c>
      <c r="H187" s="180" t="n">
        <v>3637754</v>
      </c>
      <c r="I187" s="180" t="n">
        <v>421089</v>
      </c>
      <c r="J187" s="180" t="n">
        <v>4538323</v>
      </c>
      <c r="K187" s="180" t="n">
        <v>4489600</v>
      </c>
    </row>
    <row r="188" customFormat="false" ht="14.1" hidden="false" customHeight="true" outlineLevel="0" collapsed="false">
      <c r="A188" s="270" t="n">
        <v>810</v>
      </c>
      <c r="B188" s="152" t="s">
        <v>853</v>
      </c>
      <c r="C188" s="180" t="n">
        <v>42</v>
      </c>
      <c r="D188" s="180" t="n">
        <v>361</v>
      </c>
      <c r="E188" s="180" t="n">
        <v>340</v>
      </c>
      <c r="F188" s="180" t="n">
        <v>5230</v>
      </c>
      <c r="G188" s="180" t="n">
        <v>66915</v>
      </c>
      <c r="H188" s="180" t="n">
        <v>63483</v>
      </c>
      <c r="I188" s="180" t="n">
        <v>6160</v>
      </c>
      <c r="J188" s="180" t="n">
        <v>82403</v>
      </c>
      <c r="K188" s="180" t="n">
        <v>78324</v>
      </c>
    </row>
    <row r="189" customFormat="false" ht="14.1" hidden="false" customHeight="true" outlineLevel="0" collapsed="false">
      <c r="A189" s="270" t="n">
        <v>811</v>
      </c>
      <c r="B189" s="152" t="s">
        <v>854</v>
      </c>
      <c r="C189" s="180" t="n">
        <v>5639</v>
      </c>
      <c r="D189" s="180" t="n">
        <v>95801</v>
      </c>
      <c r="E189" s="180" t="n">
        <v>76876</v>
      </c>
      <c r="F189" s="180" t="n">
        <v>118795</v>
      </c>
      <c r="G189" s="180" t="n">
        <v>1824531</v>
      </c>
      <c r="H189" s="180" t="n">
        <v>1792737</v>
      </c>
      <c r="I189" s="180" t="n">
        <v>139969</v>
      </c>
      <c r="J189" s="180" t="n">
        <v>2284822</v>
      </c>
      <c r="K189" s="180" t="n">
        <v>2213528</v>
      </c>
    </row>
    <row r="190" customFormat="false" ht="14.1" hidden="false" customHeight="true" outlineLevel="0" collapsed="false">
      <c r="A190" s="270" t="n">
        <v>812</v>
      </c>
      <c r="B190" s="152" t="s">
        <v>855</v>
      </c>
      <c r="C190" s="180" t="n">
        <v>3737</v>
      </c>
      <c r="D190" s="180" t="n">
        <v>42825</v>
      </c>
      <c r="E190" s="180" t="n">
        <v>37818</v>
      </c>
      <c r="F190" s="180" t="n">
        <v>72023</v>
      </c>
      <c r="G190" s="180" t="n">
        <v>772074</v>
      </c>
      <c r="H190" s="180" t="n">
        <v>744573</v>
      </c>
      <c r="I190" s="180" t="n">
        <v>84838</v>
      </c>
      <c r="J190" s="180" t="n">
        <v>963030</v>
      </c>
      <c r="K190" s="180" t="n">
        <v>919842</v>
      </c>
    </row>
    <row r="191" customFormat="false" ht="14.1" hidden="false" customHeight="true" outlineLevel="0" collapsed="false">
      <c r="A191" s="270" t="n">
        <v>813</v>
      </c>
      <c r="B191" s="152" t="s">
        <v>856</v>
      </c>
      <c r="C191" s="180" t="n">
        <v>224882</v>
      </c>
      <c r="D191" s="180" t="n">
        <v>2269332</v>
      </c>
      <c r="E191" s="180" t="n">
        <v>2313793</v>
      </c>
      <c r="F191" s="180" t="n">
        <v>472920</v>
      </c>
      <c r="G191" s="180" t="n">
        <v>4711098</v>
      </c>
      <c r="H191" s="180" t="n">
        <v>4745211</v>
      </c>
      <c r="I191" s="180" t="n">
        <v>557344</v>
      </c>
      <c r="J191" s="180" t="n">
        <v>5884931</v>
      </c>
      <c r="K191" s="180" t="n">
        <v>5860817</v>
      </c>
    </row>
    <row r="192" customFormat="false" ht="14.1" hidden="false" customHeight="true" outlineLevel="0" collapsed="false">
      <c r="A192" s="270" t="n">
        <v>814</v>
      </c>
      <c r="B192" s="152" t="s">
        <v>857</v>
      </c>
      <c r="C192" s="180" t="n">
        <v>115967</v>
      </c>
      <c r="D192" s="180" t="n">
        <v>1124770</v>
      </c>
      <c r="E192" s="180" t="n">
        <v>1081673</v>
      </c>
      <c r="F192" s="180" t="n">
        <v>343646</v>
      </c>
      <c r="G192" s="180" t="n">
        <v>3610045</v>
      </c>
      <c r="H192" s="180" t="n">
        <v>3596487</v>
      </c>
      <c r="I192" s="180" t="n">
        <v>404989</v>
      </c>
      <c r="J192" s="180" t="n">
        <v>4505693</v>
      </c>
      <c r="K192" s="180" t="n">
        <v>4444111</v>
      </c>
    </row>
    <row r="193" customFormat="false" ht="14.1" hidden="false" customHeight="true" outlineLevel="0" collapsed="false">
      <c r="A193" s="270" t="n">
        <v>815</v>
      </c>
      <c r="B193" s="152" t="s">
        <v>858</v>
      </c>
      <c r="C193" s="180" t="n">
        <v>113308</v>
      </c>
      <c r="D193" s="180" t="n">
        <v>1106715</v>
      </c>
      <c r="E193" s="180" t="n">
        <v>1119092</v>
      </c>
      <c r="F193" s="180" t="n">
        <v>120698</v>
      </c>
      <c r="G193" s="180" t="n">
        <v>1131641</v>
      </c>
      <c r="H193" s="180" t="n">
        <v>1132083</v>
      </c>
      <c r="I193" s="180" t="n">
        <v>142218</v>
      </c>
      <c r="J193" s="180" t="n">
        <v>1407761</v>
      </c>
      <c r="K193" s="180" t="n">
        <v>1395756</v>
      </c>
    </row>
    <row r="194" customFormat="false" ht="14.1" hidden="false" customHeight="true" outlineLevel="0" collapsed="false">
      <c r="A194" s="270" t="n">
        <v>816</v>
      </c>
      <c r="B194" s="152" t="s">
        <v>859</v>
      </c>
      <c r="C194" s="180" t="n">
        <v>107992</v>
      </c>
      <c r="D194" s="180" t="n">
        <v>1116367</v>
      </c>
      <c r="E194" s="180" t="n">
        <v>1111863</v>
      </c>
      <c r="F194" s="180" t="n">
        <v>530735</v>
      </c>
      <c r="G194" s="180" t="n">
        <v>5492808</v>
      </c>
      <c r="H194" s="180" t="n">
        <v>5566449</v>
      </c>
      <c r="I194" s="180" t="n">
        <v>625514</v>
      </c>
      <c r="J194" s="180" t="n">
        <v>6853801</v>
      </c>
      <c r="K194" s="180" t="n">
        <v>6873169</v>
      </c>
    </row>
    <row r="195" customFormat="false" ht="14.1" hidden="false" customHeight="true" outlineLevel="0" collapsed="false">
      <c r="A195" s="270" t="n">
        <v>817</v>
      </c>
      <c r="B195" s="152" t="s">
        <v>860</v>
      </c>
      <c r="C195" s="180" t="n">
        <v>9768</v>
      </c>
      <c r="D195" s="180" t="n">
        <v>97001</v>
      </c>
      <c r="E195" s="180" t="n">
        <v>94375</v>
      </c>
      <c r="F195" s="180" t="n">
        <v>34620</v>
      </c>
      <c r="G195" s="180" t="n">
        <v>393144</v>
      </c>
      <c r="H195" s="180" t="n">
        <v>390917</v>
      </c>
      <c r="I195" s="180" t="n">
        <v>40790</v>
      </c>
      <c r="J195" s="180" t="n">
        <v>490707</v>
      </c>
      <c r="K195" s="180" t="n">
        <v>482317</v>
      </c>
    </row>
    <row r="196" customFormat="false" ht="14.1" hidden="false" customHeight="true" outlineLevel="0" collapsed="false">
      <c r="A196" s="270" t="n">
        <v>818</v>
      </c>
      <c r="B196" s="152" t="s">
        <v>861</v>
      </c>
      <c r="C196" s="180" t="n">
        <v>34750</v>
      </c>
      <c r="D196" s="180" t="n">
        <v>400393</v>
      </c>
      <c r="E196" s="180" t="n">
        <v>433345</v>
      </c>
      <c r="F196" s="180" t="n">
        <v>125428</v>
      </c>
      <c r="G196" s="180" t="n">
        <v>1312080</v>
      </c>
      <c r="H196" s="180" t="n">
        <v>1377377</v>
      </c>
      <c r="I196" s="180" t="n">
        <v>147823</v>
      </c>
      <c r="J196" s="180" t="n">
        <v>1638354</v>
      </c>
      <c r="K196" s="180" t="n">
        <v>1700178</v>
      </c>
    </row>
    <row r="197" customFormat="false" ht="14.1" hidden="false" customHeight="true" outlineLevel="0" collapsed="false">
      <c r="A197" s="270" t="n">
        <v>819</v>
      </c>
      <c r="B197" s="152" t="s">
        <v>862</v>
      </c>
      <c r="C197" s="180" t="n">
        <v>155435</v>
      </c>
      <c r="D197" s="180" t="n">
        <v>1682814</v>
      </c>
      <c r="E197" s="180" t="n">
        <v>1895313</v>
      </c>
      <c r="F197" s="180" t="n">
        <v>203185</v>
      </c>
      <c r="G197" s="180" t="n">
        <v>2173565</v>
      </c>
      <c r="H197" s="180" t="n">
        <v>2380008</v>
      </c>
      <c r="I197" s="180" t="n">
        <v>239398</v>
      </c>
      <c r="J197" s="180" t="n">
        <v>2714773</v>
      </c>
      <c r="K197" s="180" t="n">
        <v>2938145</v>
      </c>
    </row>
    <row r="198" customFormat="false" ht="14.1" hidden="false" customHeight="true" outlineLevel="0" collapsed="false">
      <c r="A198" s="270" t="n">
        <v>820</v>
      </c>
      <c r="B198" s="152" t="s">
        <v>863</v>
      </c>
      <c r="C198" s="180" t="n">
        <v>16010</v>
      </c>
      <c r="D198" s="180" t="n">
        <v>195177</v>
      </c>
      <c r="E198" s="180" t="n">
        <v>186453</v>
      </c>
      <c r="F198" s="180" t="n">
        <v>401690</v>
      </c>
      <c r="G198" s="180" t="n">
        <v>4484021</v>
      </c>
      <c r="H198" s="180" t="n">
        <v>4450076</v>
      </c>
      <c r="I198" s="180" t="n">
        <v>473327</v>
      </c>
      <c r="J198" s="180" t="n">
        <v>5603476</v>
      </c>
      <c r="K198" s="180" t="n">
        <v>5494258</v>
      </c>
    </row>
    <row r="199" customFormat="false" ht="14.1" hidden="false" customHeight="true" outlineLevel="0" collapsed="false">
      <c r="A199" s="270" t="n">
        <v>823</v>
      </c>
      <c r="B199" s="152" t="s">
        <v>864</v>
      </c>
      <c r="C199" s="180" t="n">
        <v>5839</v>
      </c>
      <c r="D199" s="180" t="n">
        <v>65627</v>
      </c>
      <c r="E199" s="180" t="n">
        <v>65447</v>
      </c>
      <c r="F199" s="180" t="n">
        <v>52093</v>
      </c>
      <c r="G199" s="180" t="n">
        <v>554256</v>
      </c>
      <c r="H199" s="180" t="n">
        <v>521695</v>
      </c>
      <c r="I199" s="180" t="n">
        <v>61385</v>
      </c>
      <c r="J199" s="180" t="n">
        <v>691887</v>
      </c>
      <c r="K199" s="180" t="n">
        <v>644656</v>
      </c>
    </row>
    <row r="200" customFormat="false" ht="14.1" hidden="false" customHeight="true" outlineLevel="0" collapsed="false">
      <c r="A200" s="270" t="n">
        <v>829</v>
      </c>
      <c r="B200" s="152" t="s">
        <v>865</v>
      </c>
      <c r="C200" s="180" t="n">
        <v>458291</v>
      </c>
      <c r="D200" s="180" t="n">
        <v>4780508</v>
      </c>
      <c r="E200" s="180" t="n">
        <v>4714346</v>
      </c>
      <c r="F200" s="180" t="n">
        <v>1839339</v>
      </c>
      <c r="G200" s="180" t="n">
        <v>18583450</v>
      </c>
      <c r="H200" s="180" t="n">
        <v>17803234</v>
      </c>
      <c r="I200" s="180" t="n">
        <v>2167609</v>
      </c>
      <c r="J200" s="180" t="n">
        <v>23177877</v>
      </c>
      <c r="K200" s="180" t="n">
        <v>21978022</v>
      </c>
    </row>
    <row r="201" customFormat="false" ht="14.1" hidden="false" customHeight="true" outlineLevel="0" collapsed="false">
      <c r="A201" s="270" t="n">
        <v>831</v>
      </c>
      <c r="B201" s="152" t="s">
        <v>866</v>
      </c>
      <c r="C201" s="180" t="n">
        <v>18784</v>
      </c>
      <c r="D201" s="180" t="n">
        <v>215312</v>
      </c>
      <c r="E201" s="180" t="n">
        <v>229055</v>
      </c>
      <c r="F201" s="180" t="n">
        <v>50435</v>
      </c>
      <c r="G201" s="180" t="n">
        <v>494331</v>
      </c>
      <c r="H201" s="180" t="n">
        <v>523277</v>
      </c>
      <c r="I201" s="180" t="n">
        <v>59451</v>
      </c>
      <c r="J201" s="180" t="n">
        <v>617424</v>
      </c>
      <c r="K201" s="180" t="n">
        <v>647998</v>
      </c>
    </row>
    <row r="202" customFormat="false" ht="14.1" hidden="false" customHeight="true" outlineLevel="0" collapsed="false">
      <c r="A202" s="270" t="n">
        <v>832</v>
      </c>
      <c r="B202" s="152" t="s">
        <v>867</v>
      </c>
      <c r="C202" s="180" t="n">
        <v>429432</v>
      </c>
      <c r="D202" s="180" t="n">
        <v>4172798</v>
      </c>
      <c r="E202" s="180" t="n">
        <v>4213470</v>
      </c>
      <c r="F202" s="180" t="n">
        <v>1653634</v>
      </c>
      <c r="G202" s="180" t="n">
        <v>16555535</v>
      </c>
      <c r="H202" s="180" t="n">
        <v>16719394</v>
      </c>
      <c r="I202" s="180" t="n">
        <v>1948836</v>
      </c>
      <c r="J202" s="180" t="n">
        <v>20662789</v>
      </c>
      <c r="K202" s="180" t="n">
        <v>20635070</v>
      </c>
    </row>
    <row r="203" customFormat="false" ht="14.1" hidden="false" customHeight="true" outlineLevel="0" collapsed="false">
      <c r="A203" s="270" t="n">
        <v>833</v>
      </c>
      <c r="B203" s="152" t="s">
        <v>868</v>
      </c>
      <c r="C203" s="180" t="n">
        <v>11589</v>
      </c>
      <c r="D203" s="180" t="n">
        <v>154482</v>
      </c>
      <c r="E203" s="180" t="n">
        <v>186781</v>
      </c>
      <c r="F203" s="180" t="n">
        <v>99032</v>
      </c>
      <c r="G203" s="180" t="n">
        <v>1252131</v>
      </c>
      <c r="H203" s="180" t="n">
        <v>1451220</v>
      </c>
      <c r="I203" s="180" t="n">
        <v>116704</v>
      </c>
      <c r="J203" s="180" t="n">
        <v>1567306</v>
      </c>
      <c r="K203" s="180" t="n">
        <v>1790946</v>
      </c>
    </row>
    <row r="204" customFormat="false" ht="14.1" hidden="false" customHeight="true" outlineLevel="0" collapsed="false">
      <c r="A204" s="270" t="n">
        <v>834</v>
      </c>
      <c r="B204" s="152" t="s">
        <v>869</v>
      </c>
      <c r="C204" s="180" t="n">
        <v>27270</v>
      </c>
      <c r="D204" s="180" t="n">
        <v>313884</v>
      </c>
      <c r="E204" s="180" t="n">
        <v>301933</v>
      </c>
      <c r="F204" s="180" t="n">
        <v>2465173</v>
      </c>
      <c r="G204" s="180" t="n">
        <v>25871837</v>
      </c>
      <c r="H204" s="180" t="n">
        <v>23301612</v>
      </c>
      <c r="I204" s="180" t="n">
        <v>2905466</v>
      </c>
      <c r="J204" s="180" t="n">
        <v>32294105</v>
      </c>
      <c r="K204" s="180" t="n">
        <v>28746471</v>
      </c>
    </row>
    <row r="205" customFormat="false" ht="14.1" hidden="false" customHeight="true" outlineLevel="0" collapsed="false">
      <c r="A205" s="270" t="n">
        <v>835</v>
      </c>
      <c r="B205" s="152" t="s">
        <v>870</v>
      </c>
      <c r="C205" s="180" t="n">
        <v>44789</v>
      </c>
      <c r="D205" s="180" t="n">
        <v>468703</v>
      </c>
      <c r="E205" s="180" t="n">
        <v>474324</v>
      </c>
      <c r="F205" s="180" t="n">
        <v>331838</v>
      </c>
      <c r="G205" s="180" t="n">
        <v>3472268</v>
      </c>
      <c r="H205" s="180" t="n">
        <v>3484250</v>
      </c>
      <c r="I205" s="180" t="n">
        <v>391086</v>
      </c>
      <c r="J205" s="180" t="n">
        <v>4334365</v>
      </c>
      <c r="K205" s="180" t="n">
        <v>4305233</v>
      </c>
    </row>
    <row r="206" customFormat="false" ht="14.1" hidden="false" customHeight="true" outlineLevel="0" collapsed="false">
      <c r="A206" s="270" t="n">
        <v>839</v>
      </c>
      <c r="B206" s="152" t="s">
        <v>871</v>
      </c>
      <c r="C206" s="180" t="n">
        <v>464369</v>
      </c>
      <c r="D206" s="180" t="n">
        <v>4872968</v>
      </c>
      <c r="E206" s="180" t="n">
        <v>4881927</v>
      </c>
      <c r="F206" s="180" t="n">
        <v>1023346</v>
      </c>
      <c r="G206" s="180" t="n">
        <v>10839002</v>
      </c>
      <c r="H206" s="180" t="n">
        <v>10580852</v>
      </c>
      <c r="I206" s="180" t="n">
        <v>1206051</v>
      </c>
      <c r="J206" s="180" t="n">
        <v>13548444</v>
      </c>
      <c r="K206" s="180" t="n">
        <v>13064603</v>
      </c>
    </row>
    <row r="207" customFormat="false" ht="14.1" hidden="false" customHeight="true" outlineLevel="0" collapsed="false">
      <c r="A207" s="270" t="n">
        <v>841</v>
      </c>
      <c r="B207" s="232" t="s">
        <v>872</v>
      </c>
      <c r="C207" s="180"/>
      <c r="D207" s="121" t="s">
        <v>178</v>
      </c>
      <c r="E207" s="121"/>
      <c r="F207" s="121"/>
      <c r="G207" s="121" t="s">
        <v>178</v>
      </c>
      <c r="H207" s="180"/>
      <c r="I207" s="121"/>
      <c r="J207" s="121" t="s">
        <v>178</v>
      </c>
      <c r="K207" s="121"/>
    </row>
    <row r="208" customFormat="false" ht="14.1" hidden="false" customHeight="true" outlineLevel="0" collapsed="false">
      <c r="A208" s="270"/>
      <c r="B208" s="152" t="s">
        <v>873</v>
      </c>
      <c r="C208" s="180" t="n">
        <v>19828</v>
      </c>
      <c r="D208" s="180" t="n">
        <v>203301</v>
      </c>
      <c r="E208" s="180" t="n">
        <v>179803</v>
      </c>
      <c r="F208" s="180" t="n">
        <v>464599</v>
      </c>
      <c r="G208" s="180" t="n">
        <v>4779843</v>
      </c>
      <c r="H208" s="180" t="n">
        <v>4282843</v>
      </c>
      <c r="I208" s="180" t="n">
        <v>547572</v>
      </c>
      <c r="J208" s="180" t="n">
        <v>5974046</v>
      </c>
      <c r="K208" s="180" t="n">
        <v>5283791</v>
      </c>
    </row>
    <row r="209" customFormat="false" ht="14.1" hidden="false" customHeight="true" outlineLevel="0" collapsed="false">
      <c r="A209" s="270" t="n">
        <v>842</v>
      </c>
      <c r="B209" s="152" t="s">
        <v>874</v>
      </c>
      <c r="C209" s="180" t="n">
        <v>45228</v>
      </c>
      <c r="D209" s="180" t="n">
        <v>436839</v>
      </c>
      <c r="E209" s="180" t="n">
        <v>407817</v>
      </c>
      <c r="F209" s="180" t="n">
        <v>787090</v>
      </c>
      <c r="G209" s="180" t="n">
        <v>7726491</v>
      </c>
      <c r="H209" s="180" t="n">
        <v>7193897</v>
      </c>
      <c r="I209" s="180" t="n">
        <v>927660</v>
      </c>
      <c r="J209" s="180" t="n">
        <v>9645180</v>
      </c>
      <c r="K209" s="180" t="n">
        <v>8882499</v>
      </c>
    </row>
    <row r="210" customFormat="false" ht="14.1" hidden="false" customHeight="true" outlineLevel="0" collapsed="false">
      <c r="A210" s="270" t="n">
        <v>843</v>
      </c>
      <c r="B210" s="152" t="s">
        <v>875</v>
      </c>
      <c r="C210" s="180" t="n">
        <v>18437</v>
      </c>
      <c r="D210" s="180" t="n">
        <v>190034</v>
      </c>
      <c r="E210" s="180" t="n">
        <v>189905</v>
      </c>
      <c r="F210" s="180" t="n">
        <v>452710</v>
      </c>
      <c r="G210" s="180" t="n">
        <v>4731471</v>
      </c>
      <c r="H210" s="180" t="n">
        <v>4432404</v>
      </c>
      <c r="I210" s="180" t="n">
        <v>533546</v>
      </c>
      <c r="J210" s="180" t="n">
        <v>5906097</v>
      </c>
      <c r="K210" s="180" t="n">
        <v>5467308</v>
      </c>
    </row>
    <row r="211" customFormat="false" ht="14.1" hidden="false" customHeight="true" outlineLevel="0" collapsed="false">
      <c r="A211" s="270" t="n">
        <v>844</v>
      </c>
      <c r="B211" s="152" t="s">
        <v>876</v>
      </c>
      <c r="C211" s="180" t="n">
        <v>92055</v>
      </c>
      <c r="D211" s="180" t="n">
        <v>815466</v>
      </c>
      <c r="E211" s="180" t="n">
        <v>747934</v>
      </c>
      <c r="F211" s="180" t="n">
        <v>782542</v>
      </c>
      <c r="G211" s="180" t="n">
        <v>7992105</v>
      </c>
      <c r="H211" s="180" t="n">
        <v>7242844</v>
      </c>
      <c r="I211" s="180" t="n">
        <v>922263</v>
      </c>
      <c r="J211" s="180" t="n">
        <v>9977162</v>
      </c>
      <c r="K211" s="180" t="n">
        <v>8937476</v>
      </c>
    </row>
    <row r="212" customFormat="false" ht="14.1" hidden="false" customHeight="true" outlineLevel="0" collapsed="false">
      <c r="A212" s="270" t="n">
        <v>845</v>
      </c>
      <c r="B212" s="152" t="s">
        <v>877</v>
      </c>
      <c r="C212" s="180" t="n">
        <v>81319</v>
      </c>
      <c r="D212" s="180" t="n">
        <v>840608</v>
      </c>
      <c r="E212" s="180" t="n">
        <v>769949</v>
      </c>
      <c r="F212" s="180" t="n">
        <v>571358</v>
      </c>
      <c r="G212" s="180" t="n">
        <v>6029717</v>
      </c>
      <c r="H212" s="180" t="n">
        <v>5436602</v>
      </c>
      <c r="I212" s="180" t="n">
        <v>673361</v>
      </c>
      <c r="J212" s="180" t="n">
        <v>7523777</v>
      </c>
      <c r="K212" s="180" t="n">
        <v>6711279</v>
      </c>
    </row>
    <row r="213" customFormat="false" ht="14.1" hidden="false" customHeight="true" outlineLevel="0" collapsed="false">
      <c r="A213" s="270" t="n">
        <v>846</v>
      </c>
      <c r="B213" s="152" t="s">
        <v>878</v>
      </c>
      <c r="C213" s="180" t="n">
        <v>45481</v>
      </c>
      <c r="D213" s="180" t="n">
        <v>631180</v>
      </c>
      <c r="E213" s="180" t="n">
        <v>616377</v>
      </c>
      <c r="F213" s="180" t="n">
        <v>318364</v>
      </c>
      <c r="G213" s="180" t="n">
        <v>4427948</v>
      </c>
      <c r="H213" s="180" t="n">
        <v>4166166</v>
      </c>
      <c r="I213" s="180" t="n">
        <v>375179</v>
      </c>
      <c r="J213" s="180" t="n">
        <v>5550044</v>
      </c>
      <c r="K213" s="180" t="n">
        <v>5125609</v>
      </c>
    </row>
    <row r="214" customFormat="false" ht="14.1" hidden="false" customHeight="true" outlineLevel="0" collapsed="false">
      <c r="A214" s="270" t="n">
        <v>847</v>
      </c>
      <c r="B214" s="152" t="s">
        <v>879</v>
      </c>
      <c r="C214" s="180" t="n">
        <v>15867</v>
      </c>
      <c r="D214" s="180" t="n">
        <v>197998</v>
      </c>
      <c r="E214" s="180" t="n">
        <v>212738</v>
      </c>
      <c r="F214" s="180" t="n">
        <v>324774</v>
      </c>
      <c r="G214" s="180" t="n">
        <v>3692028</v>
      </c>
      <c r="H214" s="180" t="n">
        <v>3869959</v>
      </c>
      <c r="I214" s="180" t="n">
        <v>382727</v>
      </c>
      <c r="J214" s="180" t="n">
        <v>4619897</v>
      </c>
      <c r="K214" s="180" t="n">
        <v>4778409</v>
      </c>
    </row>
    <row r="215" customFormat="false" ht="14.1" hidden="false" customHeight="true" outlineLevel="0" collapsed="false">
      <c r="A215" s="270" t="n">
        <v>848</v>
      </c>
      <c r="B215" s="152" t="s">
        <v>880</v>
      </c>
      <c r="C215" s="180" t="n">
        <v>9915</v>
      </c>
      <c r="D215" s="180" t="n">
        <v>94250</v>
      </c>
      <c r="E215" s="180" t="n">
        <v>97904</v>
      </c>
      <c r="F215" s="180" t="n">
        <v>206931</v>
      </c>
      <c r="G215" s="180" t="n">
        <v>2145267</v>
      </c>
      <c r="H215" s="180" t="n">
        <v>2101402</v>
      </c>
      <c r="I215" s="180" t="n">
        <v>243871</v>
      </c>
      <c r="J215" s="180" t="n">
        <v>2679132</v>
      </c>
      <c r="K215" s="180" t="n">
        <v>2591536</v>
      </c>
    </row>
    <row r="216" customFormat="false" ht="14.1" hidden="false" customHeight="true" outlineLevel="0" collapsed="false">
      <c r="A216" s="270" t="n">
        <v>849</v>
      </c>
      <c r="B216" s="152" t="s">
        <v>881</v>
      </c>
      <c r="C216" s="180" t="n">
        <v>82966</v>
      </c>
      <c r="D216" s="180" t="n">
        <v>1042907</v>
      </c>
      <c r="E216" s="180" t="n">
        <v>978540</v>
      </c>
      <c r="F216" s="180" t="n">
        <v>529578</v>
      </c>
      <c r="G216" s="180" t="n">
        <v>6717751</v>
      </c>
      <c r="H216" s="180" t="n">
        <v>5849285</v>
      </c>
      <c r="I216" s="180" t="n">
        <v>624124</v>
      </c>
      <c r="J216" s="180" t="n">
        <v>8390923</v>
      </c>
      <c r="K216" s="180" t="n">
        <v>7218615</v>
      </c>
    </row>
    <row r="217" customFormat="false" ht="14.1" hidden="false" customHeight="true" outlineLevel="0" collapsed="false">
      <c r="A217" s="270" t="n">
        <v>850</v>
      </c>
      <c r="B217" s="152" t="s">
        <v>882</v>
      </c>
      <c r="C217" s="180" t="n">
        <v>8807</v>
      </c>
      <c r="D217" s="180" t="n">
        <v>89329</v>
      </c>
      <c r="E217" s="180" t="n">
        <v>79207</v>
      </c>
      <c r="F217" s="180" t="n">
        <v>94359</v>
      </c>
      <c r="G217" s="180" t="n">
        <v>677039</v>
      </c>
      <c r="H217" s="180" t="n">
        <v>568766</v>
      </c>
      <c r="I217" s="180" t="n">
        <v>111224</v>
      </c>
      <c r="J217" s="180" t="n">
        <v>845414</v>
      </c>
      <c r="K217" s="180" t="n">
        <v>699087</v>
      </c>
    </row>
    <row r="218" customFormat="false" ht="14.1" hidden="false" customHeight="true" outlineLevel="0" collapsed="false">
      <c r="A218" s="270" t="n">
        <v>851</v>
      </c>
      <c r="B218" s="232" t="s">
        <v>883</v>
      </c>
      <c r="C218" s="180"/>
      <c r="D218" s="121" t="s">
        <v>178</v>
      </c>
      <c r="E218" s="121"/>
      <c r="F218" s="121"/>
      <c r="G218" s="121" t="s">
        <v>178</v>
      </c>
      <c r="H218" s="180"/>
      <c r="I218" s="121"/>
      <c r="J218" s="121" t="s">
        <v>178</v>
      </c>
      <c r="K218" s="121"/>
    </row>
    <row r="219" customFormat="false" ht="14.1" hidden="false" customHeight="true" outlineLevel="0" collapsed="false">
      <c r="A219" s="270"/>
      <c r="B219" s="152" t="s">
        <v>884</v>
      </c>
      <c r="C219" s="180" t="n">
        <v>11664</v>
      </c>
      <c r="D219" s="180" t="n">
        <v>156020</v>
      </c>
      <c r="E219" s="180" t="n">
        <v>165363</v>
      </c>
      <c r="F219" s="180" t="n">
        <v>223248</v>
      </c>
      <c r="G219" s="180" t="n">
        <v>3055992</v>
      </c>
      <c r="H219" s="180" t="n">
        <v>3480519</v>
      </c>
      <c r="I219" s="180" t="n">
        <v>263117</v>
      </c>
      <c r="J219" s="180" t="n">
        <v>3819703</v>
      </c>
      <c r="K219" s="180" t="n">
        <v>4296019</v>
      </c>
    </row>
    <row r="220" customFormat="false" ht="14.1" hidden="false" customHeight="true" outlineLevel="0" collapsed="false">
      <c r="A220" s="270" t="n">
        <v>852</v>
      </c>
      <c r="B220" s="152" t="s">
        <v>885</v>
      </c>
      <c r="C220" s="180" t="n">
        <v>49326</v>
      </c>
      <c r="D220" s="180" t="n">
        <v>556185</v>
      </c>
      <c r="E220" s="180" t="n">
        <v>553557</v>
      </c>
      <c r="F220" s="180" t="n">
        <v>1050893</v>
      </c>
      <c r="G220" s="180" t="n">
        <v>10955177</v>
      </c>
      <c r="H220" s="180" t="n">
        <v>10283869</v>
      </c>
      <c r="I220" s="180" t="n">
        <v>1238476</v>
      </c>
      <c r="J220" s="180" t="n">
        <v>13674948</v>
      </c>
      <c r="K220" s="180" t="n">
        <v>12694507</v>
      </c>
    </row>
    <row r="221" customFormat="false" ht="14.1" hidden="false" customHeight="true" outlineLevel="0" collapsed="false">
      <c r="A221" s="270" t="n">
        <v>853</v>
      </c>
      <c r="B221" s="152" t="s">
        <v>886</v>
      </c>
      <c r="C221" s="180" t="n">
        <v>36485</v>
      </c>
      <c r="D221" s="180" t="n">
        <v>347823</v>
      </c>
      <c r="E221" s="180" t="n">
        <v>363402</v>
      </c>
      <c r="F221" s="180" t="n">
        <v>2084308</v>
      </c>
      <c r="G221" s="180" t="n">
        <v>19666304</v>
      </c>
      <c r="H221" s="180" t="n">
        <v>20895113</v>
      </c>
      <c r="I221" s="180" t="n">
        <v>2456562</v>
      </c>
      <c r="J221" s="180" t="n">
        <v>24554693</v>
      </c>
      <c r="K221" s="180" t="n">
        <v>25839241</v>
      </c>
    </row>
    <row r="222" customFormat="false" ht="14.1" hidden="false" customHeight="true" outlineLevel="0" collapsed="false">
      <c r="A222" s="270" t="n">
        <v>854</v>
      </c>
      <c r="B222" s="152" t="s">
        <v>887</v>
      </c>
      <c r="C222" s="180" t="n">
        <v>22993</v>
      </c>
      <c r="D222" s="180" t="n">
        <v>280827</v>
      </c>
      <c r="E222" s="180" t="n">
        <v>264921</v>
      </c>
      <c r="F222" s="180" t="n">
        <v>513385</v>
      </c>
      <c r="G222" s="180" t="n">
        <v>6117652</v>
      </c>
      <c r="H222" s="180" t="n">
        <v>5756057</v>
      </c>
      <c r="I222" s="180" t="n">
        <v>605057</v>
      </c>
      <c r="J222" s="180" t="n">
        <v>7649711</v>
      </c>
      <c r="K222" s="180" t="n">
        <v>7111825</v>
      </c>
    </row>
    <row r="223" customFormat="false" ht="14.1" hidden="false" customHeight="true" outlineLevel="0" collapsed="false">
      <c r="A223" s="270" t="n">
        <v>859</v>
      </c>
      <c r="B223" s="152" t="s">
        <v>888</v>
      </c>
      <c r="C223" s="180" t="n">
        <v>105941</v>
      </c>
      <c r="D223" s="180" t="n">
        <v>1173511</v>
      </c>
      <c r="E223" s="180" t="n">
        <v>1203926</v>
      </c>
      <c r="F223" s="180" t="n">
        <v>2101701</v>
      </c>
      <c r="G223" s="180" t="n">
        <v>22451353</v>
      </c>
      <c r="H223" s="180" t="n">
        <v>21882447</v>
      </c>
      <c r="I223" s="180" t="n">
        <v>2477047</v>
      </c>
      <c r="J223" s="180" t="n">
        <v>28021492</v>
      </c>
      <c r="K223" s="180" t="n">
        <v>26990304</v>
      </c>
    </row>
    <row r="224" customFormat="false" ht="14.1" hidden="false" customHeight="true" outlineLevel="0" collapsed="false">
      <c r="A224" s="270" t="n">
        <v>860</v>
      </c>
      <c r="B224" s="152" t="s">
        <v>889</v>
      </c>
      <c r="C224" s="180" t="n">
        <v>3911</v>
      </c>
      <c r="D224" s="180" t="n">
        <v>56096</v>
      </c>
      <c r="E224" s="180" t="n">
        <v>61743</v>
      </c>
      <c r="F224" s="180" t="n">
        <v>35091</v>
      </c>
      <c r="G224" s="180" t="n">
        <v>455536</v>
      </c>
      <c r="H224" s="180" t="n">
        <v>512374</v>
      </c>
      <c r="I224" s="180" t="n">
        <v>41346</v>
      </c>
      <c r="J224" s="180" t="n">
        <v>566606</v>
      </c>
      <c r="K224" s="180" t="n">
        <v>633045</v>
      </c>
    </row>
    <row r="225" customFormat="false" ht="14.1" hidden="false" customHeight="true" outlineLevel="0" collapsed="false">
      <c r="A225" s="270" t="n">
        <v>861</v>
      </c>
      <c r="B225" s="152" t="s">
        <v>890</v>
      </c>
      <c r="C225" s="180" t="n">
        <v>178079</v>
      </c>
      <c r="D225" s="180" t="n">
        <v>1820031</v>
      </c>
      <c r="E225" s="180" t="n">
        <v>1765004</v>
      </c>
      <c r="F225" s="180" t="n">
        <v>2580901</v>
      </c>
      <c r="G225" s="180" t="n">
        <v>25849372</v>
      </c>
      <c r="H225" s="180" t="n">
        <v>24724498</v>
      </c>
      <c r="I225" s="180" t="n">
        <v>3041610</v>
      </c>
      <c r="J225" s="180" t="n">
        <v>32255899</v>
      </c>
      <c r="K225" s="180" t="n">
        <v>30517514</v>
      </c>
    </row>
    <row r="226" customFormat="false" ht="14.1" hidden="false" customHeight="true" outlineLevel="0" collapsed="false">
      <c r="A226" s="270" t="n">
        <v>862</v>
      </c>
      <c r="B226" s="152" t="s">
        <v>891</v>
      </c>
      <c r="C226" s="180" t="n">
        <v>16575</v>
      </c>
      <c r="D226" s="180" t="n">
        <v>156447</v>
      </c>
      <c r="E226" s="180" t="n">
        <v>147771</v>
      </c>
      <c r="F226" s="180" t="n">
        <v>294911</v>
      </c>
      <c r="G226" s="180" t="n">
        <v>2789679</v>
      </c>
      <c r="H226" s="180" t="n">
        <v>2748014</v>
      </c>
      <c r="I226" s="180" t="n">
        <v>347517</v>
      </c>
      <c r="J226" s="180" t="n">
        <v>3480825</v>
      </c>
      <c r="K226" s="180" t="n">
        <v>3397032</v>
      </c>
    </row>
    <row r="227" customFormat="false" ht="14.1" hidden="false" customHeight="true" outlineLevel="0" collapsed="false">
      <c r="A227" s="270" t="n">
        <v>863</v>
      </c>
      <c r="B227" s="152" t="s">
        <v>892</v>
      </c>
      <c r="C227" s="180" t="n">
        <v>8399</v>
      </c>
      <c r="D227" s="180" t="n">
        <v>71887</v>
      </c>
      <c r="E227" s="180" t="n">
        <v>71462</v>
      </c>
      <c r="F227" s="180" t="n">
        <v>1665931</v>
      </c>
      <c r="G227" s="180" t="n">
        <v>14691327</v>
      </c>
      <c r="H227" s="180" t="n">
        <v>14523907</v>
      </c>
      <c r="I227" s="180" t="n">
        <v>1963464</v>
      </c>
      <c r="J227" s="180" t="n">
        <v>18269633</v>
      </c>
      <c r="K227" s="180" t="n">
        <v>17982349</v>
      </c>
    </row>
    <row r="228" customFormat="false" ht="14.1" hidden="false" customHeight="true" outlineLevel="0" collapsed="false">
      <c r="A228" s="270" t="n">
        <v>864</v>
      </c>
      <c r="B228" s="152" t="s">
        <v>893</v>
      </c>
      <c r="C228" s="180" t="n">
        <v>18540</v>
      </c>
      <c r="D228" s="180" t="n">
        <v>144843</v>
      </c>
      <c r="E228" s="180" t="n">
        <v>157277</v>
      </c>
      <c r="F228" s="180" t="n">
        <v>645010</v>
      </c>
      <c r="G228" s="180" t="n">
        <v>5375880</v>
      </c>
      <c r="H228" s="180" t="n">
        <v>5628212</v>
      </c>
      <c r="I228" s="180" t="n">
        <v>760137</v>
      </c>
      <c r="J228" s="180" t="n">
        <v>6704198</v>
      </c>
      <c r="K228" s="180" t="n">
        <v>6958916</v>
      </c>
    </row>
    <row r="229" customFormat="false" ht="14.1" hidden="false" customHeight="true" outlineLevel="0" collapsed="false">
      <c r="A229" s="270" t="n">
        <v>865</v>
      </c>
      <c r="B229" s="152" t="s">
        <v>894</v>
      </c>
      <c r="C229" s="180" t="n">
        <v>14334</v>
      </c>
      <c r="D229" s="180" t="n">
        <v>143815</v>
      </c>
      <c r="E229" s="180" t="n">
        <v>173482</v>
      </c>
      <c r="F229" s="180" t="n">
        <v>1281031</v>
      </c>
      <c r="G229" s="180" t="n">
        <v>13307531</v>
      </c>
      <c r="H229" s="180" t="n">
        <v>14086609</v>
      </c>
      <c r="I229" s="180" t="n">
        <v>1509809</v>
      </c>
      <c r="J229" s="180" t="n">
        <v>16615971</v>
      </c>
      <c r="K229" s="180" t="n">
        <v>17383455</v>
      </c>
    </row>
    <row r="230" customFormat="false" ht="14.1" hidden="false" customHeight="true" outlineLevel="0" collapsed="false">
      <c r="A230" s="270" t="n">
        <v>869</v>
      </c>
      <c r="B230" s="152" t="s">
        <v>895</v>
      </c>
      <c r="C230" s="180" t="n">
        <v>102799</v>
      </c>
      <c r="D230" s="180" t="n">
        <v>1043047</v>
      </c>
      <c r="E230" s="180" t="n">
        <v>1035972</v>
      </c>
      <c r="F230" s="180" t="n">
        <v>1353281</v>
      </c>
      <c r="G230" s="180" t="n">
        <v>13516887</v>
      </c>
      <c r="H230" s="180" t="n">
        <v>13146948</v>
      </c>
      <c r="I230" s="180" t="n">
        <v>1594997</v>
      </c>
      <c r="J230" s="180" t="n">
        <v>16879824</v>
      </c>
      <c r="K230" s="180" t="n">
        <v>16234098</v>
      </c>
    </row>
    <row r="231" customFormat="false" ht="14.1" hidden="false" customHeight="true" outlineLevel="0" collapsed="false">
      <c r="A231" s="270" t="n">
        <v>871</v>
      </c>
      <c r="B231" s="152" t="s">
        <v>896</v>
      </c>
      <c r="C231" s="180" t="n">
        <v>10700</v>
      </c>
      <c r="D231" s="180" t="n">
        <v>108975</v>
      </c>
      <c r="E231" s="180" t="n">
        <v>102303</v>
      </c>
      <c r="F231" s="180" t="n">
        <v>960151</v>
      </c>
      <c r="G231" s="180" t="n">
        <v>9787215</v>
      </c>
      <c r="H231" s="180" t="n">
        <v>9016142</v>
      </c>
      <c r="I231" s="180" t="n">
        <v>1131589</v>
      </c>
      <c r="J231" s="180" t="n">
        <v>12223089</v>
      </c>
      <c r="K231" s="180" t="n">
        <v>11134088</v>
      </c>
    </row>
    <row r="232" customFormat="false" ht="14.1" hidden="false" customHeight="true" outlineLevel="0" collapsed="false">
      <c r="A232" s="270" t="n">
        <v>872</v>
      </c>
      <c r="B232" s="152" t="s">
        <v>897</v>
      </c>
      <c r="C232" s="180" t="n">
        <v>14650</v>
      </c>
      <c r="D232" s="180" t="n">
        <v>154011</v>
      </c>
      <c r="E232" s="180" t="n">
        <v>142957</v>
      </c>
      <c r="F232" s="180" t="n">
        <v>1508426</v>
      </c>
      <c r="G232" s="180" t="n">
        <v>15921807</v>
      </c>
      <c r="H232" s="180" t="n">
        <v>14339530</v>
      </c>
      <c r="I232" s="180" t="n">
        <v>1777795</v>
      </c>
      <c r="J232" s="180" t="n">
        <v>19873270</v>
      </c>
      <c r="K232" s="180" t="n">
        <v>17701833</v>
      </c>
    </row>
    <row r="233" customFormat="false" ht="14.1" hidden="false" customHeight="true" outlineLevel="0" collapsed="false">
      <c r="A233" s="270" t="n">
        <v>873</v>
      </c>
      <c r="B233" s="152" t="s">
        <v>898</v>
      </c>
      <c r="C233" s="180" t="n">
        <v>2112</v>
      </c>
      <c r="D233" s="180" t="n">
        <v>20577</v>
      </c>
      <c r="E233" s="180" t="n">
        <v>20929</v>
      </c>
      <c r="F233" s="180" t="n">
        <v>343611</v>
      </c>
      <c r="G233" s="180" t="n">
        <v>3603851</v>
      </c>
      <c r="H233" s="180" t="n">
        <v>3606777</v>
      </c>
      <c r="I233" s="180" t="n">
        <v>404941</v>
      </c>
      <c r="J233" s="180" t="n">
        <v>4485264</v>
      </c>
      <c r="K233" s="180" t="n">
        <v>4450250</v>
      </c>
    </row>
    <row r="234" customFormat="false" ht="14.1" hidden="false" customHeight="true" outlineLevel="0" collapsed="false">
      <c r="A234" s="270" t="n">
        <v>874</v>
      </c>
      <c r="B234" s="152" t="s">
        <v>899</v>
      </c>
      <c r="C234" s="180" t="n">
        <v>522</v>
      </c>
      <c r="D234" s="180" t="n">
        <v>6167</v>
      </c>
      <c r="E234" s="180" t="n">
        <v>5968</v>
      </c>
      <c r="F234" s="180" t="n">
        <v>92643</v>
      </c>
      <c r="G234" s="180" t="n">
        <v>765324</v>
      </c>
      <c r="H234" s="180" t="n">
        <v>756390</v>
      </c>
      <c r="I234" s="180" t="n">
        <v>109178</v>
      </c>
      <c r="J234" s="180" t="n">
        <v>952415</v>
      </c>
      <c r="K234" s="180" t="n">
        <v>934801</v>
      </c>
    </row>
    <row r="235" customFormat="false" ht="14.1" hidden="false" customHeight="true" outlineLevel="0" collapsed="false">
      <c r="A235" s="270" t="n">
        <v>875</v>
      </c>
      <c r="B235" s="152" t="s">
        <v>900</v>
      </c>
      <c r="C235" s="180" t="n">
        <v>141598</v>
      </c>
      <c r="D235" s="180" t="n">
        <v>1285803</v>
      </c>
      <c r="E235" s="180" t="n">
        <v>1365112</v>
      </c>
      <c r="F235" s="180" t="n">
        <v>563160</v>
      </c>
      <c r="G235" s="180" t="n">
        <v>5433402</v>
      </c>
      <c r="H235" s="180" t="n">
        <v>5671813</v>
      </c>
      <c r="I235" s="180" t="n">
        <v>663685</v>
      </c>
      <c r="J235" s="180" t="n">
        <v>6782133</v>
      </c>
      <c r="K235" s="180" t="n">
        <v>7002891</v>
      </c>
    </row>
    <row r="236" customFormat="false" ht="14.1" hidden="false" customHeight="true" outlineLevel="0" collapsed="false">
      <c r="A236" s="270" t="n">
        <v>876</v>
      </c>
      <c r="B236" s="152" t="s">
        <v>901</v>
      </c>
      <c r="C236" s="180" t="n">
        <v>992</v>
      </c>
      <c r="D236" s="180" t="n">
        <v>7079</v>
      </c>
      <c r="E236" s="180" t="n">
        <v>7946</v>
      </c>
      <c r="F236" s="180" t="n">
        <v>33731</v>
      </c>
      <c r="G236" s="180" t="n">
        <v>302407</v>
      </c>
      <c r="H236" s="180" t="n">
        <v>335756</v>
      </c>
      <c r="I236" s="180" t="n">
        <v>39746</v>
      </c>
      <c r="J236" s="180" t="n">
        <v>377244</v>
      </c>
      <c r="K236" s="180" t="n">
        <v>414942</v>
      </c>
    </row>
    <row r="237" customFormat="false" ht="14.1" hidden="false" customHeight="true" outlineLevel="0" collapsed="false">
      <c r="A237" s="270" t="n">
        <v>877</v>
      </c>
      <c r="B237" s="152" t="s">
        <v>902</v>
      </c>
      <c r="C237" s="180" t="n">
        <v>15854</v>
      </c>
      <c r="D237" s="180" t="n">
        <v>113181</v>
      </c>
      <c r="E237" s="180" t="n">
        <v>118492</v>
      </c>
      <c r="F237" s="180" t="n">
        <v>257930</v>
      </c>
      <c r="G237" s="180" t="n">
        <v>1657145</v>
      </c>
      <c r="H237" s="180" t="n">
        <v>1812365</v>
      </c>
      <c r="I237" s="180" t="n">
        <v>303962</v>
      </c>
      <c r="J237" s="180" t="n">
        <v>2063094</v>
      </c>
      <c r="K237" s="180" t="n">
        <v>2250309</v>
      </c>
    </row>
    <row r="238" customFormat="false" ht="14.1" hidden="false" customHeight="true" outlineLevel="0" collapsed="false">
      <c r="A238" s="270" t="n">
        <v>878</v>
      </c>
      <c r="B238" s="152" t="s">
        <v>903</v>
      </c>
      <c r="C238" s="180" t="n">
        <v>41</v>
      </c>
      <c r="D238" s="180" t="n">
        <v>375</v>
      </c>
      <c r="E238" s="180" t="n">
        <v>331</v>
      </c>
      <c r="F238" s="180" t="n">
        <v>128897</v>
      </c>
      <c r="G238" s="180" t="n">
        <v>1142023</v>
      </c>
      <c r="H238" s="180" t="n">
        <v>1147465</v>
      </c>
      <c r="I238" s="180" t="n">
        <v>151913</v>
      </c>
      <c r="J238" s="180" t="n">
        <v>1424823</v>
      </c>
      <c r="K238" s="180" t="n">
        <v>1417252</v>
      </c>
    </row>
    <row r="239" customFormat="false" ht="14.1" hidden="false" customHeight="true" outlineLevel="0" collapsed="false">
      <c r="A239" s="270" t="n">
        <v>881</v>
      </c>
      <c r="B239" s="152" t="s">
        <v>904</v>
      </c>
      <c r="C239" s="180" t="n">
        <v>15760</v>
      </c>
      <c r="D239" s="180" t="n">
        <v>227449</v>
      </c>
      <c r="E239" s="180" t="n">
        <v>252646</v>
      </c>
      <c r="F239" s="180" t="n">
        <v>200086</v>
      </c>
      <c r="G239" s="180" t="n">
        <v>2517706</v>
      </c>
      <c r="H239" s="180" t="n">
        <v>2523918</v>
      </c>
      <c r="I239" s="180" t="n">
        <v>235803</v>
      </c>
      <c r="J239" s="180" t="n">
        <v>3150287</v>
      </c>
      <c r="K239" s="180" t="n">
        <v>3119878</v>
      </c>
    </row>
    <row r="240" customFormat="false" ht="14.1" hidden="false" customHeight="true" outlineLevel="0" collapsed="false">
      <c r="A240" s="270" t="n">
        <v>882</v>
      </c>
      <c r="B240" s="152" t="s">
        <v>905</v>
      </c>
      <c r="C240" s="180" t="n">
        <v>9676</v>
      </c>
      <c r="D240" s="180" t="n">
        <v>253439</v>
      </c>
      <c r="E240" s="180" t="n">
        <v>706695</v>
      </c>
      <c r="F240" s="180" t="n">
        <v>70744</v>
      </c>
      <c r="G240" s="180" t="n">
        <v>1307695</v>
      </c>
      <c r="H240" s="180" t="n">
        <v>2344096</v>
      </c>
      <c r="I240" s="180" t="n">
        <v>83380</v>
      </c>
      <c r="J240" s="180" t="n">
        <v>1617118</v>
      </c>
      <c r="K240" s="180" t="n">
        <v>2874916</v>
      </c>
    </row>
    <row r="241" customFormat="false" ht="14.1" hidden="false" customHeight="true" outlineLevel="0" collapsed="false">
      <c r="A241" s="270" t="n">
        <v>883</v>
      </c>
      <c r="B241" s="152" t="s">
        <v>906</v>
      </c>
      <c r="C241" s="180" t="n">
        <v>3683</v>
      </c>
      <c r="D241" s="180" t="n">
        <v>35736</v>
      </c>
      <c r="E241" s="180" t="n">
        <v>33037</v>
      </c>
      <c r="F241" s="180" t="n">
        <v>2233512</v>
      </c>
      <c r="G241" s="180" t="n">
        <v>19486281</v>
      </c>
      <c r="H241" s="180" t="n">
        <v>18353747</v>
      </c>
      <c r="I241" s="180" t="n">
        <v>2632403</v>
      </c>
      <c r="J241" s="180" t="n">
        <v>24338198</v>
      </c>
      <c r="K241" s="180" t="n">
        <v>22637416</v>
      </c>
    </row>
    <row r="242" customFormat="false" ht="14.1" hidden="false" customHeight="true" outlineLevel="0" collapsed="false">
      <c r="A242" s="270" t="n">
        <v>884</v>
      </c>
      <c r="B242" s="232" t="s">
        <v>907</v>
      </c>
      <c r="C242" s="180"/>
      <c r="D242" s="121" t="s">
        <v>178</v>
      </c>
      <c r="E242" s="121"/>
      <c r="F242" s="121"/>
      <c r="G242" s="121" t="s">
        <v>178</v>
      </c>
      <c r="H242" s="180"/>
      <c r="I242" s="121"/>
      <c r="J242" s="121" t="s">
        <v>178</v>
      </c>
      <c r="K242" s="121"/>
    </row>
    <row r="243" customFormat="false" ht="14.1" hidden="false" customHeight="true" outlineLevel="0" collapsed="false">
      <c r="A243" s="270"/>
      <c r="B243" s="152" t="s">
        <v>908</v>
      </c>
      <c r="C243" s="180" t="n">
        <v>529621</v>
      </c>
      <c r="D243" s="180" t="n">
        <v>5334010</v>
      </c>
      <c r="E243" s="180" t="n">
        <v>4791723</v>
      </c>
      <c r="F243" s="180" t="n">
        <v>4301894</v>
      </c>
      <c r="G243" s="180" t="n">
        <v>44577137</v>
      </c>
      <c r="H243" s="180" t="n">
        <v>38378973</v>
      </c>
      <c r="I243" s="180" t="n">
        <v>5070188</v>
      </c>
      <c r="J243" s="180" t="n">
        <v>55662996</v>
      </c>
      <c r="K243" s="180" t="n">
        <v>47362548</v>
      </c>
    </row>
    <row r="244" customFormat="false" ht="14.1" hidden="false" customHeight="true" outlineLevel="0" collapsed="false">
      <c r="A244" s="270" t="n">
        <v>885</v>
      </c>
      <c r="B244" s="152" t="s">
        <v>909</v>
      </c>
      <c r="C244" s="180" t="n">
        <v>639275</v>
      </c>
      <c r="D244" s="180" t="n">
        <v>5983429</v>
      </c>
      <c r="E244" s="180" t="n">
        <v>5807735</v>
      </c>
      <c r="F244" s="180" t="n">
        <v>8703060</v>
      </c>
      <c r="G244" s="180" t="n">
        <v>79285689</v>
      </c>
      <c r="H244" s="180" t="n">
        <v>75714557</v>
      </c>
      <c r="I244" s="180" t="n">
        <v>10257391</v>
      </c>
      <c r="J244" s="180" t="n">
        <v>98839690</v>
      </c>
      <c r="K244" s="180" t="n">
        <v>93459494</v>
      </c>
    </row>
    <row r="245" customFormat="false" ht="14.1" hidden="false" customHeight="true" outlineLevel="0" collapsed="false">
      <c r="A245" s="270" t="n">
        <v>886</v>
      </c>
      <c r="B245" s="152" t="s">
        <v>910</v>
      </c>
      <c r="C245" s="180" t="n">
        <v>10025</v>
      </c>
      <c r="D245" s="180" t="n">
        <v>91679</v>
      </c>
      <c r="E245" s="180" t="n">
        <v>104614</v>
      </c>
      <c r="F245" s="180" t="n">
        <v>102869</v>
      </c>
      <c r="G245" s="180" t="n">
        <v>923924</v>
      </c>
      <c r="H245" s="180" t="n">
        <v>1166651</v>
      </c>
      <c r="I245" s="180" t="n">
        <v>121238</v>
      </c>
      <c r="J245" s="180" t="n">
        <v>1158607</v>
      </c>
      <c r="K245" s="180" t="n">
        <v>1441676</v>
      </c>
    </row>
    <row r="246" customFormat="false" ht="14.1" hidden="false" customHeight="true" outlineLevel="0" collapsed="false">
      <c r="A246" s="270" t="n">
        <v>887</v>
      </c>
      <c r="B246" s="152" t="s">
        <v>911</v>
      </c>
      <c r="C246" s="180" t="n">
        <v>171324</v>
      </c>
      <c r="D246" s="180" t="n">
        <v>1869905</v>
      </c>
      <c r="E246" s="180" t="n">
        <v>1782690</v>
      </c>
      <c r="F246" s="180" t="n">
        <v>1153891</v>
      </c>
      <c r="G246" s="180" t="n">
        <v>12638685</v>
      </c>
      <c r="H246" s="180" t="n">
        <v>11604072</v>
      </c>
      <c r="I246" s="180" t="n">
        <v>1359948</v>
      </c>
      <c r="J246" s="180" t="n">
        <v>15773565</v>
      </c>
      <c r="K246" s="180" t="n">
        <v>14325478</v>
      </c>
    </row>
    <row r="247" customFormat="false" ht="14.1" hidden="false" customHeight="true" outlineLevel="0" collapsed="false">
      <c r="A247" s="270" t="n">
        <v>888</v>
      </c>
      <c r="B247" s="152" t="s">
        <v>912</v>
      </c>
      <c r="C247" s="180" t="n">
        <v>1256</v>
      </c>
      <c r="D247" s="180" t="n">
        <v>23135</v>
      </c>
      <c r="E247" s="180" t="n">
        <v>24415</v>
      </c>
      <c r="F247" s="180" t="n">
        <v>13156</v>
      </c>
      <c r="G247" s="180" t="n">
        <v>196841</v>
      </c>
      <c r="H247" s="180" t="n">
        <v>229772</v>
      </c>
      <c r="I247" s="180" t="n">
        <v>15482</v>
      </c>
      <c r="J247" s="180" t="n">
        <v>247668</v>
      </c>
      <c r="K247" s="180" t="n">
        <v>282768</v>
      </c>
    </row>
    <row r="248" customFormat="false" ht="14.1" hidden="false" customHeight="true" outlineLevel="0" collapsed="false">
      <c r="A248" s="270" t="n">
        <v>889</v>
      </c>
      <c r="B248" s="152" t="s">
        <v>913</v>
      </c>
      <c r="C248" s="180" t="n">
        <v>83985</v>
      </c>
      <c r="D248" s="180" t="n">
        <v>771091</v>
      </c>
      <c r="E248" s="180" t="n">
        <v>792249</v>
      </c>
      <c r="F248" s="180" t="n">
        <v>390050</v>
      </c>
      <c r="G248" s="180" t="n">
        <v>3905378</v>
      </c>
      <c r="H248" s="180" t="n">
        <v>3783055</v>
      </c>
      <c r="I248" s="180" t="n">
        <v>459724</v>
      </c>
      <c r="J248" s="180" t="n">
        <v>4881123</v>
      </c>
      <c r="K248" s="180" t="n">
        <v>4667524</v>
      </c>
    </row>
    <row r="249" customFormat="false" ht="14.1" hidden="false" customHeight="true" outlineLevel="0" collapsed="false">
      <c r="A249" s="270" t="n">
        <v>891</v>
      </c>
      <c r="B249" s="152" t="s">
        <v>914</v>
      </c>
      <c r="C249" s="180" t="n">
        <v>12871</v>
      </c>
      <c r="D249" s="180" t="n">
        <v>189610</v>
      </c>
      <c r="E249" s="180" t="n">
        <v>785169</v>
      </c>
      <c r="F249" s="180" t="n">
        <v>274420</v>
      </c>
      <c r="G249" s="180" t="n">
        <v>3168484</v>
      </c>
      <c r="H249" s="180" t="n">
        <v>8872825</v>
      </c>
      <c r="I249" s="180" t="n">
        <v>323422</v>
      </c>
      <c r="J249" s="180" t="n">
        <v>3945690</v>
      </c>
      <c r="K249" s="180" t="n">
        <v>10946695</v>
      </c>
    </row>
    <row r="250" customFormat="false" ht="14.1" hidden="false" customHeight="true" outlineLevel="0" collapsed="false">
      <c r="A250" s="270" t="n">
        <v>896</v>
      </c>
      <c r="B250" s="152" t="s">
        <v>915</v>
      </c>
      <c r="C250" s="180" t="n">
        <v>49989</v>
      </c>
      <c r="D250" s="180" t="n">
        <v>527793</v>
      </c>
      <c r="E250" s="180" t="n">
        <v>562823</v>
      </c>
      <c r="F250" s="180" t="n">
        <v>990877</v>
      </c>
      <c r="G250" s="180" t="n">
        <v>10460080</v>
      </c>
      <c r="H250" s="180" t="n">
        <v>10430794</v>
      </c>
      <c r="I250" s="180" t="n">
        <v>1167702</v>
      </c>
      <c r="J250" s="180" t="n">
        <v>13044879</v>
      </c>
      <c r="K250" s="180" t="n">
        <v>12878919</v>
      </c>
    </row>
    <row r="251" customFormat="false" ht="14.1" hidden="false" customHeight="true" outlineLevel="0" collapsed="false">
      <c r="A251" s="141"/>
      <c r="B251" s="152"/>
      <c r="D251" s="121" t="s">
        <v>178</v>
      </c>
      <c r="E251" s="121"/>
      <c r="F251" s="121"/>
      <c r="G251" s="121" t="s">
        <v>178</v>
      </c>
      <c r="I251" s="121"/>
      <c r="J251" s="121" t="s">
        <v>178</v>
      </c>
      <c r="K251" s="121"/>
    </row>
    <row r="252" s="40" customFormat="true" ht="14.1" hidden="false" customHeight="true" outlineLevel="0" collapsed="false">
      <c r="A252" s="269" t="n">
        <v>9</v>
      </c>
      <c r="B252" s="230" t="s">
        <v>916</v>
      </c>
      <c r="D252" s="121" t="s">
        <v>178</v>
      </c>
      <c r="E252" s="121"/>
      <c r="F252" s="121"/>
      <c r="G252" s="121" t="s">
        <v>178</v>
      </c>
      <c r="I252" s="121"/>
      <c r="J252" s="121" t="s">
        <v>178</v>
      </c>
      <c r="K252" s="121"/>
    </row>
    <row r="253" customFormat="false" ht="14.1" hidden="false" customHeight="true" outlineLevel="0" collapsed="false">
      <c r="A253" s="270" t="n">
        <v>901</v>
      </c>
      <c r="B253" s="152" t="s">
        <v>917</v>
      </c>
      <c r="C253" s="180" t="n">
        <v>15689</v>
      </c>
      <c r="D253" s="180" t="n">
        <v>177818</v>
      </c>
      <c r="E253" s="180" t="n">
        <v>180504</v>
      </c>
      <c r="F253" s="180" t="n">
        <v>209120</v>
      </c>
      <c r="G253" s="180" t="n">
        <v>1482277</v>
      </c>
      <c r="H253" s="180" t="n">
        <v>1503241</v>
      </c>
      <c r="I253" s="180" t="n">
        <v>246474</v>
      </c>
      <c r="J253" s="180" t="n">
        <v>1847374</v>
      </c>
      <c r="K253" s="180" t="n">
        <v>1858419</v>
      </c>
    </row>
    <row r="254" customFormat="false" ht="14.1" hidden="false" customHeight="true" outlineLevel="0" collapsed="false">
      <c r="A254" s="270" t="n">
        <v>903</v>
      </c>
      <c r="B254" s="152" t="s">
        <v>918</v>
      </c>
      <c r="C254" s="180" t="n">
        <v>1660</v>
      </c>
      <c r="D254" s="180" t="n">
        <v>19857</v>
      </c>
      <c r="E254" s="180" t="n">
        <v>28291</v>
      </c>
      <c r="F254" s="180" t="n">
        <v>50168</v>
      </c>
      <c r="G254" s="180" t="n">
        <v>502501</v>
      </c>
      <c r="H254" s="180" t="n">
        <v>509818</v>
      </c>
      <c r="I254" s="180" t="n">
        <v>59125</v>
      </c>
      <c r="J254" s="180" t="n">
        <v>626787</v>
      </c>
      <c r="K254" s="180" t="n">
        <v>629856</v>
      </c>
    </row>
    <row r="255" customFormat="false" ht="14.1" hidden="false" customHeight="true" outlineLevel="0" collapsed="false">
      <c r="A255" s="270" t="n">
        <v>904</v>
      </c>
      <c r="B255" s="152" t="s">
        <v>919</v>
      </c>
      <c r="C255" s="180" t="n">
        <v>1880531</v>
      </c>
      <c r="D255" s="180" t="n">
        <v>19417815</v>
      </c>
      <c r="E255" s="180" t="n">
        <v>9055128</v>
      </c>
      <c r="F255" s="180" t="n">
        <v>3615198</v>
      </c>
      <c r="G255" s="180" t="n">
        <v>35720164</v>
      </c>
      <c r="H255" s="180" t="n">
        <v>10441393</v>
      </c>
      <c r="I255" s="180" t="n">
        <v>4260871</v>
      </c>
      <c r="J255" s="180" t="n">
        <v>44601505</v>
      </c>
      <c r="K255" s="180" t="n">
        <v>12904169</v>
      </c>
    </row>
    <row r="256" customFormat="false" ht="14.1" hidden="false" customHeight="true" outlineLevel="0" collapsed="false">
      <c r="A256" s="270"/>
      <c r="B256" s="152"/>
      <c r="D256" s="180"/>
      <c r="E256" s="180"/>
      <c r="F256" s="180"/>
      <c r="G256" s="180"/>
      <c r="I256" s="180"/>
      <c r="J256" s="180"/>
      <c r="K256" s="180"/>
    </row>
    <row r="257" s="40" customFormat="true" ht="14.1" hidden="false" customHeight="true" outlineLevel="0" collapsed="false">
      <c r="A257" s="269"/>
      <c r="B257" s="189" t="s">
        <v>920</v>
      </c>
      <c r="C257" s="177" t="n">
        <v>31051514</v>
      </c>
      <c r="D257" s="177" t="n">
        <v>321529537</v>
      </c>
      <c r="E257" s="177" t="n">
        <v>321006472</v>
      </c>
      <c r="F257" s="177" t="n">
        <v>71517121</v>
      </c>
      <c r="G257" s="177" t="n">
        <v>719593272</v>
      </c>
      <c r="H257" s="177" t="n">
        <v>671828013</v>
      </c>
      <c r="I257" s="177" t="n">
        <v>84286371</v>
      </c>
      <c r="J257" s="177" t="n">
        <v>898150536</v>
      </c>
      <c r="K257" s="177" t="n">
        <v>829413670</v>
      </c>
      <c r="M257" s="272"/>
      <c r="N257" s="272"/>
      <c r="O257" s="272"/>
      <c r="P257" s="272"/>
    </row>
    <row r="258" customFormat="false" ht="12.75" hidden="false" customHeight="false" outlineLevel="0" collapsed="false">
      <c r="C258" s="52"/>
      <c r="D258" s="52"/>
      <c r="E258" s="52"/>
      <c r="F258" s="52"/>
      <c r="G258" s="52"/>
      <c r="H258" s="52"/>
      <c r="I258" s="52"/>
      <c r="J258" s="52"/>
      <c r="K258" s="52"/>
    </row>
    <row r="259" customFormat="false" ht="12.75" hidden="false" customHeight="false" outlineLevel="0" collapsed="false">
      <c r="C259" s="52"/>
      <c r="D259" s="52"/>
      <c r="E259" s="52"/>
      <c r="F259" s="52"/>
      <c r="G259" s="52"/>
      <c r="H259" s="52"/>
      <c r="I259" s="52"/>
      <c r="J259" s="52"/>
      <c r="K259" s="52"/>
    </row>
    <row r="260" customFormat="false" ht="12.75" hidden="false" customHeight="false" outlineLevel="0" collapsed="false">
      <c r="C260" s="52"/>
      <c r="D260" s="52"/>
      <c r="E260" s="52"/>
      <c r="F260" s="52"/>
      <c r="G260" s="52"/>
      <c r="H260" s="52"/>
      <c r="I260" s="52"/>
      <c r="J260" s="52"/>
      <c r="K260" s="52"/>
    </row>
    <row r="261" customFormat="false" ht="12.75" hidden="false" customHeight="false" outlineLevel="0" collapsed="false">
      <c r="C261" s="52"/>
      <c r="D261" s="52"/>
      <c r="E261" s="52"/>
      <c r="F261" s="52"/>
      <c r="G261" s="52"/>
      <c r="H261" s="52"/>
      <c r="I261" s="52"/>
      <c r="J261" s="52"/>
      <c r="K261" s="52"/>
    </row>
    <row r="262" customFormat="false" ht="12.75" hidden="false" customHeight="false" outlineLevel="0" collapsed="false">
      <c r="C262" s="52"/>
      <c r="D262" s="52"/>
      <c r="E262" s="52"/>
      <c r="F262" s="52"/>
      <c r="G262" s="52"/>
      <c r="H262" s="52"/>
      <c r="I262" s="52"/>
      <c r="J262" s="52"/>
      <c r="K262" s="52"/>
    </row>
    <row r="263" customFormat="false" ht="12.75" hidden="false" customHeight="false" outlineLevel="0" collapsed="false">
      <c r="C263" s="52"/>
      <c r="D263" s="52"/>
      <c r="E263" s="52"/>
      <c r="F263" s="52"/>
      <c r="G263" s="52"/>
      <c r="H263" s="52"/>
      <c r="I263" s="52"/>
      <c r="J263" s="52"/>
      <c r="K263" s="52"/>
    </row>
    <row r="264" customFormat="false" ht="12.75" hidden="false" customHeight="false" outlineLevel="0" collapsed="false">
      <c r="C264" s="52"/>
      <c r="D264" s="52"/>
      <c r="E264" s="52"/>
      <c r="F264" s="52"/>
      <c r="G264" s="52"/>
      <c r="H264" s="52"/>
      <c r="I264" s="52"/>
      <c r="J264" s="52"/>
      <c r="K264" s="52"/>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D21:K21 D27:K27 D33:K33 D45:K45 D66:K66 D75:K75 C77:K77 C79:K80 D106:E106 G106:K106 C108:K108 D123:E123 G123:K123 D141:E141 G141:K141 C143:K143 C145:K145 D150:E150 G150:K150 C173:K173 D176:G176 I176:K176 D179:G179 I179:K179 D181:G181 I181:K181 D183:G183 I183:K183 D207:G207 I207:K207 D218:G218 I218:K218 D242:G242 I242:K242 D251:G252 I251:K252" type="whole">
      <formula1>0</formula1>
      <formula2>0</formula2>
    </dataValidation>
  </dataValidations>
  <printOptions headings="false" gridLines="false" gridLinesSet="true" horizontalCentered="true" verticalCentered="false"/>
  <pageMargins left="0.6"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40277777777778"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274"/>
      <c r="B1" s="274"/>
      <c r="C1" s="274"/>
      <c r="D1" s="274"/>
      <c r="E1" s="274"/>
      <c r="F1" s="274"/>
    </row>
    <row r="2" customFormat="false" ht="20.1" hidden="false" customHeight="true" outlineLevel="0" collapsed="false">
      <c r="A2" s="274" t="s">
        <v>147</v>
      </c>
      <c r="B2" s="274"/>
      <c r="C2" s="274"/>
      <c r="D2" s="274"/>
      <c r="E2" s="274"/>
      <c r="F2" s="274"/>
    </row>
    <row r="3" customFormat="false" ht="20.1" hidden="false" customHeight="true" outlineLevel="0" collapsed="false">
      <c r="A3" s="275" t="s">
        <v>923</v>
      </c>
      <c r="B3" s="275"/>
      <c r="C3" s="275"/>
      <c r="D3" s="275"/>
      <c r="E3" s="275"/>
      <c r="F3" s="275"/>
    </row>
    <row r="4" customFormat="false" ht="20.1" hidden="false" customHeight="true" outlineLevel="0" collapsed="false">
      <c r="A4" s="275" t="s">
        <v>924</v>
      </c>
      <c r="B4" s="275"/>
      <c r="C4" s="275"/>
      <c r="D4" s="275"/>
      <c r="E4" s="275"/>
      <c r="F4" s="275"/>
    </row>
    <row r="5" customFormat="false" ht="20.1" hidden="false" customHeight="true" outlineLevel="0" collapsed="false">
      <c r="A5" s="275" t="s">
        <v>925</v>
      </c>
      <c r="B5" s="275"/>
      <c r="C5" s="275"/>
      <c r="D5" s="275"/>
      <c r="E5" s="275"/>
      <c r="F5" s="275"/>
    </row>
    <row r="6" customFormat="false" ht="20.1" hidden="false" customHeight="true" outlineLevel="0" collapsed="false">
      <c r="A6" s="92"/>
      <c r="B6" s="92"/>
      <c r="C6" s="92"/>
      <c r="D6" s="92"/>
      <c r="E6" s="92"/>
      <c r="F6" s="92"/>
    </row>
    <row r="7" customFormat="false" ht="12.75" hidden="false" customHeight="true" outlineLevel="0" collapsed="false">
      <c r="A7" s="58" t="s">
        <v>926</v>
      </c>
      <c r="B7" s="276" t="s">
        <v>605</v>
      </c>
      <c r="C7" s="138" t="n">
        <v>2005</v>
      </c>
      <c r="D7" s="138"/>
      <c r="E7" s="277" t="s">
        <v>226</v>
      </c>
      <c r="F7" s="277"/>
    </row>
    <row r="8" customFormat="false" ht="12.75" hidden="false" customHeight="false" outlineLevel="0" collapsed="false">
      <c r="A8" s="58"/>
      <c r="B8" s="276"/>
      <c r="C8" s="138"/>
      <c r="D8" s="138"/>
      <c r="E8" s="277"/>
      <c r="F8" s="277"/>
    </row>
    <row r="9" customFormat="false" ht="12.75" hidden="false" customHeight="false" outlineLevel="0" collapsed="false">
      <c r="A9" s="58"/>
      <c r="B9" s="276"/>
      <c r="C9" s="216" t="s">
        <v>237</v>
      </c>
      <c r="D9" s="217" t="s">
        <v>256</v>
      </c>
      <c r="E9" s="94" t="s">
        <v>256</v>
      </c>
      <c r="F9" s="94"/>
    </row>
    <row r="10" customFormat="false" ht="12.75" hidden="false" customHeight="false" outlineLevel="0" collapsed="false">
      <c r="A10" s="58"/>
      <c r="B10" s="276"/>
      <c r="C10" s="278" t="s">
        <v>302</v>
      </c>
      <c r="D10" s="278"/>
      <c r="E10" s="278"/>
      <c r="F10" s="279" t="s">
        <v>186</v>
      </c>
    </row>
    <row r="11" customFormat="false" ht="12.75" hidden="false" customHeight="false" outlineLevel="0" collapsed="false">
      <c r="B11" s="280"/>
      <c r="E11" s="109"/>
    </row>
    <row r="12" s="40" customFormat="true" ht="12.75" hidden="false" customHeight="false" outlineLevel="0" collapsed="false">
      <c r="A12" s="269" t="n">
        <v>0</v>
      </c>
      <c r="B12" s="281" t="s">
        <v>927</v>
      </c>
      <c r="C12" s="244" t="n">
        <v>2936227</v>
      </c>
      <c r="D12" s="244" t="n">
        <v>29771959</v>
      </c>
      <c r="E12" s="282" t="n">
        <v>-1265429</v>
      </c>
      <c r="F12" s="283" t="n">
        <v>-4.1</v>
      </c>
    </row>
    <row r="13" customFormat="false" ht="12.75" hidden="false" customHeight="false" outlineLevel="0" collapsed="false">
      <c r="A13" s="284" t="n">
        <v>0</v>
      </c>
      <c r="B13" s="118" t="s">
        <v>928</v>
      </c>
      <c r="C13" s="113" t="n">
        <v>75968</v>
      </c>
      <c r="D13" s="113" t="n">
        <v>610077</v>
      </c>
      <c r="E13" s="285" t="n">
        <v>28466</v>
      </c>
      <c r="F13" s="286" t="n">
        <v>4.9</v>
      </c>
    </row>
    <row r="14" customFormat="false" ht="12.75" hidden="false" customHeight="false" outlineLevel="0" collapsed="false">
      <c r="A14" s="284" t="n">
        <v>1</v>
      </c>
      <c r="B14" s="118" t="s">
        <v>929</v>
      </c>
      <c r="C14" s="113" t="n">
        <v>376165</v>
      </c>
      <c r="D14" s="113" t="n">
        <v>3870152</v>
      </c>
      <c r="E14" s="285" t="n">
        <v>-213350</v>
      </c>
      <c r="F14" s="286" t="n">
        <v>-5.2</v>
      </c>
    </row>
    <row r="15" customFormat="false" ht="12.75" hidden="false" customHeight="false" outlineLevel="0" collapsed="false">
      <c r="A15" s="284" t="n">
        <v>2</v>
      </c>
      <c r="B15" s="118" t="s">
        <v>930</v>
      </c>
      <c r="C15" s="113" t="n">
        <v>333906</v>
      </c>
      <c r="D15" s="113" t="n">
        <v>3420000</v>
      </c>
      <c r="E15" s="285" t="n">
        <v>-476436</v>
      </c>
      <c r="F15" s="286" t="n">
        <v>-12.2</v>
      </c>
    </row>
    <row r="16" customFormat="false" ht="12.75" hidden="false" customHeight="false" outlineLevel="0" collapsed="false">
      <c r="A16" s="284" t="n">
        <v>3</v>
      </c>
      <c r="B16" s="118" t="s">
        <v>931</v>
      </c>
      <c r="C16" s="113" t="n">
        <v>228091</v>
      </c>
      <c r="D16" s="113" t="n">
        <v>2177540</v>
      </c>
      <c r="E16" s="285" t="n">
        <v>106823</v>
      </c>
      <c r="F16" s="286" t="n">
        <v>5.2</v>
      </c>
    </row>
    <row r="17" customFormat="false" ht="12.75" hidden="false" customHeight="false" outlineLevel="0" collapsed="false">
      <c r="A17" s="284" t="n">
        <v>4</v>
      </c>
      <c r="B17" s="118" t="s">
        <v>932</v>
      </c>
      <c r="C17" s="113" t="n">
        <v>196956</v>
      </c>
      <c r="D17" s="113" t="n">
        <v>2054746</v>
      </c>
      <c r="E17" s="285" t="n">
        <v>-228752</v>
      </c>
      <c r="F17" s="286" t="n">
        <v>-10</v>
      </c>
    </row>
    <row r="18" customFormat="false" ht="12.75" hidden="false" customHeight="false" outlineLevel="0" collapsed="false">
      <c r="A18" s="284" t="n">
        <v>5</v>
      </c>
      <c r="B18" s="118" t="s">
        <v>933</v>
      </c>
      <c r="C18" s="113" t="n">
        <v>954467</v>
      </c>
      <c r="D18" s="113" t="n">
        <v>10057359</v>
      </c>
      <c r="E18" s="285" t="n">
        <v>-326628</v>
      </c>
      <c r="F18" s="286" t="n">
        <v>-3.1</v>
      </c>
    </row>
    <row r="19" customFormat="false" ht="12.75" hidden="false" customHeight="false" outlineLevel="0" collapsed="false">
      <c r="A19" s="284" t="n">
        <v>6</v>
      </c>
      <c r="B19" s="118" t="s">
        <v>934</v>
      </c>
      <c r="C19" s="113" t="n">
        <v>101897</v>
      </c>
      <c r="D19" s="113" t="n">
        <v>1081985</v>
      </c>
      <c r="E19" s="285" t="n">
        <v>-91459</v>
      </c>
      <c r="F19" s="286" t="n">
        <v>-7.8</v>
      </c>
    </row>
    <row r="20" customFormat="false" ht="12.75" hidden="false" customHeight="false" outlineLevel="0" collapsed="false">
      <c r="A20" s="284" t="n">
        <v>7</v>
      </c>
      <c r="B20" s="118" t="s">
        <v>935</v>
      </c>
      <c r="C20" s="113" t="n">
        <v>351291</v>
      </c>
      <c r="D20" s="113" t="n">
        <v>3227442</v>
      </c>
      <c r="E20" s="285" t="n">
        <v>147160</v>
      </c>
      <c r="F20" s="286" t="n">
        <v>4.8</v>
      </c>
    </row>
    <row r="21" customFormat="false" ht="12.75" hidden="false" customHeight="false" outlineLevel="0" collapsed="false">
      <c r="A21" s="284" t="n">
        <v>8</v>
      </c>
      <c r="B21" s="118" t="s">
        <v>936</v>
      </c>
      <c r="C21" s="113" t="n">
        <v>156096</v>
      </c>
      <c r="D21" s="113" t="n">
        <v>1522032</v>
      </c>
      <c r="E21" s="285" t="n">
        <v>-217941</v>
      </c>
      <c r="F21" s="286" t="n">
        <v>-12.5</v>
      </c>
    </row>
    <row r="22" customFormat="false" ht="12.75" hidden="false" customHeight="false" outlineLevel="0" collapsed="false">
      <c r="A22" s="284" t="n">
        <v>9</v>
      </c>
      <c r="B22" s="118" t="s">
        <v>937</v>
      </c>
      <c r="C22" s="113" t="n">
        <v>161390</v>
      </c>
      <c r="D22" s="113" t="n">
        <v>1750626</v>
      </c>
      <c r="E22" s="285" t="n">
        <v>6688</v>
      </c>
      <c r="F22" s="286" t="n">
        <v>0.4</v>
      </c>
    </row>
    <row r="23" s="40" customFormat="true" ht="12.75" hidden="false" customHeight="false" outlineLevel="0" collapsed="false">
      <c r="A23" s="269" t="n">
        <v>1</v>
      </c>
      <c r="B23" s="281" t="s">
        <v>938</v>
      </c>
      <c r="C23" s="244" t="n">
        <v>436802</v>
      </c>
      <c r="D23" s="244" t="n">
        <v>4294787</v>
      </c>
      <c r="E23" s="282" t="n">
        <v>-350641</v>
      </c>
      <c r="F23" s="283" t="n">
        <v>-7.5</v>
      </c>
    </row>
    <row r="24" customFormat="false" ht="12.75" hidden="false" customHeight="false" outlineLevel="0" collapsed="false">
      <c r="A24" s="37" t="n">
        <v>11</v>
      </c>
      <c r="B24" s="118" t="s">
        <v>939</v>
      </c>
      <c r="C24" s="113" t="n">
        <v>343779</v>
      </c>
      <c r="D24" s="113" t="n">
        <v>3078893</v>
      </c>
      <c r="E24" s="285" t="n">
        <v>-226220</v>
      </c>
      <c r="F24" s="286" t="n">
        <v>-6.8</v>
      </c>
    </row>
    <row r="25" customFormat="false" ht="12.75" hidden="false" customHeight="false" outlineLevel="0" collapsed="false">
      <c r="A25" s="37" t="n">
        <v>12</v>
      </c>
      <c r="B25" s="118" t="s">
        <v>940</v>
      </c>
      <c r="C25" s="113" t="n">
        <v>93023</v>
      </c>
      <c r="D25" s="113" t="n">
        <v>1215894</v>
      </c>
      <c r="E25" s="285" t="n">
        <v>-124421</v>
      </c>
      <c r="F25" s="286" t="n">
        <v>-9.3</v>
      </c>
    </row>
    <row r="26" s="40" customFormat="true" ht="12.75" hidden="false" customHeight="false" outlineLevel="0" collapsed="false">
      <c r="A26" s="269" t="n">
        <v>2</v>
      </c>
      <c r="B26" s="281" t="s">
        <v>941</v>
      </c>
      <c r="C26" s="244" t="n">
        <v>1704283</v>
      </c>
      <c r="D26" s="244" t="n">
        <v>17507736</v>
      </c>
      <c r="E26" s="282" t="n">
        <v>62846</v>
      </c>
      <c r="F26" s="283" t="n">
        <v>0.4</v>
      </c>
    </row>
    <row r="27" customFormat="false" ht="12.75" hidden="false" customHeight="false" outlineLevel="0" collapsed="false">
      <c r="A27" s="37" t="n">
        <v>21</v>
      </c>
      <c r="B27" s="118" t="s">
        <v>942</v>
      </c>
      <c r="C27" s="113" t="n">
        <v>12649</v>
      </c>
      <c r="D27" s="113" t="n">
        <v>106493</v>
      </c>
      <c r="E27" s="285" t="n">
        <v>-26334</v>
      </c>
      <c r="F27" s="286" t="n">
        <v>-19.8</v>
      </c>
    </row>
    <row r="28" customFormat="false" ht="12.75" hidden="false" customHeight="false" outlineLevel="0" collapsed="false">
      <c r="A28" s="37" t="n">
        <v>22</v>
      </c>
      <c r="B28" s="118" t="s">
        <v>943</v>
      </c>
      <c r="C28" s="113" t="n">
        <v>137634</v>
      </c>
      <c r="D28" s="113" t="n">
        <v>1289380</v>
      </c>
      <c r="E28" s="285" t="n">
        <v>-187829</v>
      </c>
      <c r="F28" s="286" t="n">
        <v>-12.7</v>
      </c>
    </row>
    <row r="29" customFormat="false" ht="12.75" hidden="false" customHeight="false" outlineLevel="0" collapsed="false">
      <c r="A29" s="37" t="n">
        <v>23</v>
      </c>
      <c r="B29" s="118" t="s">
        <v>944</v>
      </c>
      <c r="C29" s="113" t="n">
        <v>110938</v>
      </c>
      <c r="D29" s="113" t="n">
        <v>1047055</v>
      </c>
      <c r="E29" s="285" t="n">
        <v>139272</v>
      </c>
      <c r="F29" s="286" t="n">
        <v>15.3</v>
      </c>
    </row>
    <row r="30" customFormat="false" ht="12.75" hidden="false" customHeight="false" outlineLevel="0" collapsed="false">
      <c r="A30" s="37" t="n">
        <v>24</v>
      </c>
      <c r="B30" s="118" t="s">
        <v>945</v>
      </c>
      <c r="C30" s="113" t="n">
        <v>115451</v>
      </c>
      <c r="D30" s="113" t="n">
        <v>1216232</v>
      </c>
      <c r="E30" s="285" t="n">
        <v>-100743</v>
      </c>
      <c r="F30" s="286" t="n">
        <v>-7.6</v>
      </c>
    </row>
    <row r="31" customFormat="false" ht="12.75" hidden="false" customHeight="false" outlineLevel="0" collapsed="false">
      <c r="A31" s="37" t="n">
        <v>25</v>
      </c>
      <c r="B31" s="118" t="s">
        <v>946</v>
      </c>
      <c r="C31" s="113" t="n">
        <v>220416</v>
      </c>
      <c r="D31" s="113" t="n">
        <v>2271665</v>
      </c>
      <c r="E31" s="285" t="n">
        <v>-26356</v>
      </c>
      <c r="F31" s="286" t="n">
        <v>-1.1</v>
      </c>
    </row>
    <row r="32" customFormat="false" ht="12.75" hidden="false" customHeight="false" outlineLevel="0" collapsed="false">
      <c r="A32" s="37" t="n">
        <v>26</v>
      </c>
      <c r="B32" s="118" t="s">
        <v>947</v>
      </c>
      <c r="C32" s="113" t="n">
        <v>87886</v>
      </c>
      <c r="D32" s="113" t="n">
        <v>860038</v>
      </c>
      <c r="E32" s="285" t="n">
        <v>-69215</v>
      </c>
      <c r="F32" s="286" t="n">
        <v>-7.4</v>
      </c>
    </row>
    <row r="33" customFormat="false" ht="12.75" hidden="false" customHeight="false" outlineLevel="0" collapsed="false">
      <c r="A33" s="37" t="n">
        <v>27</v>
      </c>
      <c r="B33" s="118" t="s">
        <v>948</v>
      </c>
      <c r="C33" s="113" t="n">
        <v>103361</v>
      </c>
      <c r="D33" s="113" t="n">
        <v>1144030</v>
      </c>
      <c r="E33" s="285" t="n">
        <v>22342</v>
      </c>
      <c r="F33" s="286" t="n">
        <v>2</v>
      </c>
    </row>
    <row r="34" customFormat="false" ht="12.75" hidden="false" customHeight="false" outlineLevel="0" collapsed="false">
      <c r="A34" s="37" t="n">
        <v>28</v>
      </c>
      <c r="B34" s="118" t="s">
        <v>949</v>
      </c>
      <c r="C34" s="113" t="n">
        <v>692712</v>
      </c>
      <c r="D34" s="113" t="n">
        <v>6982918</v>
      </c>
      <c r="E34" s="285" t="n">
        <v>534021</v>
      </c>
      <c r="F34" s="286" t="n">
        <v>8.3</v>
      </c>
    </row>
    <row r="35" customFormat="false" ht="12.75" hidden="false" customHeight="false" outlineLevel="0" collapsed="false">
      <c r="A35" s="37" t="n">
        <v>29</v>
      </c>
      <c r="B35" s="118" t="s">
        <v>950</v>
      </c>
      <c r="C35" s="113" t="n">
        <v>223236</v>
      </c>
      <c r="D35" s="113" t="n">
        <v>2589925</v>
      </c>
      <c r="E35" s="285" t="n">
        <v>-222312</v>
      </c>
      <c r="F35" s="286" t="n">
        <v>-7.9</v>
      </c>
    </row>
    <row r="36" s="40" customFormat="true" ht="12.75" hidden="false" customHeight="false" outlineLevel="0" collapsed="false">
      <c r="A36" s="269" t="n">
        <v>3</v>
      </c>
      <c r="B36" s="281" t="s">
        <v>951</v>
      </c>
      <c r="C36" s="244" t="n">
        <v>6617505</v>
      </c>
      <c r="D36" s="244" t="n">
        <v>62634627</v>
      </c>
      <c r="E36" s="282" t="n">
        <v>15498785</v>
      </c>
      <c r="F36" s="283" t="n">
        <v>32.9</v>
      </c>
    </row>
    <row r="37" customFormat="false" ht="12.75" hidden="false" customHeight="false" outlineLevel="0" collapsed="false">
      <c r="A37" s="37" t="n">
        <v>32</v>
      </c>
      <c r="B37" s="118" t="s">
        <v>952</v>
      </c>
      <c r="C37" s="113" t="n">
        <v>278763</v>
      </c>
      <c r="D37" s="113" t="n">
        <v>2693381</v>
      </c>
      <c r="E37" s="285" t="n">
        <v>-138268</v>
      </c>
      <c r="F37" s="286" t="n">
        <v>-4.9</v>
      </c>
    </row>
    <row r="38" customFormat="false" ht="12.75" hidden="false" customHeight="false" outlineLevel="0" collapsed="false">
      <c r="A38" s="37" t="n">
        <v>33</v>
      </c>
      <c r="B38" s="118" t="s">
        <v>953</v>
      </c>
      <c r="C38" s="113" t="n">
        <v>4567963</v>
      </c>
      <c r="D38" s="113" t="n">
        <v>43908099</v>
      </c>
      <c r="E38" s="285" t="n">
        <v>12205341</v>
      </c>
      <c r="F38" s="286" t="n">
        <v>38.5</v>
      </c>
    </row>
    <row r="39" customFormat="false" ht="12.75" hidden="false" customHeight="false" outlineLevel="0" collapsed="false">
      <c r="A39" s="37" t="n">
        <v>34</v>
      </c>
      <c r="B39" s="118" t="s">
        <v>954</v>
      </c>
      <c r="C39" s="113" t="n">
        <v>1714733</v>
      </c>
      <c r="D39" s="113" t="n">
        <v>15456370</v>
      </c>
      <c r="E39" s="285" t="n">
        <v>3812679</v>
      </c>
      <c r="F39" s="286" t="n">
        <v>32.7</v>
      </c>
    </row>
    <row r="40" customFormat="false" ht="12.75" hidden="false" customHeight="false" outlineLevel="0" collapsed="false">
      <c r="A40" s="37" t="n">
        <v>35</v>
      </c>
      <c r="B40" s="118" t="s">
        <v>955</v>
      </c>
      <c r="C40" s="113" t="n">
        <v>56046</v>
      </c>
      <c r="D40" s="113" t="n">
        <v>576777</v>
      </c>
      <c r="E40" s="285" t="n">
        <v>-380967</v>
      </c>
      <c r="F40" s="286" t="n">
        <v>-39.8</v>
      </c>
    </row>
    <row r="41" s="40" customFormat="true" ht="12.75" hidden="false" customHeight="false" outlineLevel="0" collapsed="false">
      <c r="A41" s="269" t="n">
        <v>4</v>
      </c>
      <c r="B41" s="281" t="s">
        <v>956</v>
      </c>
      <c r="C41" s="244" t="n">
        <v>182720</v>
      </c>
      <c r="D41" s="244" t="n">
        <v>1624291</v>
      </c>
      <c r="E41" s="282" t="n">
        <v>84458</v>
      </c>
      <c r="F41" s="283" t="n">
        <v>5.5</v>
      </c>
    </row>
    <row r="42" customFormat="false" ht="12.75" hidden="false" customHeight="false" outlineLevel="0" collapsed="false">
      <c r="A42" s="37" t="n">
        <v>41</v>
      </c>
      <c r="B42" s="118" t="s">
        <v>957</v>
      </c>
      <c r="C42" s="113" t="n">
        <v>6869</v>
      </c>
      <c r="D42" s="113" t="n">
        <v>63328</v>
      </c>
      <c r="E42" s="285" t="n">
        <v>3638</v>
      </c>
      <c r="F42" s="286" t="n">
        <v>6.1</v>
      </c>
    </row>
    <row r="43" customFormat="false" ht="12.75" hidden="false" customHeight="false" outlineLevel="0" collapsed="false">
      <c r="A43" s="37" t="n">
        <v>42</v>
      </c>
      <c r="B43" s="118" t="s">
        <v>958</v>
      </c>
      <c r="C43" s="113" t="n">
        <v>148260</v>
      </c>
      <c r="D43" s="113" t="n">
        <v>1264351</v>
      </c>
      <c r="E43" s="285" t="n">
        <v>95925</v>
      </c>
      <c r="F43" s="286" t="n">
        <v>8.2</v>
      </c>
    </row>
    <row r="44" customFormat="false" ht="12.75" hidden="false" customHeight="false" outlineLevel="0" collapsed="false">
      <c r="A44" s="37" t="n">
        <v>43</v>
      </c>
      <c r="B44" s="118" t="s">
        <v>959</v>
      </c>
      <c r="C44" s="113" t="n">
        <v>27591</v>
      </c>
      <c r="D44" s="113" t="n">
        <v>296612</v>
      </c>
      <c r="E44" s="285" t="n">
        <v>-15105</v>
      </c>
      <c r="F44" s="286" t="n">
        <v>-4.8</v>
      </c>
    </row>
    <row r="45" s="40" customFormat="true" ht="12.75" hidden="false" customHeight="false" outlineLevel="0" collapsed="false">
      <c r="A45" s="269" t="n">
        <v>5</v>
      </c>
      <c r="B45" s="281" t="s">
        <v>960</v>
      </c>
      <c r="C45" s="244" t="n">
        <v>6036945</v>
      </c>
      <c r="D45" s="244" t="n">
        <v>64458223</v>
      </c>
      <c r="E45" s="282" t="n">
        <v>3420675</v>
      </c>
      <c r="F45" s="283" t="n">
        <v>5.6</v>
      </c>
    </row>
    <row r="46" customFormat="false" ht="12.75" hidden="false" customHeight="false" outlineLevel="0" collapsed="false">
      <c r="A46" s="37" t="n">
        <v>51</v>
      </c>
      <c r="B46" s="118" t="s">
        <v>961</v>
      </c>
      <c r="C46" s="113" t="n">
        <v>1230530</v>
      </c>
      <c r="D46" s="113" t="n">
        <v>14073705</v>
      </c>
      <c r="E46" s="285" t="n">
        <v>1033502</v>
      </c>
      <c r="F46" s="286" t="n">
        <v>7.9</v>
      </c>
    </row>
    <row r="47" customFormat="false" ht="12.75" hidden="false" customHeight="false" outlineLevel="0" collapsed="false">
      <c r="A47" s="37" t="n">
        <v>52</v>
      </c>
      <c r="B47" s="118" t="s">
        <v>962</v>
      </c>
      <c r="C47" s="113" t="n">
        <v>212316</v>
      </c>
      <c r="D47" s="113" t="n">
        <v>2590556</v>
      </c>
      <c r="E47" s="285" t="n">
        <v>127899</v>
      </c>
      <c r="F47" s="286" t="n">
        <v>5.2</v>
      </c>
    </row>
    <row r="48" customFormat="false" ht="12.75" hidden="false" customHeight="false" outlineLevel="0" collapsed="false">
      <c r="A48" s="37" t="n">
        <v>53</v>
      </c>
      <c r="B48" s="118" t="s">
        <v>963</v>
      </c>
      <c r="C48" s="113" t="n">
        <v>234327</v>
      </c>
      <c r="D48" s="113" t="n">
        <v>2371764</v>
      </c>
      <c r="E48" s="285" t="n">
        <v>-142367</v>
      </c>
      <c r="F48" s="286" t="n">
        <v>-5.7</v>
      </c>
    </row>
    <row r="49" customFormat="false" ht="12.75" hidden="false" customHeight="false" outlineLevel="0" collapsed="false">
      <c r="A49" s="37" t="n">
        <v>54</v>
      </c>
      <c r="B49" s="118" t="s">
        <v>964</v>
      </c>
      <c r="C49" s="113" t="n">
        <v>2063076</v>
      </c>
      <c r="D49" s="113" t="n">
        <v>22141799</v>
      </c>
      <c r="E49" s="285" t="n">
        <v>1698045</v>
      </c>
      <c r="F49" s="286" t="n">
        <v>8.3</v>
      </c>
    </row>
    <row r="50" customFormat="false" ht="12.75" hidden="false" customHeight="false" outlineLevel="0" collapsed="false">
      <c r="A50" s="37" t="n">
        <v>55</v>
      </c>
      <c r="B50" s="118" t="s">
        <v>965</v>
      </c>
      <c r="C50" s="113" t="n">
        <v>393905</v>
      </c>
      <c r="D50" s="113" t="n">
        <v>4077142</v>
      </c>
      <c r="E50" s="285" t="n">
        <v>99523</v>
      </c>
      <c r="F50" s="286" t="n">
        <v>2.5</v>
      </c>
    </row>
    <row r="51" customFormat="false" ht="12.75" hidden="false" customHeight="false" outlineLevel="0" collapsed="false">
      <c r="A51" s="37" t="n">
        <v>56</v>
      </c>
      <c r="B51" s="118" t="s">
        <v>966</v>
      </c>
      <c r="C51" s="113" t="n">
        <v>71772</v>
      </c>
      <c r="D51" s="113" t="n">
        <v>665059</v>
      </c>
      <c r="E51" s="285" t="n">
        <v>7583</v>
      </c>
      <c r="F51" s="286" t="n">
        <v>1.2</v>
      </c>
    </row>
    <row r="52" customFormat="false" ht="12.75" hidden="false" customHeight="false" outlineLevel="0" collapsed="false">
      <c r="A52" s="37" t="n">
        <v>57</v>
      </c>
      <c r="B52" s="118" t="s">
        <v>967</v>
      </c>
      <c r="C52" s="113" t="n">
        <v>839091</v>
      </c>
      <c r="D52" s="113" t="n">
        <v>8645206</v>
      </c>
      <c r="E52" s="285" t="n">
        <v>361663</v>
      </c>
      <c r="F52" s="286" t="n">
        <v>4.4</v>
      </c>
    </row>
    <row r="53" customFormat="false" ht="12.75" hidden="false" customHeight="false" outlineLevel="0" collapsed="false">
      <c r="A53" s="37" t="n">
        <v>58</v>
      </c>
      <c r="B53" s="118" t="s">
        <v>968</v>
      </c>
      <c r="C53" s="113" t="n">
        <v>348666</v>
      </c>
      <c r="D53" s="113" t="n">
        <v>3485196</v>
      </c>
      <c r="E53" s="285" t="n">
        <v>-113003</v>
      </c>
      <c r="F53" s="286" t="n">
        <v>-3.1</v>
      </c>
    </row>
    <row r="54" customFormat="false" ht="12.75" hidden="false" customHeight="false" outlineLevel="0" collapsed="false">
      <c r="A54" s="37" t="n">
        <v>59</v>
      </c>
      <c r="B54" s="118" t="s">
        <v>969</v>
      </c>
      <c r="C54" s="113" t="n">
        <v>643262</v>
      </c>
      <c r="D54" s="113" t="n">
        <v>6407796</v>
      </c>
      <c r="E54" s="285" t="n">
        <v>347830</v>
      </c>
      <c r="F54" s="286" t="n">
        <v>5.7</v>
      </c>
    </row>
    <row r="55" s="40" customFormat="true" ht="12.75" hidden="false" customHeight="false" outlineLevel="0" collapsed="false">
      <c r="A55" s="269" t="n">
        <v>6</v>
      </c>
      <c r="B55" s="281" t="s">
        <v>970</v>
      </c>
      <c r="C55" s="244" t="n">
        <v>7058074</v>
      </c>
      <c r="D55" s="244" t="n">
        <v>72187374</v>
      </c>
      <c r="E55" s="282" t="n">
        <v>394575</v>
      </c>
      <c r="F55" s="283" t="n">
        <v>0.5</v>
      </c>
    </row>
    <row r="56" customFormat="false" ht="12.75" hidden="false" customHeight="false" outlineLevel="0" collapsed="false">
      <c r="A56" s="37" t="n">
        <v>60</v>
      </c>
      <c r="B56" s="118" t="s">
        <v>971</v>
      </c>
      <c r="C56" s="113" t="n">
        <v>0</v>
      </c>
      <c r="D56" s="113" t="n">
        <v>1433</v>
      </c>
      <c r="E56" s="285" t="n">
        <v>-20639</v>
      </c>
      <c r="F56" s="286" t="n">
        <v>-93.5</v>
      </c>
    </row>
    <row r="57" customFormat="false" ht="12.75" hidden="false" customHeight="false" outlineLevel="0" collapsed="false">
      <c r="A57" s="37" t="n">
        <v>61</v>
      </c>
      <c r="B57" s="152" t="s">
        <v>972</v>
      </c>
      <c r="C57" s="113" t="n">
        <v>61509</v>
      </c>
      <c r="D57" s="113" t="n">
        <v>602094</v>
      </c>
      <c r="E57" s="285" t="n">
        <v>-55770</v>
      </c>
      <c r="F57" s="286" t="n">
        <v>-8.5</v>
      </c>
    </row>
    <row r="58" customFormat="false" ht="12.75" hidden="false" customHeight="false" outlineLevel="0" collapsed="false">
      <c r="A58" s="37" t="n">
        <v>62</v>
      </c>
      <c r="B58" s="152" t="s">
        <v>973</v>
      </c>
      <c r="C58" s="113" t="n">
        <v>529048</v>
      </c>
      <c r="D58" s="113" t="n">
        <v>5280450</v>
      </c>
      <c r="E58" s="285" t="n">
        <v>122055</v>
      </c>
      <c r="F58" s="286" t="n">
        <v>2.4</v>
      </c>
    </row>
    <row r="59" customFormat="false" ht="12.75" hidden="false" customHeight="false" outlineLevel="0" collapsed="false">
      <c r="A59" s="37" t="n">
        <v>63</v>
      </c>
      <c r="B59" s="152" t="s">
        <v>974</v>
      </c>
      <c r="C59" s="113" t="n">
        <v>255810</v>
      </c>
      <c r="D59" s="113" t="n">
        <v>2493549</v>
      </c>
      <c r="E59" s="285" t="n">
        <v>-336555</v>
      </c>
      <c r="F59" s="286" t="n">
        <v>-11.9</v>
      </c>
    </row>
    <row r="60" customFormat="false" ht="12.75" hidden="false" customHeight="false" outlineLevel="0" collapsed="false">
      <c r="A60" s="37" t="n">
        <v>64</v>
      </c>
      <c r="B60" s="152" t="s">
        <v>975</v>
      </c>
      <c r="C60" s="113" t="n">
        <v>864448</v>
      </c>
      <c r="D60" s="113" t="n">
        <v>8626108</v>
      </c>
      <c r="E60" s="285" t="n">
        <v>-832385</v>
      </c>
      <c r="F60" s="286" t="n">
        <v>-8.8</v>
      </c>
    </row>
    <row r="61" customFormat="false" ht="12.75" hidden="false" customHeight="false" outlineLevel="0" collapsed="false">
      <c r="A61" s="37" t="n">
        <v>65</v>
      </c>
      <c r="B61" s="152" t="s">
        <v>976</v>
      </c>
      <c r="C61" s="113" t="n">
        <v>796688</v>
      </c>
      <c r="D61" s="113" t="n">
        <v>8257379</v>
      </c>
      <c r="E61" s="285" t="n">
        <v>-629649</v>
      </c>
      <c r="F61" s="286" t="n">
        <v>-7.1</v>
      </c>
    </row>
    <row r="62" customFormat="false" ht="12.75" hidden="false" customHeight="false" outlineLevel="0" collapsed="false">
      <c r="A62" s="37" t="n">
        <v>66</v>
      </c>
      <c r="B62" s="152" t="s">
        <v>977</v>
      </c>
      <c r="C62" s="113" t="n">
        <v>510745</v>
      </c>
      <c r="D62" s="113" t="n">
        <v>5185493</v>
      </c>
      <c r="E62" s="285" t="n">
        <v>-424995</v>
      </c>
      <c r="F62" s="286" t="n">
        <v>-7.6</v>
      </c>
    </row>
    <row r="63" customFormat="false" ht="12.75" hidden="false" customHeight="false" outlineLevel="0" collapsed="false">
      <c r="A63" s="37" t="n">
        <v>67</v>
      </c>
      <c r="B63" s="152" t="s">
        <v>978</v>
      </c>
      <c r="C63" s="113" t="n">
        <v>1485765</v>
      </c>
      <c r="D63" s="113" t="n">
        <v>16432152</v>
      </c>
      <c r="E63" s="285" t="n">
        <v>1731207</v>
      </c>
      <c r="F63" s="286" t="n">
        <v>11.8</v>
      </c>
    </row>
    <row r="64" customFormat="false" ht="12.75" hidden="false" customHeight="false" outlineLevel="0" collapsed="false">
      <c r="A64" s="37" t="n">
        <v>68</v>
      </c>
      <c r="B64" s="152" t="s">
        <v>979</v>
      </c>
      <c r="C64" s="113" t="n">
        <v>1333690</v>
      </c>
      <c r="D64" s="113" t="n">
        <v>12905355</v>
      </c>
      <c r="E64" s="285" t="n">
        <v>810877</v>
      </c>
      <c r="F64" s="286" t="n">
        <v>6.7</v>
      </c>
    </row>
    <row r="65" customFormat="false" ht="12.75" hidden="false" customHeight="false" outlineLevel="0" collapsed="false">
      <c r="A65" s="37" t="n">
        <v>69</v>
      </c>
      <c r="B65" s="152" t="s">
        <v>980</v>
      </c>
      <c r="C65" s="113" t="n">
        <v>1220371</v>
      </c>
      <c r="D65" s="113" t="n">
        <v>12403361</v>
      </c>
      <c r="E65" s="285" t="n">
        <v>30429</v>
      </c>
      <c r="F65" s="286" t="n">
        <v>0.2</v>
      </c>
    </row>
    <row r="66" s="40" customFormat="true" ht="12.75" hidden="false" customHeight="false" outlineLevel="0" collapsed="false">
      <c r="A66" s="269" t="n">
        <v>7</v>
      </c>
      <c r="B66" s="146" t="s">
        <v>981</v>
      </c>
      <c r="C66" s="244" t="n">
        <v>21442736</v>
      </c>
      <c r="D66" s="244" t="n">
        <v>203847223</v>
      </c>
      <c r="E66" s="282" t="n">
        <v>-3581182</v>
      </c>
      <c r="F66" s="283" t="n">
        <v>-1.7</v>
      </c>
    </row>
    <row r="67" customFormat="false" ht="12.75" hidden="false" customHeight="false" outlineLevel="0" collapsed="false">
      <c r="A67" s="37" t="n">
        <v>70</v>
      </c>
      <c r="B67" s="152" t="s">
        <v>982</v>
      </c>
      <c r="C67" s="113" t="n">
        <v>253</v>
      </c>
      <c r="D67" s="113" t="n">
        <v>16072</v>
      </c>
      <c r="E67" s="285" t="n">
        <v>-105472</v>
      </c>
      <c r="F67" s="286" t="n">
        <v>-86.8</v>
      </c>
    </row>
    <row r="68" customFormat="false" ht="12.75" hidden="false" customHeight="false" outlineLevel="0" collapsed="false">
      <c r="A68" s="37" t="n">
        <v>71</v>
      </c>
      <c r="B68" s="152" t="s">
        <v>983</v>
      </c>
      <c r="C68" s="113" t="n">
        <v>1770564</v>
      </c>
      <c r="D68" s="113" t="n">
        <v>19214385</v>
      </c>
      <c r="E68" s="285" t="n">
        <v>445413</v>
      </c>
      <c r="F68" s="286" t="n">
        <v>2.4</v>
      </c>
    </row>
    <row r="69" customFormat="false" ht="12.75" hidden="false" customHeight="false" outlineLevel="0" collapsed="false">
      <c r="A69" s="37" t="n">
        <v>72</v>
      </c>
      <c r="B69" s="152" t="s">
        <v>984</v>
      </c>
      <c r="C69" s="113" t="n">
        <v>966924</v>
      </c>
      <c r="D69" s="113" t="n">
        <v>9230323</v>
      </c>
      <c r="E69" s="285" t="n">
        <v>162994</v>
      </c>
      <c r="F69" s="286" t="n">
        <v>1.8</v>
      </c>
    </row>
    <row r="70" customFormat="false" ht="12.75" hidden="false" customHeight="false" outlineLevel="0" collapsed="false">
      <c r="A70" s="37" t="n">
        <v>73</v>
      </c>
      <c r="B70" s="152" t="s">
        <v>985</v>
      </c>
      <c r="C70" s="113" t="n">
        <v>290712</v>
      </c>
      <c r="D70" s="113" t="n">
        <v>2831411</v>
      </c>
      <c r="E70" s="285" t="n">
        <v>87164</v>
      </c>
      <c r="F70" s="286" t="n">
        <v>3.2</v>
      </c>
    </row>
    <row r="71" customFormat="false" ht="12.75" hidden="false" customHeight="false" outlineLevel="0" collapsed="false">
      <c r="A71" s="37" t="n">
        <v>74</v>
      </c>
      <c r="B71" s="152" t="s">
        <v>986</v>
      </c>
      <c r="C71" s="113" t="n">
        <v>1856748</v>
      </c>
      <c r="D71" s="113" t="n">
        <v>18797501</v>
      </c>
      <c r="E71" s="285" t="n">
        <v>-78711</v>
      </c>
      <c r="F71" s="286" t="n">
        <v>-0.4</v>
      </c>
    </row>
    <row r="72" customFormat="false" ht="12.75" hidden="false" customHeight="false" outlineLevel="0" collapsed="false">
      <c r="A72" s="37" t="n">
        <v>75</v>
      </c>
      <c r="B72" s="152" t="s">
        <v>987</v>
      </c>
      <c r="C72" s="113" t="n">
        <v>3061687</v>
      </c>
      <c r="D72" s="113" t="n">
        <v>25323103</v>
      </c>
      <c r="E72" s="285" t="n">
        <v>-671238</v>
      </c>
      <c r="F72" s="286" t="n">
        <v>-2.6</v>
      </c>
    </row>
    <row r="73" customFormat="false" ht="12.75" hidden="false" customHeight="false" outlineLevel="0" collapsed="false">
      <c r="A73" s="37" t="n">
        <v>76</v>
      </c>
      <c r="B73" s="152" t="s">
        <v>988</v>
      </c>
      <c r="C73" s="113" t="n">
        <v>2621081</v>
      </c>
      <c r="D73" s="113" t="n">
        <v>21710621</v>
      </c>
      <c r="E73" s="285" t="n">
        <v>940707</v>
      </c>
      <c r="F73" s="286" t="n">
        <v>4.5</v>
      </c>
    </row>
    <row r="74" customFormat="false" ht="12.75" hidden="false" customHeight="false" outlineLevel="0" collapsed="false">
      <c r="A74" s="37" t="n">
        <v>77</v>
      </c>
      <c r="B74" s="152" t="s">
        <v>989</v>
      </c>
      <c r="C74" s="113" t="n">
        <v>4104219</v>
      </c>
      <c r="D74" s="113" t="n">
        <v>39235757</v>
      </c>
      <c r="E74" s="285" t="n">
        <v>-1728543</v>
      </c>
      <c r="F74" s="286" t="n">
        <v>-4.2</v>
      </c>
    </row>
    <row r="75" customFormat="false" ht="12.75" hidden="false" customHeight="false" outlineLevel="0" collapsed="false">
      <c r="A75" s="37" t="n">
        <v>78</v>
      </c>
      <c r="B75" s="152" t="s">
        <v>990</v>
      </c>
      <c r="C75" s="113" t="n">
        <v>4787707</v>
      </c>
      <c r="D75" s="113" t="n">
        <v>50780044</v>
      </c>
      <c r="E75" s="285" t="n">
        <v>-2773440</v>
      </c>
      <c r="F75" s="286" t="n">
        <v>-5.2</v>
      </c>
    </row>
    <row r="76" customFormat="false" ht="12.75" hidden="false" customHeight="false" outlineLevel="0" collapsed="false">
      <c r="A76" s="37" t="n">
        <v>79</v>
      </c>
      <c r="B76" s="152" t="s">
        <v>991</v>
      </c>
      <c r="C76" s="113" t="n">
        <v>1982841</v>
      </c>
      <c r="D76" s="113" t="n">
        <v>16708006</v>
      </c>
      <c r="E76" s="285" t="n">
        <v>139944</v>
      </c>
      <c r="F76" s="286" t="n">
        <v>0.8</v>
      </c>
    </row>
    <row r="77" s="40" customFormat="true" ht="12.75" hidden="false" customHeight="false" outlineLevel="0" collapsed="false">
      <c r="A77" s="269" t="n">
        <v>8</v>
      </c>
      <c r="B77" s="146" t="s">
        <v>992</v>
      </c>
      <c r="C77" s="244" t="n">
        <v>6498490</v>
      </c>
      <c r="D77" s="244" t="n">
        <v>61799122</v>
      </c>
      <c r="E77" s="282" t="n">
        <v>-1408183</v>
      </c>
      <c r="F77" s="283" t="n">
        <v>-2.2</v>
      </c>
    </row>
    <row r="78" customFormat="false" ht="12.75" hidden="false" customHeight="false" outlineLevel="0" collapsed="false">
      <c r="A78" s="37" t="n">
        <v>80</v>
      </c>
      <c r="B78" s="152" t="s">
        <v>993</v>
      </c>
      <c r="C78" s="113" t="n">
        <v>800</v>
      </c>
      <c r="D78" s="113" t="n">
        <v>6163</v>
      </c>
      <c r="E78" s="285" t="n">
        <v>1753</v>
      </c>
      <c r="F78" s="286" t="n">
        <v>39.8</v>
      </c>
    </row>
    <row r="79" customFormat="false" ht="12.75" hidden="false" customHeight="false" outlineLevel="0" collapsed="false">
      <c r="A79" s="37" t="n">
        <v>81</v>
      </c>
      <c r="B79" s="152" t="s">
        <v>994</v>
      </c>
      <c r="C79" s="113" t="n">
        <v>233385</v>
      </c>
      <c r="D79" s="113" t="n">
        <v>2202842</v>
      </c>
      <c r="E79" s="285" t="n">
        <v>-98392</v>
      </c>
      <c r="F79" s="286" t="n">
        <v>-4.3</v>
      </c>
    </row>
    <row r="80" customFormat="false" ht="12.75" hidden="false" customHeight="false" outlineLevel="0" collapsed="false">
      <c r="A80" s="37" t="n">
        <v>82</v>
      </c>
      <c r="B80" s="152" t="s">
        <v>995</v>
      </c>
      <c r="C80" s="113" t="n">
        <v>682821</v>
      </c>
      <c r="D80" s="113" t="n">
        <v>6677932</v>
      </c>
      <c r="E80" s="285" t="n">
        <v>-375062</v>
      </c>
      <c r="F80" s="286" t="n">
        <v>-5.3</v>
      </c>
    </row>
    <row r="81" customFormat="false" ht="12.75" hidden="false" customHeight="false" outlineLevel="0" collapsed="false">
      <c r="A81" s="37" t="n">
        <v>83</v>
      </c>
      <c r="B81" s="152" t="s">
        <v>996</v>
      </c>
      <c r="C81" s="113" t="n">
        <v>114141</v>
      </c>
      <c r="D81" s="113" t="n">
        <v>1091932</v>
      </c>
      <c r="E81" s="285" t="n">
        <v>63859</v>
      </c>
      <c r="F81" s="286" t="n">
        <v>6.2</v>
      </c>
    </row>
    <row r="82" customFormat="false" ht="12.75" hidden="false" customHeight="false" outlineLevel="0" collapsed="false">
      <c r="A82" s="37" t="n">
        <v>84</v>
      </c>
      <c r="B82" s="152" t="s">
        <v>997</v>
      </c>
      <c r="C82" s="113" t="n">
        <v>1619146</v>
      </c>
      <c r="D82" s="113" t="n">
        <v>17893157</v>
      </c>
      <c r="E82" s="285" t="n">
        <v>-577747</v>
      </c>
      <c r="F82" s="286" t="n">
        <v>-3.1</v>
      </c>
    </row>
    <row r="83" customFormat="false" ht="12.75" hidden="false" customHeight="false" outlineLevel="0" collapsed="false">
      <c r="A83" s="37" t="n">
        <v>85</v>
      </c>
      <c r="B83" s="152" t="s">
        <v>998</v>
      </c>
      <c r="C83" s="113" t="n">
        <v>303962</v>
      </c>
      <c r="D83" s="113" t="n">
        <v>3855798</v>
      </c>
      <c r="E83" s="285" t="n">
        <v>-81354</v>
      </c>
      <c r="F83" s="286" t="n">
        <v>-2.1</v>
      </c>
    </row>
    <row r="84" customFormat="false" ht="12.75" hidden="false" customHeight="false" outlineLevel="0" collapsed="false">
      <c r="A84" s="37" t="n">
        <v>87</v>
      </c>
      <c r="B84" s="152" t="s">
        <v>999</v>
      </c>
      <c r="C84" s="113" t="n">
        <v>1070326</v>
      </c>
      <c r="D84" s="113" t="n">
        <v>9876024</v>
      </c>
      <c r="E84" s="285" t="n">
        <v>93198</v>
      </c>
      <c r="F84" s="286" t="n">
        <v>1</v>
      </c>
    </row>
    <row r="85" customFormat="false" ht="12.75" hidden="false" customHeight="false" outlineLevel="0" collapsed="false">
      <c r="A85" s="37" t="n">
        <v>88</v>
      </c>
      <c r="B85" s="152" t="s">
        <v>1000</v>
      </c>
      <c r="C85" s="113" t="n">
        <v>348550</v>
      </c>
      <c r="D85" s="113" t="n">
        <v>3370772</v>
      </c>
      <c r="E85" s="285" t="n">
        <v>-317276</v>
      </c>
      <c r="F85" s="286" t="n">
        <v>-8.6</v>
      </c>
    </row>
    <row r="86" customFormat="false" ht="12.75" hidden="false" customHeight="false" outlineLevel="0" collapsed="false">
      <c r="A86" s="37" t="n">
        <v>89</v>
      </c>
      <c r="B86" s="152" t="s">
        <v>1001</v>
      </c>
      <c r="C86" s="113" t="n">
        <v>2125359</v>
      </c>
      <c r="D86" s="113" t="n">
        <v>16824502</v>
      </c>
      <c r="E86" s="285" t="n">
        <v>-117162</v>
      </c>
      <c r="F86" s="286" t="n">
        <v>-0.7</v>
      </c>
    </row>
    <row r="87" s="40" customFormat="true" ht="12.75" hidden="false" customHeight="false" outlineLevel="0" collapsed="false">
      <c r="A87" s="269" t="n">
        <v>9</v>
      </c>
      <c r="B87" s="146" t="s">
        <v>1002</v>
      </c>
      <c r="C87" s="244" t="n">
        <v>5297253</v>
      </c>
      <c r="D87" s="244" t="n">
        <v>50149406</v>
      </c>
      <c r="E87" s="282" t="n">
        <v>28838115</v>
      </c>
      <c r="F87" s="283" t="n">
        <v>135.3</v>
      </c>
    </row>
    <row r="88" customFormat="false" ht="12.75" hidden="false" customHeight="false" outlineLevel="0" collapsed="false">
      <c r="A88" s="37"/>
      <c r="B88" s="152" t="s">
        <v>1003</v>
      </c>
      <c r="C88" s="113" t="n">
        <v>104873</v>
      </c>
      <c r="D88" s="113" t="n">
        <v>898553</v>
      </c>
      <c r="E88" s="285" t="n">
        <v>57104</v>
      </c>
      <c r="F88" s="286" t="n">
        <v>6.8</v>
      </c>
    </row>
    <row r="89" customFormat="false" ht="12.75" hidden="false" customHeight="false" outlineLevel="0" collapsed="false">
      <c r="A89" s="37"/>
      <c r="B89" s="152"/>
      <c r="C89" s="244"/>
      <c r="D89" s="244"/>
      <c r="E89" s="282"/>
      <c r="F89" s="283"/>
    </row>
    <row r="90" s="40" customFormat="true" ht="12.75" hidden="false" customHeight="false" outlineLevel="0" collapsed="false">
      <c r="A90" s="269" t="s">
        <v>178</v>
      </c>
      <c r="B90" s="159" t="s">
        <v>1004</v>
      </c>
      <c r="C90" s="244" t="n">
        <v>58211035</v>
      </c>
      <c r="D90" s="244" t="n">
        <v>568274748</v>
      </c>
      <c r="E90" s="282" t="n">
        <v>41694019</v>
      </c>
      <c r="F90" s="283" t="n">
        <v>7.9</v>
      </c>
    </row>
    <row r="91" customFormat="false" ht="12.75" hidden="false" customHeight="false" outlineLevel="0" collapsed="false">
      <c r="B91" s="263"/>
    </row>
    <row r="92" customFormat="false" ht="12.75" hidden="false" customHeight="false" outlineLevel="0" collapsed="false">
      <c r="B92" s="263"/>
    </row>
    <row r="93" customFormat="false" ht="12.75" hidden="false" customHeight="false" outlineLevel="0" collapsed="false">
      <c r="B93" s="263"/>
    </row>
    <row r="94" customFormat="false" ht="12.75" hidden="false" customHeight="false" outlineLevel="0" collapsed="false">
      <c r="B94" s="263"/>
    </row>
    <row r="95" customFormat="false" ht="12.75" hidden="false" customHeight="false" outlineLevel="0" collapsed="false">
      <c r="B95" s="263"/>
    </row>
    <row r="96" customFormat="false" ht="12.75" hidden="false" customHeight="false" outlineLevel="0" collapsed="false">
      <c r="B96" s="263"/>
    </row>
    <row r="97" customFormat="false" ht="12.75" hidden="false" customHeight="false" outlineLevel="0" collapsed="false">
      <c r="B97" s="263"/>
    </row>
    <row r="98" customFormat="false" ht="12.75" hidden="false" customHeight="false" outlineLevel="0" collapsed="false">
      <c r="B98" s="263"/>
    </row>
    <row r="99" customFormat="false" ht="12.75" hidden="false" customHeight="false" outlineLevel="0" collapsed="false">
      <c r="B99" s="263"/>
    </row>
    <row r="100" customFormat="false" ht="12.75" hidden="false" customHeight="false" outlineLevel="0" collapsed="false">
      <c r="B100" s="263"/>
    </row>
    <row r="101" customFormat="false" ht="12.75" hidden="false" customHeight="false" outlineLevel="0" collapsed="false">
      <c r="B101" s="263"/>
    </row>
    <row r="102" customFormat="false" ht="12.75" hidden="false" customHeight="false" outlineLevel="0" collapsed="false">
      <c r="B102" s="263"/>
    </row>
    <row r="103" customFormat="false" ht="12.75" hidden="false" customHeight="false" outlineLevel="0" collapsed="false">
      <c r="B103" s="263"/>
    </row>
    <row r="104" customFormat="false" ht="12.75" hidden="false" customHeight="false" outlineLevel="0" collapsed="false">
      <c r="B104" s="263"/>
    </row>
    <row r="105" customFormat="false" ht="12.75" hidden="false" customHeight="false" outlineLevel="0" collapsed="false">
      <c r="B105" s="263"/>
    </row>
    <row r="106" customFormat="false" ht="12.75" hidden="false" customHeight="false" outlineLevel="0" collapsed="false">
      <c r="B106" s="263"/>
    </row>
    <row r="107" customFormat="false" ht="12.75" hidden="false" customHeight="false" outlineLevel="0" collapsed="false">
      <c r="B107" s="263"/>
    </row>
    <row r="108" customFormat="false" ht="12.75" hidden="false" customHeight="false" outlineLevel="0" collapsed="false">
      <c r="B108" s="263"/>
    </row>
    <row r="109" customFormat="false" ht="12.75" hidden="false" customHeight="false" outlineLevel="0" collapsed="false">
      <c r="B109" s="263"/>
    </row>
    <row r="110" customFormat="false" ht="12.75" hidden="false" customHeight="false" outlineLevel="0" collapsed="false">
      <c r="B110" s="263"/>
    </row>
    <row r="111" customFormat="false" ht="12.75" hidden="false" customHeight="false" outlineLevel="0" collapsed="false">
      <c r="B111" s="263"/>
    </row>
    <row r="112" customFormat="false" ht="12.75" hidden="false" customHeight="false" outlineLevel="0" collapsed="false">
      <c r="B112" s="263"/>
    </row>
    <row r="113" customFormat="false" ht="12.75" hidden="false" customHeight="false" outlineLevel="0" collapsed="false">
      <c r="B113" s="263"/>
    </row>
    <row r="114" customFormat="false" ht="12.75" hidden="false" customHeight="false" outlineLevel="0" collapsed="false">
      <c r="B114" s="263"/>
    </row>
    <row r="115" customFormat="false" ht="12.75" hidden="false" customHeight="false" outlineLevel="0" collapsed="false">
      <c r="B115" s="263"/>
    </row>
    <row r="116" customFormat="false" ht="12.75" hidden="false" customHeight="false" outlineLevel="0" collapsed="false">
      <c r="B116" s="263"/>
    </row>
    <row r="117" customFormat="false" ht="12.75" hidden="false" customHeight="false" outlineLevel="0" collapsed="false">
      <c r="B117" s="263"/>
    </row>
    <row r="118" customFormat="false" ht="12.75" hidden="false" customHeight="false" outlineLevel="0" collapsed="false">
      <c r="B118" s="263"/>
    </row>
    <row r="119" customFormat="false" ht="12.75" hidden="false" customHeight="false" outlineLevel="0" collapsed="false">
      <c r="B119" s="263"/>
    </row>
    <row r="120" customFormat="false" ht="12.75" hidden="false" customHeight="false" outlineLevel="0" collapsed="false">
      <c r="B120" s="263"/>
    </row>
    <row r="121" customFormat="false" ht="12.75" hidden="false" customHeight="false" outlineLevel="0" collapsed="false">
      <c r="B121" s="263"/>
    </row>
    <row r="122" customFormat="false" ht="12.75" hidden="false" customHeight="false" outlineLevel="0" collapsed="false">
      <c r="B122" s="263"/>
    </row>
    <row r="123" customFormat="false" ht="12.75" hidden="false" customHeight="false" outlineLevel="0" collapsed="false">
      <c r="B123" s="263"/>
    </row>
    <row r="124" customFormat="false" ht="12.75" hidden="false" customHeight="false" outlineLevel="0" collapsed="false">
      <c r="B124" s="263"/>
    </row>
    <row r="125" customFormat="false" ht="12.75" hidden="false" customHeight="false" outlineLevel="0" collapsed="false">
      <c r="B125" s="263"/>
    </row>
    <row r="126" customFormat="false" ht="12.75" hidden="false" customHeight="false" outlineLevel="0" collapsed="false">
      <c r="B126" s="263"/>
    </row>
    <row r="127" customFormat="false" ht="12.75" hidden="false" customHeight="false" outlineLevel="0" collapsed="false">
      <c r="B127" s="263"/>
    </row>
    <row r="128" customFormat="false" ht="12.75" hidden="false" customHeight="false" outlineLevel="0" collapsed="false">
      <c r="B128" s="263"/>
    </row>
    <row r="129" customFormat="false" ht="12.75" hidden="false" customHeight="false" outlineLevel="0" collapsed="false">
      <c r="B129" s="263"/>
    </row>
    <row r="130" customFormat="false" ht="12.75" hidden="false" customHeight="false" outlineLevel="0" collapsed="false">
      <c r="B130" s="263"/>
    </row>
    <row r="131" customFormat="false" ht="12.75" hidden="false" customHeight="false" outlineLevel="0" collapsed="false">
      <c r="B131" s="263"/>
    </row>
    <row r="132" customFormat="false" ht="12.75" hidden="false" customHeight="false" outlineLevel="0" collapsed="false">
      <c r="B132" s="263"/>
    </row>
    <row r="133" customFormat="false" ht="12.75" hidden="false" customHeight="false" outlineLevel="0" collapsed="false">
      <c r="B133" s="263"/>
    </row>
    <row r="134" customFormat="false" ht="12.75" hidden="false" customHeight="false" outlineLevel="0" collapsed="false">
      <c r="B134" s="263"/>
    </row>
    <row r="135" customFormat="false" ht="12.75" hidden="false" customHeight="false" outlineLevel="0" collapsed="false">
      <c r="B135" s="263"/>
    </row>
    <row r="136" customFormat="false" ht="12.75" hidden="false" customHeight="false" outlineLevel="0" collapsed="false">
      <c r="B136" s="263"/>
    </row>
    <row r="137" customFormat="false" ht="12.75" hidden="false" customHeight="false" outlineLevel="0" collapsed="false">
      <c r="B137" s="263"/>
    </row>
    <row r="138" customFormat="false" ht="12.75" hidden="false" customHeight="false" outlineLevel="0" collapsed="false">
      <c r="B138" s="263"/>
    </row>
    <row r="139" customFormat="false" ht="12.75" hidden="false" customHeight="false" outlineLevel="0" collapsed="false">
      <c r="B139" s="263"/>
    </row>
    <row r="140" customFormat="false" ht="12.75" hidden="false" customHeight="false" outlineLevel="0" collapsed="false">
      <c r="B140" s="263"/>
    </row>
    <row r="141" customFormat="false" ht="12.75" hidden="false" customHeight="false" outlineLevel="0" collapsed="false">
      <c r="B141" s="263"/>
    </row>
    <row r="142" customFormat="false" ht="12.75" hidden="false" customHeight="false" outlineLevel="0" collapsed="false">
      <c r="B142" s="263"/>
    </row>
    <row r="143" customFormat="false" ht="12.75" hidden="false" customHeight="false" outlineLevel="0" collapsed="false">
      <c r="B143" s="263"/>
    </row>
    <row r="144" customFormat="false" ht="12.75" hidden="false" customHeight="false" outlineLevel="0" collapsed="false">
      <c r="B144" s="263"/>
    </row>
    <row r="145" customFormat="false" ht="12.75" hidden="false" customHeight="false" outlineLevel="0" collapsed="false">
      <c r="B145" s="263"/>
    </row>
    <row r="146" customFormat="false" ht="12.75" hidden="false" customHeight="false" outlineLevel="0" collapsed="false">
      <c r="B146" s="263"/>
    </row>
    <row r="147" customFormat="false" ht="12.75" hidden="false" customHeight="false" outlineLevel="0" collapsed="false">
      <c r="B147" s="263"/>
    </row>
    <row r="148" customFormat="false" ht="12.75" hidden="false" customHeight="false" outlineLevel="0" collapsed="false">
      <c r="B148" s="263"/>
    </row>
    <row r="149" customFormat="false" ht="12.75" hidden="false" customHeight="false" outlineLevel="0" collapsed="false">
      <c r="B149" s="263"/>
    </row>
    <row r="150" customFormat="false" ht="12.75" hidden="false" customHeight="false" outlineLevel="0" collapsed="false">
      <c r="B150" s="263"/>
    </row>
    <row r="151" customFormat="false" ht="12.75" hidden="false" customHeight="false" outlineLevel="0" collapsed="false">
      <c r="B151" s="263"/>
    </row>
    <row r="152" customFormat="false" ht="12.75" hidden="false" customHeight="false" outlineLevel="0" collapsed="false">
      <c r="B152" s="263"/>
    </row>
    <row r="153" customFormat="false" ht="12.75" hidden="false" customHeight="false" outlineLevel="0" collapsed="false">
      <c r="B153" s="263"/>
    </row>
    <row r="154" customFormat="false" ht="12.75" hidden="false" customHeight="false" outlineLevel="0" collapsed="false">
      <c r="B154" s="263"/>
    </row>
    <row r="155" customFormat="false" ht="12.75" hidden="false" customHeight="false" outlineLevel="0" collapsed="false">
      <c r="B155" s="263"/>
    </row>
    <row r="156" customFormat="false" ht="12.75" hidden="false" customHeight="false" outlineLevel="0" collapsed="false">
      <c r="B156" s="263"/>
    </row>
    <row r="157" customFormat="false" ht="12.75" hidden="false" customHeight="false" outlineLevel="0" collapsed="false">
      <c r="B157" s="263"/>
    </row>
    <row r="158" customFormat="false" ht="12.75" hidden="false" customHeight="false" outlineLevel="0" collapsed="false">
      <c r="B158" s="263"/>
    </row>
    <row r="159" customFormat="false" ht="12.75" hidden="false" customHeight="false" outlineLevel="0" collapsed="false">
      <c r="B159" s="263"/>
    </row>
    <row r="160" customFormat="false" ht="12.75" hidden="false" customHeight="false" outlineLevel="0" collapsed="false">
      <c r="B160" s="263"/>
    </row>
    <row r="161" customFormat="false" ht="12.75" hidden="false" customHeight="false" outlineLevel="0" collapsed="false">
      <c r="B161" s="263"/>
    </row>
    <row r="162" customFormat="false" ht="12.75" hidden="false" customHeight="false" outlineLevel="0" collapsed="false">
      <c r="B162" s="263"/>
    </row>
    <row r="163" customFormat="false" ht="12.75" hidden="false" customHeight="false" outlineLevel="0" collapsed="false">
      <c r="B163" s="263"/>
    </row>
    <row r="164" customFormat="false" ht="12.75" hidden="false" customHeight="false" outlineLevel="0" collapsed="false">
      <c r="B164" s="263"/>
    </row>
    <row r="165" customFormat="false" ht="12.75" hidden="false" customHeight="false" outlineLevel="0" collapsed="false">
      <c r="B165" s="263"/>
    </row>
    <row r="166" customFormat="false" ht="12.75" hidden="false" customHeight="false" outlineLevel="0" collapsed="false">
      <c r="B166" s="263"/>
    </row>
    <row r="167" customFormat="false" ht="12.75" hidden="false" customHeight="false" outlineLevel="0" collapsed="false">
      <c r="B167" s="263"/>
    </row>
    <row r="168" customFormat="false" ht="12.75" hidden="false" customHeight="false" outlineLevel="0" collapsed="false">
      <c r="B168" s="263"/>
    </row>
    <row r="169" customFormat="false" ht="12.75" hidden="false" customHeight="false" outlineLevel="0" collapsed="false">
      <c r="B169" s="263"/>
    </row>
    <row r="170" customFormat="false" ht="12.75" hidden="false" customHeight="false" outlineLevel="0" collapsed="false">
      <c r="B170" s="263"/>
    </row>
    <row r="171" customFormat="false" ht="12.75" hidden="false" customHeight="false" outlineLevel="0" collapsed="false">
      <c r="B171" s="263"/>
    </row>
    <row r="172" customFormat="false" ht="12.75" hidden="false" customHeight="false" outlineLevel="0" collapsed="false">
      <c r="B172" s="263"/>
    </row>
    <row r="173" customFormat="false" ht="12.75" hidden="false" customHeight="false" outlineLevel="0" collapsed="false">
      <c r="B173" s="263"/>
    </row>
    <row r="174" customFormat="false" ht="12.75" hidden="false" customHeight="false" outlineLevel="0" collapsed="false">
      <c r="B174" s="263"/>
    </row>
    <row r="175" customFormat="false" ht="12.75" hidden="false" customHeight="false" outlineLevel="0" collapsed="false">
      <c r="B175" s="263"/>
    </row>
    <row r="176" customFormat="false" ht="12.75" hidden="false" customHeight="false" outlineLevel="0" collapsed="false">
      <c r="B176" s="263"/>
    </row>
    <row r="177" customFormat="false" ht="12.75" hidden="false" customHeight="false" outlineLevel="0" collapsed="false">
      <c r="B177" s="263"/>
    </row>
    <row r="178" customFormat="false" ht="12.75" hidden="false" customHeight="false" outlineLevel="0" collapsed="false">
      <c r="B178" s="263"/>
    </row>
    <row r="179" customFormat="false" ht="12.75" hidden="false" customHeight="false" outlineLevel="0" collapsed="false">
      <c r="B179" s="263"/>
    </row>
    <row r="180" customFormat="false" ht="12.75" hidden="false" customHeight="false" outlineLevel="0" collapsed="false">
      <c r="B180" s="263"/>
    </row>
    <row r="181" customFormat="false" ht="12.75" hidden="false" customHeight="false" outlineLevel="0" collapsed="false">
      <c r="B181" s="263"/>
    </row>
    <row r="182" customFormat="false" ht="12.75" hidden="false" customHeight="false" outlineLevel="0" collapsed="false">
      <c r="B182" s="263"/>
    </row>
    <row r="183" customFormat="false" ht="12.75" hidden="false" customHeight="false" outlineLevel="0" collapsed="false">
      <c r="B183" s="263"/>
    </row>
    <row r="184" customFormat="false" ht="12.75" hidden="false" customHeight="false" outlineLevel="0" collapsed="false">
      <c r="B184" s="263"/>
    </row>
    <row r="185" customFormat="false" ht="12.75" hidden="false" customHeight="false" outlineLevel="0" collapsed="false">
      <c r="B185" s="263"/>
    </row>
    <row r="186" customFormat="false" ht="12.75" hidden="false" customHeight="false" outlineLevel="0" collapsed="false">
      <c r="B186" s="263"/>
    </row>
    <row r="187" customFormat="false" ht="12.75" hidden="false" customHeight="false" outlineLevel="0" collapsed="false">
      <c r="B187" s="263"/>
    </row>
    <row r="188" customFormat="false" ht="12.75" hidden="false" customHeight="false" outlineLevel="0" collapsed="false">
      <c r="B188" s="263"/>
    </row>
    <row r="189" customFormat="false" ht="12.75" hidden="false" customHeight="false" outlineLevel="0" collapsed="false">
      <c r="B189" s="263"/>
    </row>
    <row r="190" customFormat="false" ht="12.75" hidden="false" customHeight="false" outlineLevel="0" collapsed="false">
      <c r="B190" s="263"/>
    </row>
    <row r="191" customFormat="false" ht="12.75" hidden="false" customHeight="false" outlineLevel="0" collapsed="false">
      <c r="B191" s="263"/>
    </row>
    <row r="192" customFormat="false" ht="12.75" hidden="false" customHeight="false" outlineLevel="0" collapsed="false">
      <c r="B192" s="263"/>
    </row>
    <row r="193" customFormat="false" ht="12.75" hidden="false" customHeight="false" outlineLevel="0" collapsed="false">
      <c r="B193" s="263"/>
    </row>
    <row r="194" customFormat="false" ht="12.75" hidden="false" customHeight="false" outlineLevel="0" collapsed="false">
      <c r="B194" s="263"/>
    </row>
    <row r="195" customFormat="false" ht="12.75" hidden="false" customHeight="false" outlineLevel="0" collapsed="false">
      <c r="B195" s="263"/>
    </row>
    <row r="196" customFormat="false" ht="12.75" hidden="false" customHeight="false" outlineLevel="0" collapsed="false">
      <c r="B196" s="263"/>
    </row>
    <row r="197" customFormat="false" ht="12.75" hidden="false" customHeight="false" outlineLevel="0" collapsed="false">
      <c r="B197" s="263"/>
    </row>
    <row r="198" customFormat="false" ht="12.75" hidden="false" customHeight="false" outlineLevel="0" collapsed="false">
      <c r="B198" s="263"/>
    </row>
    <row r="199" customFormat="false" ht="12.75" hidden="false" customHeight="false" outlineLevel="0" collapsed="false">
      <c r="B199" s="263"/>
    </row>
    <row r="200" customFormat="false" ht="12.75" hidden="false" customHeight="false" outlineLevel="0" collapsed="false">
      <c r="B200" s="263"/>
    </row>
    <row r="201" customFormat="false" ht="12.75" hidden="false" customHeight="false" outlineLevel="0" collapsed="false">
      <c r="B201" s="263"/>
    </row>
    <row r="202" customFormat="false" ht="12.75" hidden="false" customHeight="false" outlineLevel="0" collapsed="false">
      <c r="B202" s="263"/>
    </row>
    <row r="203" customFormat="false" ht="12.75" hidden="false" customHeight="false" outlineLevel="0" collapsed="false">
      <c r="B203" s="263"/>
    </row>
    <row r="204" customFormat="false" ht="12.75" hidden="false" customHeight="false" outlineLevel="0" collapsed="false">
      <c r="B204" s="263"/>
    </row>
    <row r="205" customFormat="false" ht="12.75" hidden="false" customHeight="false" outlineLevel="0" collapsed="false">
      <c r="B205" s="263"/>
    </row>
    <row r="206" customFormat="false" ht="12.75" hidden="false" customHeight="false" outlineLevel="0" collapsed="false">
      <c r="B206" s="263"/>
    </row>
    <row r="207" customFormat="false" ht="12.75" hidden="false" customHeight="false" outlineLevel="0" collapsed="false">
      <c r="B207" s="263"/>
    </row>
    <row r="208" customFormat="false" ht="12.75" hidden="false" customHeight="false" outlineLevel="0" collapsed="false">
      <c r="B208" s="263"/>
    </row>
    <row r="209" customFormat="false" ht="12.75" hidden="false" customHeight="false" outlineLevel="0" collapsed="false">
      <c r="B209" s="263"/>
    </row>
    <row r="210" customFormat="false" ht="12.75" hidden="false" customHeight="false" outlineLevel="0" collapsed="false">
      <c r="B210" s="263"/>
    </row>
    <row r="211" customFormat="false" ht="12.75" hidden="false" customHeight="false" outlineLevel="0" collapsed="false">
      <c r="B211" s="263"/>
    </row>
    <row r="212" customFormat="false" ht="12.75" hidden="false" customHeight="false" outlineLevel="0" collapsed="false">
      <c r="B212" s="263"/>
    </row>
    <row r="213" customFormat="false" ht="12.75" hidden="false" customHeight="false" outlineLevel="0" collapsed="false">
      <c r="B213" s="263"/>
    </row>
    <row r="214" customFormat="false" ht="12.75" hidden="false" customHeight="false" outlineLevel="0" collapsed="false">
      <c r="B214" s="263"/>
    </row>
    <row r="215" customFormat="false" ht="12.75" hidden="false" customHeight="false" outlineLevel="0" collapsed="false">
      <c r="B215" s="263"/>
    </row>
    <row r="216" customFormat="false" ht="12.75" hidden="false" customHeight="false" outlineLevel="0" collapsed="false">
      <c r="B216" s="263"/>
    </row>
    <row r="217" customFormat="false" ht="12.75" hidden="false" customHeight="false" outlineLevel="0" collapsed="false">
      <c r="B217" s="263"/>
    </row>
    <row r="218" customFormat="false" ht="12.75" hidden="false" customHeight="false" outlineLevel="0" collapsed="false">
      <c r="B218" s="263"/>
    </row>
    <row r="219" customFormat="false" ht="12.75" hidden="false" customHeight="false" outlineLevel="0" collapsed="false">
      <c r="B219" s="263"/>
    </row>
    <row r="220" customFormat="false" ht="12.75" hidden="false" customHeight="false" outlineLevel="0" collapsed="false">
      <c r="B220" s="263"/>
    </row>
    <row r="221" customFormat="false" ht="12.75" hidden="false" customHeight="false" outlineLevel="0" collapsed="false">
      <c r="B221" s="263"/>
    </row>
    <row r="222" customFormat="false" ht="12.75" hidden="false" customHeight="false" outlineLevel="0" collapsed="false">
      <c r="B222" s="263"/>
    </row>
    <row r="223" customFormat="false" ht="12.75" hidden="false" customHeight="false" outlineLevel="0" collapsed="false">
      <c r="B223" s="263"/>
    </row>
    <row r="224" customFormat="false" ht="12.75" hidden="false" customHeight="false" outlineLevel="0" collapsed="false">
      <c r="B224" s="263"/>
    </row>
    <row r="225" customFormat="false" ht="12.75" hidden="false" customHeight="false" outlineLevel="0" collapsed="false">
      <c r="B225" s="263"/>
    </row>
    <row r="226" customFormat="false" ht="12.75" hidden="false" customHeight="false" outlineLevel="0" collapsed="false">
      <c r="B226" s="263"/>
    </row>
    <row r="227" customFormat="false" ht="12.75" hidden="false" customHeight="false" outlineLevel="0" collapsed="false">
      <c r="B227" s="263"/>
    </row>
    <row r="228" customFormat="false" ht="12.75" hidden="false" customHeight="false" outlineLevel="0" collapsed="false">
      <c r="B228" s="263"/>
    </row>
    <row r="229" customFormat="false" ht="12.75" hidden="false" customHeight="false" outlineLevel="0" collapsed="false">
      <c r="B229" s="263"/>
    </row>
    <row r="230" customFormat="false" ht="12.75" hidden="false" customHeight="false" outlineLevel="0" collapsed="false">
      <c r="B230" s="263"/>
    </row>
    <row r="231" customFormat="false" ht="12.75" hidden="false" customHeight="false" outlineLevel="0" collapsed="false">
      <c r="B231" s="263"/>
    </row>
    <row r="232" customFormat="false" ht="12.75" hidden="false" customHeight="false" outlineLevel="0" collapsed="false">
      <c r="B232" s="263"/>
    </row>
    <row r="233" customFormat="false" ht="12.75" hidden="false" customHeight="false" outlineLevel="0" collapsed="false">
      <c r="B233" s="263"/>
    </row>
    <row r="234" customFormat="false" ht="12.75" hidden="false" customHeight="false" outlineLevel="0" collapsed="false">
      <c r="B234" s="263"/>
    </row>
    <row r="235" customFormat="false" ht="12.75" hidden="false" customHeight="false" outlineLevel="0" collapsed="false">
      <c r="B235" s="263"/>
    </row>
    <row r="236" customFormat="false" ht="12.75" hidden="false" customHeight="false" outlineLevel="0" collapsed="false">
      <c r="B236" s="263"/>
    </row>
    <row r="237" customFormat="false" ht="12.75" hidden="false" customHeight="false" outlineLevel="0" collapsed="false">
      <c r="B237" s="263"/>
    </row>
    <row r="238" customFormat="false" ht="12.75" hidden="false" customHeight="false" outlineLevel="0" collapsed="false">
      <c r="B238" s="263"/>
    </row>
    <row r="239" customFormat="false" ht="12.75" hidden="false" customHeight="false" outlineLevel="0" collapsed="false">
      <c r="B239" s="263"/>
    </row>
    <row r="240" customFormat="false" ht="12.75" hidden="false" customHeight="false" outlineLevel="0" collapsed="false">
      <c r="B240" s="263"/>
    </row>
    <row r="241" customFormat="false" ht="12.75" hidden="false" customHeight="false" outlineLevel="0" collapsed="false">
      <c r="B241" s="263"/>
    </row>
    <row r="242" customFormat="false" ht="12.75" hidden="false" customHeight="false" outlineLevel="0" collapsed="false">
      <c r="B242" s="263"/>
    </row>
    <row r="243" customFormat="false" ht="12.75" hidden="false" customHeight="false" outlineLevel="0" collapsed="false">
      <c r="B243" s="263"/>
    </row>
    <row r="244" customFormat="false" ht="12.75" hidden="false" customHeight="false" outlineLevel="0" collapsed="false">
      <c r="B244" s="263"/>
    </row>
    <row r="245" customFormat="false" ht="12.75" hidden="false" customHeight="false" outlineLevel="0" collapsed="false">
      <c r="B245" s="263"/>
    </row>
    <row r="246" customFormat="false" ht="12.75" hidden="false" customHeight="false" outlineLevel="0" collapsed="false">
      <c r="B246" s="263"/>
    </row>
    <row r="247" customFormat="false" ht="12.75" hidden="false" customHeight="false" outlineLevel="0" collapsed="false">
      <c r="B247" s="263"/>
    </row>
    <row r="248" customFormat="false" ht="12.75" hidden="false" customHeight="false" outlineLevel="0" collapsed="false">
      <c r="B248" s="263"/>
    </row>
    <row r="249" customFormat="false" ht="12.75" hidden="false" customHeight="false" outlineLevel="0" collapsed="false">
      <c r="B249" s="263"/>
    </row>
    <row r="250" customFormat="false" ht="12.75" hidden="false" customHeight="false" outlineLevel="0" collapsed="false">
      <c r="B250" s="263"/>
    </row>
    <row r="251" customFormat="false" ht="12.75" hidden="false" customHeight="false" outlineLevel="0" collapsed="false">
      <c r="B251" s="263"/>
    </row>
    <row r="252" customFormat="false" ht="12.75" hidden="false" customHeight="false" outlineLevel="0" collapsed="false">
      <c r="B252" s="263"/>
    </row>
    <row r="253" customFormat="false" ht="12.75" hidden="false" customHeight="false" outlineLevel="0" collapsed="false">
      <c r="B253" s="263"/>
    </row>
    <row r="254" customFormat="false" ht="12.75" hidden="false" customHeight="false" outlineLevel="0" collapsed="false">
      <c r="B254" s="263"/>
    </row>
    <row r="255" customFormat="false" ht="12.75" hidden="false" customHeight="false" outlineLevel="0" collapsed="false">
      <c r="B255" s="263"/>
    </row>
    <row r="256" customFormat="false" ht="12.75" hidden="false" customHeight="false" outlineLevel="0" collapsed="false">
      <c r="B256" s="263"/>
    </row>
    <row r="257" customFormat="false" ht="12.75" hidden="false" customHeight="false" outlineLevel="0" collapsed="false">
      <c r="B257" s="263"/>
    </row>
    <row r="258" customFormat="false" ht="12.75" hidden="false" customHeight="false" outlineLevel="0" collapsed="false">
      <c r="B258" s="263"/>
    </row>
    <row r="259" customFormat="false" ht="12.75" hidden="false" customHeight="false" outlineLevel="0" collapsed="false">
      <c r="B259" s="263"/>
    </row>
    <row r="260" customFormat="false" ht="12.75" hidden="false" customHeight="false" outlineLevel="0" collapsed="false">
      <c r="B260" s="263"/>
    </row>
    <row r="261" customFormat="false" ht="12.75" hidden="false" customHeight="false" outlineLevel="0" collapsed="false">
      <c r="B261" s="263"/>
    </row>
    <row r="262" customFormat="false" ht="12.75" hidden="false" customHeight="false" outlineLevel="0" collapsed="false">
      <c r="B262" s="263"/>
    </row>
    <row r="263" customFormat="false" ht="12.75" hidden="false" customHeight="false" outlineLevel="0" collapsed="false">
      <c r="B263" s="263"/>
    </row>
    <row r="264" customFormat="false" ht="12.75" hidden="false" customHeight="false" outlineLevel="0" collapsed="false">
      <c r="B264" s="263"/>
    </row>
    <row r="265" customFormat="false" ht="12.75" hidden="false" customHeight="false" outlineLevel="0" collapsed="false">
      <c r="B265" s="263"/>
    </row>
    <row r="266" customFormat="false" ht="12.75" hidden="false" customHeight="false" outlineLevel="0" collapsed="false">
      <c r="B266" s="263"/>
    </row>
    <row r="267" customFormat="false" ht="12.75" hidden="false" customHeight="false" outlineLevel="0" collapsed="false">
      <c r="B267" s="263"/>
    </row>
    <row r="268" customFormat="false" ht="12.75" hidden="false" customHeight="false" outlineLevel="0" collapsed="false">
      <c r="B268" s="263"/>
    </row>
    <row r="269" customFormat="false" ht="12.75" hidden="false" customHeight="false" outlineLevel="0" collapsed="false">
      <c r="B269" s="263"/>
    </row>
    <row r="270" customFormat="false" ht="12.75" hidden="false" customHeight="false" outlineLevel="0" collapsed="false">
      <c r="B270" s="263"/>
    </row>
    <row r="271" customFormat="false" ht="12.75" hidden="false" customHeight="false" outlineLevel="0" collapsed="false">
      <c r="B271" s="263"/>
    </row>
    <row r="272" customFormat="false" ht="12.75" hidden="false" customHeight="false" outlineLevel="0" collapsed="false">
      <c r="B272" s="263"/>
    </row>
    <row r="273" customFormat="false" ht="12.75" hidden="false" customHeight="false" outlineLevel="0" collapsed="false">
      <c r="B273" s="263"/>
    </row>
    <row r="274" customFormat="false" ht="12.75" hidden="false" customHeight="false" outlineLevel="0" collapsed="false">
      <c r="B274" s="263"/>
    </row>
    <row r="275" customFormat="false" ht="12.75" hidden="false" customHeight="false" outlineLevel="0" collapsed="false">
      <c r="B275" s="263"/>
    </row>
    <row r="276" customFormat="false" ht="12.75" hidden="false" customHeight="false" outlineLevel="0" collapsed="false">
      <c r="B276" s="263"/>
    </row>
    <row r="277" customFormat="false" ht="12.75" hidden="false" customHeight="false" outlineLevel="0" collapsed="false">
      <c r="B277" s="263"/>
    </row>
    <row r="278" customFormat="false" ht="12.75" hidden="false" customHeight="false" outlineLevel="0" collapsed="false">
      <c r="B278" s="263"/>
    </row>
    <row r="279" customFormat="false" ht="12.75" hidden="false" customHeight="false" outlineLevel="0" collapsed="false">
      <c r="B279" s="263"/>
    </row>
    <row r="280" customFormat="false" ht="12.75" hidden="false" customHeight="false" outlineLevel="0" collapsed="false">
      <c r="B280" s="263"/>
    </row>
    <row r="281" customFormat="false" ht="12.75" hidden="false" customHeight="false" outlineLevel="0" collapsed="false">
      <c r="B281" s="263"/>
    </row>
    <row r="282" customFormat="false" ht="12.75" hidden="false" customHeight="false" outlineLevel="0" collapsed="false">
      <c r="B282" s="263"/>
    </row>
    <row r="283" customFormat="false" ht="12.75" hidden="false" customHeight="false" outlineLevel="0" collapsed="false">
      <c r="B283" s="263"/>
    </row>
    <row r="284" customFormat="false" ht="12.75" hidden="false" customHeight="false" outlineLevel="0" collapsed="false">
      <c r="B284" s="263"/>
    </row>
    <row r="285" customFormat="false" ht="12.75" hidden="false" customHeight="false" outlineLevel="0" collapsed="false">
      <c r="B285" s="263"/>
    </row>
    <row r="286" customFormat="false" ht="12.75" hidden="false" customHeight="false" outlineLevel="0" collapsed="false">
      <c r="B286" s="263"/>
    </row>
    <row r="287" customFormat="false" ht="12.75" hidden="false" customHeight="false" outlineLevel="0" collapsed="false">
      <c r="B287" s="263"/>
    </row>
    <row r="288" customFormat="false" ht="12.75" hidden="false" customHeight="false" outlineLevel="0" collapsed="false">
      <c r="B288" s="263"/>
    </row>
    <row r="289" customFormat="false" ht="12.75" hidden="false" customHeight="false" outlineLevel="0" collapsed="false">
      <c r="B289" s="263"/>
    </row>
    <row r="290" customFormat="false" ht="12.75" hidden="false" customHeight="false" outlineLevel="0" collapsed="false">
      <c r="B290" s="263"/>
    </row>
    <row r="291" customFormat="false" ht="12.75" hidden="false" customHeight="false" outlineLevel="0" collapsed="false">
      <c r="B291" s="263"/>
    </row>
    <row r="292" customFormat="false" ht="12.75" hidden="false" customHeight="false" outlineLevel="0" collapsed="false">
      <c r="B292" s="263"/>
    </row>
    <row r="293" customFormat="false" ht="12.75" hidden="false" customHeight="false" outlineLevel="0" collapsed="false">
      <c r="B293" s="263"/>
    </row>
    <row r="294" customFormat="false" ht="12.75" hidden="false" customHeight="false" outlineLevel="0" collapsed="false">
      <c r="B294" s="263"/>
    </row>
    <row r="295" customFormat="false" ht="12.75" hidden="false" customHeight="false" outlineLevel="0" collapsed="false">
      <c r="B295" s="263"/>
    </row>
    <row r="296" customFormat="false" ht="12.75" hidden="false" customHeight="false" outlineLevel="0" collapsed="false">
      <c r="B296" s="263"/>
    </row>
    <row r="297" customFormat="false" ht="12.75" hidden="false" customHeight="false" outlineLevel="0" collapsed="false">
      <c r="B297" s="263"/>
    </row>
    <row r="298" customFormat="false" ht="12.75" hidden="false" customHeight="false" outlineLevel="0" collapsed="false">
      <c r="B298" s="263"/>
    </row>
    <row r="299" customFormat="false" ht="12.75" hidden="false" customHeight="false" outlineLevel="0" collapsed="false">
      <c r="B299" s="263"/>
    </row>
    <row r="300" customFormat="false" ht="12.75" hidden="false" customHeight="false" outlineLevel="0" collapsed="false">
      <c r="B300" s="263"/>
    </row>
    <row r="301" customFormat="false" ht="12.75" hidden="false" customHeight="false" outlineLevel="0" collapsed="false">
      <c r="B301" s="263"/>
    </row>
    <row r="302" customFormat="false" ht="12.75" hidden="false" customHeight="false" outlineLevel="0" collapsed="false">
      <c r="B302" s="263"/>
    </row>
    <row r="303" customFormat="false" ht="12.75" hidden="false" customHeight="false" outlineLevel="0" collapsed="false">
      <c r="B303" s="263"/>
    </row>
    <row r="304" customFormat="false" ht="12.75" hidden="false" customHeight="false" outlineLevel="0" collapsed="false">
      <c r="B304" s="263"/>
    </row>
    <row r="305" customFormat="false" ht="12.75" hidden="false" customHeight="false" outlineLevel="0" collapsed="false">
      <c r="B305" s="263"/>
    </row>
    <row r="306" customFormat="false" ht="12.75" hidden="false" customHeight="false" outlineLevel="0" collapsed="false">
      <c r="B306" s="263"/>
    </row>
    <row r="307" customFormat="false" ht="12.75" hidden="false" customHeight="false" outlineLevel="0" collapsed="false">
      <c r="B307" s="263"/>
    </row>
    <row r="308" customFormat="false" ht="12.75" hidden="false" customHeight="false" outlineLevel="0" collapsed="false">
      <c r="B308" s="263"/>
    </row>
    <row r="309" customFormat="false" ht="12.75" hidden="false" customHeight="false" outlineLevel="0" collapsed="false">
      <c r="B309" s="263"/>
    </row>
    <row r="310" customFormat="false" ht="12.75" hidden="false" customHeight="false" outlineLevel="0" collapsed="false">
      <c r="B310" s="263"/>
    </row>
    <row r="311" customFormat="false" ht="12.75" hidden="false" customHeight="false" outlineLevel="0" collapsed="false">
      <c r="B311" s="263"/>
    </row>
    <row r="312" customFormat="false" ht="12.75" hidden="false" customHeight="false" outlineLevel="0" collapsed="false">
      <c r="B312" s="263"/>
    </row>
    <row r="313" customFormat="false" ht="12.75" hidden="false" customHeight="false" outlineLevel="0" collapsed="false">
      <c r="B313" s="263"/>
    </row>
    <row r="314" customFormat="false" ht="12.75" hidden="false" customHeight="false" outlineLevel="0" collapsed="false">
      <c r="B314" s="263"/>
    </row>
    <row r="315" customFormat="false" ht="12.75" hidden="false" customHeight="false" outlineLevel="0" collapsed="false">
      <c r="B315" s="263"/>
    </row>
    <row r="316" customFormat="false" ht="12.75" hidden="false" customHeight="false" outlineLevel="0" collapsed="false">
      <c r="B316" s="263"/>
    </row>
    <row r="317" customFormat="false" ht="12.75" hidden="false" customHeight="false" outlineLevel="0" collapsed="false">
      <c r="B317" s="263"/>
    </row>
    <row r="318" customFormat="false" ht="12.75" hidden="false" customHeight="false" outlineLevel="0" collapsed="false">
      <c r="B318" s="263"/>
    </row>
    <row r="319" customFormat="false" ht="12.75" hidden="false" customHeight="false" outlineLevel="0" collapsed="false">
      <c r="B319" s="263"/>
    </row>
    <row r="320" customFormat="false" ht="12.75" hidden="false" customHeight="false" outlineLevel="0" collapsed="false">
      <c r="B320" s="263"/>
    </row>
    <row r="321" customFormat="false" ht="12.75" hidden="false" customHeight="false" outlineLevel="0" collapsed="false">
      <c r="B321" s="263"/>
    </row>
    <row r="322" customFormat="false" ht="12.75" hidden="false" customHeight="false" outlineLevel="0" collapsed="false">
      <c r="B322" s="263"/>
    </row>
    <row r="323" customFormat="false" ht="12.75" hidden="false" customHeight="false" outlineLevel="0" collapsed="false">
      <c r="B323" s="263"/>
    </row>
    <row r="324" customFormat="false" ht="12.75" hidden="false" customHeight="false" outlineLevel="0" collapsed="false">
      <c r="B324" s="263"/>
    </row>
    <row r="325" customFormat="false" ht="12.75" hidden="false" customHeight="false" outlineLevel="0" collapsed="false">
      <c r="B325" s="263"/>
    </row>
    <row r="326" customFormat="false" ht="12.75" hidden="false" customHeight="false" outlineLevel="0" collapsed="false">
      <c r="B326" s="263"/>
    </row>
    <row r="327" customFormat="false" ht="12.75" hidden="false" customHeight="false" outlineLevel="0" collapsed="false">
      <c r="B327" s="263"/>
    </row>
    <row r="328" customFormat="false" ht="12.75" hidden="false" customHeight="false" outlineLevel="0" collapsed="false">
      <c r="B328" s="263"/>
    </row>
    <row r="329" customFormat="false" ht="12.75" hidden="false" customHeight="false" outlineLevel="0" collapsed="false">
      <c r="B329" s="263"/>
    </row>
    <row r="330" customFormat="false" ht="12.75" hidden="false" customHeight="false" outlineLevel="0" collapsed="false">
      <c r="B330" s="263"/>
    </row>
    <row r="331" customFormat="false" ht="12.75" hidden="false" customHeight="false" outlineLevel="0" collapsed="false">
      <c r="B331" s="263"/>
    </row>
    <row r="332" customFormat="false" ht="12.75" hidden="false" customHeight="false" outlineLevel="0" collapsed="false">
      <c r="B332" s="263"/>
    </row>
    <row r="333" customFormat="false" ht="12.75" hidden="false" customHeight="false" outlineLevel="0" collapsed="false">
      <c r="B333" s="263"/>
    </row>
    <row r="334" customFormat="false" ht="12.75" hidden="false" customHeight="false" outlineLevel="0" collapsed="false">
      <c r="B334" s="263"/>
    </row>
    <row r="335" customFormat="false" ht="12.75" hidden="false" customHeight="false" outlineLevel="0" collapsed="false">
      <c r="B335" s="263"/>
    </row>
    <row r="336" customFormat="false" ht="12.75" hidden="false" customHeight="false" outlineLevel="0" collapsed="false">
      <c r="B336" s="263"/>
    </row>
    <row r="337" customFormat="false" ht="12.75" hidden="false" customHeight="false" outlineLevel="0" collapsed="false">
      <c r="B337" s="263"/>
    </row>
    <row r="338" customFormat="false" ht="12.75" hidden="false" customHeight="false" outlineLevel="0" collapsed="false">
      <c r="B338" s="263"/>
    </row>
    <row r="339" customFormat="false" ht="12.75" hidden="false" customHeight="false" outlineLevel="0" collapsed="false">
      <c r="B339" s="263"/>
    </row>
    <row r="340" customFormat="false" ht="12.75" hidden="false" customHeight="false" outlineLevel="0" collapsed="false">
      <c r="B340" s="263"/>
    </row>
    <row r="341" customFormat="false" ht="12.75" hidden="false" customHeight="false" outlineLevel="0" collapsed="false">
      <c r="B341" s="263"/>
    </row>
    <row r="342" customFormat="false" ht="12.75" hidden="false" customHeight="false" outlineLevel="0" collapsed="false">
      <c r="B342" s="263"/>
    </row>
    <row r="343" customFormat="false" ht="12.75" hidden="false" customHeight="false" outlineLevel="0" collapsed="false">
      <c r="B343" s="263"/>
    </row>
    <row r="344" customFormat="false" ht="12.75" hidden="false" customHeight="false" outlineLevel="0" collapsed="false">
      <c r="B344" s="263"/>
    </row>
    <row r="345" customFormat="false" ht="12.75" hidden="false" customHeight="false" outlineLevel="0" collapsed="false">
      <c r="B345" s="263"/>
    </row>
    <row r="346" customFormat="false" ht="12.75" hidden="false" customHeight="false" outlineLevel="0" collapsed="false">
      <c r="B346" s="263"/>
    </row>
    <row r="347" customFormat="false" ht="12.75" hidden="false" customHeight="false" outlineLevel="0" collapsed="false">
      <c r="B347" s="263"/>
    </row>
    <row r="348" customFormat="false" ht="12.75" hidden="false" customHeight="false" outlineLevel="0" collapsed="false">
      <c r="B348" s="263"/>
    </row>
    <row r="349" customFormat="false" ht="12.75" hidden="false" customHeight="false" outlineLevel="0" collapsed="false">
      <c r="B349" s="263"/>
    </row>
    <row r="350" customFormat="false" ht="12.75" hidden="false" customHeight="false" outlineLevel="0" collapsed="false">
      <c r="B350" s="263"/>
    </row>
    <row r="351" customFormat="false" ht="12.75" hidden="false" customHeight="false" outlineLevel="0" collapsed="false">
      <c r="B351" s="263"/>
    </row>
    <row r="352" customFormat="false" ht="12.75" hidden="false" customHeight="false" outlineLevel="0" collapsed="false">
      <c r="B352" s="263"/>
    </row>
    <row r="353" customFormat="false" ht="12.75" hidden="false" customHeight="false" outlineLevel="0" collapsed="false">
      <c r="B353" s="263"/>
    </row>
    <row r="354" customFormat="false" ht="12.75" hidden="false" customHeight="false" outlineLevel="0" collapsed="false">
      <c r="B354" s="263"/>
    </row>
    <row r="355" customFormat="false" ht="12.75" hidden="false" customHeight="false" outlineLevel="0" collapsed="false">
      <c r="B355" s="263"/>
    </row>
    <row r="356" customFormat="false" ht="12.75" hidden="false" customHeight="false" outlineLevel="0" collapsed="false">
      <c r="B356" s="263"/>
    </row>
    <row r="357" customFormat="false" ht="12.75" hidden="false" customHeight="false" outlineLevel="0" collapsed="false">
      <c r="B357" s="263"/>
    </row>
    <row r="358" customFormat="false" ht="12.75" hidden="false" customHeight="false" outlineLevel="0" collapsed="false">
      <c r="B358" s="263"/>
    </row>
    <row r="359" customFormat="false" ht="12.75" hidden="false" customHeight="false" outlineLevel="0" collapsed="false">
      <c r="B359" s="263"/>
    </row>
    <row r="360" customFormat="false" ht="12.75" hidden="false" customHeight="false" outlineLevel="0" collapsed="false">
      <c r="B360" s="263"/>
    </row>
    <row r="361" customFormat="false" ht="12.75" hidden="false" customHeight="false" outlineLevel="0" collapsed="false">
      <c r="B361" s="263"/>
    </row>
    <row r="362" customFormat="false" ht="12.75" hidden="false" customHeight="false" outlineLevel="0" collapsed="false">
      <c r="B362" s="263"/>
    </row>
    <row r="363" customFormat="false" ht="12.75" hidden="false" customHeight="false" outlineLevel="0" collapsed="false">
      <c r="B363" s="263"/>
    </row>
    <row r="364" customFormat="false" ht="12.75" hidden="false" customHeight="false" outlineLevel="0" collapsed="false">
      <c r="B364" s="263"/>
    </row>
    <row r="365" customFormat="false" ht="12.75" hidden="false" customHeight="false" outlineLevel="0" collapsed="false">
      <c r="B365" s="263"/>
    </row>
    <row r="366" customFormat="false" ht="12.75" hidden="false" customHeight="false" outlineLevel="0" collapsed="false">
      <c r="B366" s="263"/>
    </row>
    <row r="367" customFormat="false" ht="12.75" hidden="false" customHeight="false" outlineLevel="0" collapsed="false">
      <c r="B367" s="263"/>
    </row>
    <row r="368" customFormat="false" ht="12.75" hidden="false" customHeight="false" outlineLevel="0" collapsed="false">
      <c r="B368" s="263"/>
    </row>
    <row r="369" customFormat="false" ht="12.75" hidden="false" customHeight="false" outlineLevel="0" collapsed="false">
      <c r="B369" s="263"/>
    </row>
    <row r="370" customFormat="false" ht="12.75" hidden="false" customHeight="false" outlineLevel="0" collapsed="false">
      <c r="B370" s="263"/>
    </row>
    <row r="371" customFormat="false" ht="12.75" hidden="false" customHeight="false" outlineLevel="0" collapsed="false">
      <c r="B371" s="263"/>
    </row>
    <row r="372" customFormat="false" ht="12.75" hidden="false" customHeight="false" outlineLevel="0" collapsed="false">
      <c r="B372" s="263"/>
    </row>
    <row r="373" customFormat="false" ht="12.75" hidden="false" customHeight="false" outlineLevel="0" collapsed="false">
      <c r="B373" s="263"/>
    </row>
    <row r="374" customFormat="false" ht="12.75" hidden="false" customHeight="false" outlineLevel="0" collapsed="false">
      <c r="B374" s="263"/>
    </row>
    <row r="375" customFormat="false" ht="12.75" hidden="false" customHeight="false" outlineLevel="0" collapsed="false">
      <c r="B375" s="263"/>
    </row>
    <row r="376" customFormat="false" ht="12.75" hidden="false" customHeight="false" outlineLevel="0" collapsed="false">
      <c r="B376" s="263"/>
    </row>
    <row r="377" customFormat="false" ht="12.75" hidden="false" customHeight="false" outlineLevel="0" collapsed="false">
      <c r="B377" s="263"/>
    </row>
    <row r="378" customFormat="false" ht="12.75" hidden="false" customHeight="false" outlineLevel="0" collapsed="false">
      <c r="B378" s="263"/>
    </row>
    <row r="379" customFormat="false" ht="12.75" hidden="false" customHeight="false" outlineLevel="0" collapsed="false">
      <c r="B379" s="263"/>
    </row>
    <row r="380" customFormat="false" ht="12.75" hidden="false" customHeight="false" outlineLevel="0" collapsed="false">
      <c r="B380" s="263"/>
    </row>
    <row r="381" customFormat="false" ht="12.75" hidden="false" customHeight="false" outlineLevel="0" collapsed="false">
      <c r="B381" s="263"/>
    </row>
    <row r="382" customFormat="false" ht="12.75" hidden="false" customHeight="false" outlineLevel="0" collapsed="false">
      <c r="B382" s="263"/>
    </row>
    <row r="383" customFormat="false" ht="12.75" hidden="false" customHeight="false" outlineLevel="0" collapsed="false">
      <c r="B383" s="263"/>
    </row>
    <row r="384" customFormat="false" ht="12.75" hidden="false" customHeight="false" outlineLevel="0" collapsed="false">
      <c r="B384" s="263"/>
    </row>
    <row r="385" customFormat="false" ht="12.75" hidden="false" customHeight="false" outlineLevel="0" collapsed="false">
      <c r="B385" s="263"/>
    </row>
    <row r="386" customFormat="false" ht="12.75" hidden="false" customHeight="false" outlineLevel="0" collapsed="false">
      <c r="B386" s="263"/>
    </row>
    <row r="387" customFormat="false" ht="12.75" hidden="false" customHeight="false" outlineLevel="0" collapsed="false">
      <c r="B387" s="263"/>
    </row>
    <row r="388" customFormat="false" ht="12.75" hidden="false" customHeight="false" outlineLevel="0" collapsed="false">
      <c r="B388" s="263"/>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34"/>
      <c r="B1" s="134"/>
      <c r="C1" s="134"/>
      <c r="D1" s="134"/>
      <c r="E1" s="134"/>
      <c r="F1" s="134"/>
    </row>
    <row r="2" customFormat="false" ht="20.1" hidden="false" customHeight="true" outlineLevel="0" collapsed="false">
      <c r="A2" s="274" t="s">
        <v>147</v>
      </c>
      <c r="B2" s="274"/>
      <c r="C2" s="274"/>
      <c r="D2" s="274"/>
      <c r="E2" s="274"/>
      <c r="F2" s="274"/>
    </row>
    <row r="3" customFormat="false" ht="20.1" hidden="false" customHeight="true" outlineLevel="0" collapsed="false">
      <c r="A3" s="275" t="s">
        <v>923</v>
      </c>
      <c r="B3" s="275"/>
      <c r="C3" s="275"/>
      <c r="D3" s="275"/>
      <c r="E3" s="275"/>
      <c r="F3" s="275"/>
    </row>
    <row r="4" customFormat="false" ht="20.1" hidden="false" customHeight="true" outlineLevel="0" collapsed="false">
      <c r="A4" s="275" t="s">
        <v>1005</v>
      </c>
      <c r="B4" s="275"/>
      <c r="C4" s="275"/>
      <c r="D4" s="275"/>
      <c r="E4" s="275"/>
      <c r="F4" s="275"/>
    </row>
    <row r="5" customFormat="false" ht="20.1" hidden="false" customHeight="true" outlineLevel="0" collapsed="false">
      <c r="A5" s="275" t="s">
        <v>1006</v>
      </c>
      <c r="B5" s="275"/>
      <c r="C5" s="275"/>
      <c r="D5" s="275"/>
      <c r="E5" s="275"/>
      <c r="F5" s="275"/>
    </row>
    <row r="6" customFormat="false" ht="20.1" hidden="false" customHeight="true" outlineLevel="0" collapsed="false">
      <c r="A6" s="92"/>
      <c r="B6" s="92"/>
      <c r="C6" s="92"/>
      <c r="D6" s="92"/>
      <c r="E6" s="92"/>
      <c r="F6" s="92"/>
    </row>
    <row r="7" customFormat="false" ht="12.75" hidden="false" customHeight="true" outlineLevel="0" collapsed="false">
      <c r="A7" s="58" t="s">
        <v>926</v>
      </c>
      <c r="B7" s="276" t="s">
        <v>605</v>
      </c>
      <c r="C7" s="138" t="n">
        <v>2005</v>
      </c>
      <c r="D7" s="138"/>
      <c r="E7" s="277" t="s">
        <v>226</v>
      </c>
      <c r="F7" s="277"/>
    </row>
    <row r="8" customFormat="false" ht="12.75" hidden="false" customHeight="false" outlineLevel="0" collapsed="false">
      <c r="A8" s="58"/>
      <c r="B8" s="276"/>
      <c r="C8" s="138"/>
      <c r="D8" s="138"/>
      <c r="E8" s="277"/>
      <c r="F8" s="277"/>
    </row>
    <row r="9" customFormat="false" ht="12.75" hidden="false" customHeight="false" outlineLevel="0" collapsed="false">
      <c r="A9" s="58"/>
      <c r="B9" s="276"/>
      <c r="C9" s="216" t="s">
        <v>237</v>
      </c>
      <c r="D9" s="217" t="s">
        <v>256</v>
      </c>
      <c r="E9" s="94" t="s">
        <v>256</v>
      </c>
      <c r="F9" s="94"/>
    </row>
    <row r="10" customFormat="false" ht="12.75" hidden="false" customHeight="false" outlineLevel="0" collapsed="false">
      <c r="A10" s="58"/>
      <c r="B10" s="276"/>
      <c r="C10" s="278" t="s">
        <v>302</v>
      </c>
      <c r="D10" s="278"/>
      <c r="E10" s="278"/>
      <c r="F10" s="279" t="s">
        <v>186</v>
      </c>
    </row>
    <row r="11" customFormat="false" ht="12.75" hidden="false" customHeight="false" outlineLevel="0" collapsed="false">
      <c r="B11" s="280"/>
      <c r="E11" s="109"/>
    </row>
    <row r="12" s="40" customFormat="true" ht="12.75" hidden="false" customHeight="false" outlineLevel="0" collapsed="false">
      <c r="A12" s="269" t="n">
        <v>0</v>
      </c>
      <c r="B12" s="281" t="s">
        <v>927</v>
      </c>
      <c r="C12" s="244" t="n">
        <v>2326637</v>
      </c>
      <c r="D12" s="244" t="n">
        <v>23506408</v>
      </c>
      <c r="E12" s="282" t="n">
        <v>-293578</v>
      </c>
      <c r="F12" s="283" t="n">
        <v>-1.2</v>
      </c>
    </row>
    <row r="13" customFormat="false" ht="12.75" hidden="false" customHeight="false" outlineLevel="0" collapsed="false">
      <c r="A13" s="284" t="n">
        <v>0</v>
      </c>
      <c r="B13" s="118" t="s">
        <v>928</v>
      </c>
      <c r="C13" s="113" t="n">
        <v>67291</v>
      </c>
      <c r="D13" s="113" t="n">
        <v>580469</v>
      </c>
      <c r="E13" s="285" t="n">
        <v>-113103</v>
      </c>
      <c r="F13" s="286" t="n">
        <v>-16.3</v>
      </c>
    </row>
    <row r="14" customFormat="false" ht="12.75" hidden="false" customHeight="false" outlineLevel="0" collapsed="false">
      <c r="A14" s="284" t="n">
        <v>1</v>
      </c>
      <c r="B14" s="118" t="s">
        <v>929</v>
      </c>
      <c r="C14" s="113" t="n">
        <v>415883</v>
      </c>
      <c r="D14" s="113" t="n">
        <v>3886594</v>
      </c>
      <c r="E14" s="285" t="n">
        <v>82553</v>
      </c>
      <c r="F14" s="286" t="n">
        <v>2.2</v>
      </c>
    </row>
    <row r="15" customFormat="false" ht="12.75" hidden="false" customHeight="false" outlineLevel="0" collapsed="false">
      <c r="A15" s="284" t="n">
        <v>2</v>
      </c>
      <c r="B15" s="118" t="s">
        <v>930</v>
      </c>
      <c r="C15" s="113" t="n">
        <v>461220</v>
      </c>
      <c r="D15" s="113" t="n">
        <v>4675157</v>
      </c>
      <c r="E15" s="285" t="n">
        <v>-471340</v>
      </c>
      <c r="F15" s="286" t="n">
        <v>-9.2</v>
      </c>
    </row>
    <row r="16" customFormat="false" ht="12.75" hidden="false" customHeight="false" outlineLevel="0" collapsed="false">
      <c r="A16" s="284" t="n">
        <v>3</v>
      </c>
      <c r="B16" s="118" t="s">
        <v>931</v>
      </c>
      <c r="C16" s="113" t="n">
        <v>81900</v>
      </c>
      <c r="D16" s="113" t="n">
        <v>870084</v>
      </c>
      <c r="E16" s="285" t="n">
        <v>-42413</v>
      </c>
      <c r="F16" s="286" t="n">
        <v>-4.6</v>
      </c>
    </row>
    <row r="17" customFormat="false" ht="12.75" hidden="false" customHeight="false" outlineLevel="0" collapsed="false">
      <c r="A17" s="284" t="n">
        <v>4</v>
      </c>
      <c r="B17" s="118" t="s">
        <v>932</v>
      </c>
      <c r="C17" s="113" t="n">
        <v>311343</v>
      </c>
      <c r="D17" s="113" t="n">
        <v>3346435</v>
      </c>
      <c r="E17" s="285" t="n">
        <v>-8149</v>
      </c>
      <c r="F17" s="286" t="n">
        <v>-0.2</v>
      </c>
    </row>
    <row r="18" customFormat="false" ht="12.75" hidden="false" customHeight="false" outlineLevel="0" collapsed="false">
      <c r="A18" s="284" t="n">
        <v>5</v>
      </c>
      <c r="B18" s="118" t="s">
        <v>933</v>
      </c>
      <c r="C18" s="113" t="n">
        <v>213544</v>
      </c>
      <c r="D18" s="113" t="n">
        <v>2691446</v>
      </c>
      <c r="E18" s="285" t="n">
        <v>-28628</v>
      </c>
      <c r="F18" s="286" t="n">
        <v>-1.1</v>
      </c>
    </row>
    <row r="19" customFormat="false" ht="12.75" hidden="false" customHeight="false" outlineLevel="0" collapsed="false">
      <c r="A19" s="284" t="n">
        <v>6</v>
      </c>
      <c r="B19" s="118" t="s">
        <v>934</v>
      </c>
      <c r="C19" s="113" t="n">
        <v>112366</v>
      </c>
      <c r="D19" s="113" t="n">
        <v>1168415</v>
      </c>
      <c r="E19" s="285" t="n">
        <v>141403</v>
      </c>
      <c r="F19" s="286" t="n">
        <v>13.8</v>
      </c>
    </row>
    <row r="20" customFormat="false" ht="12.75" hidden="false" customHeight="false" outlineLevel="0" collapsed="false">
      <c r="A20" s="284" t="n">
        <v>7</v>
      </c>
      <c r="B20" s="118" t="s">
        <v>935</v>
      </c>
      <c r="C20" s="113" t="n">
        <v>309752</v>
      </c>
      <c r="D20" s="113" t="n">
        <v>2766203</v>
      </c>
      <c r="E20" s="285" t="n">
        <v>156022</v>
      </c>
      <c r="F20" s="286" t="n">
        <v>6</v>
      </c>
    </row>
    <row r="21" customFormat="false" ht="12.75" hidden="false" customHeight="false" outlineLevel="0" collapsed="false">
      <c r="A21" s="284" t="n">
        <v>8</v>
      </c>
      <c r="B21" s="118" t="s">
        <v>936</v>
      </c>
      <c r="C21" s="113" t="n">
        <v>141730</v>
      </c>
      <c r="D21" s="113" t="n">
        <v>1432334</v>
      </c>
      <c r="E21" s="285" t="n">
        <v>-92828</v>
      </c>
      <c r="F21" s="286" t="n">
        <v>-6.1</v>
      </c>
    </row>
    <row r="22" customFormat="false" ht="12.75" hidden="false" customHeight="false" outlineLevel="0" collapsed="false">
      <c r="A22" s="284" t="n">
        <v>9</v>
      </c>
      <c r="B22" s="118" t="s">
        <v>937</v>
      </c>
      <c r="C22" s="113" t="n">
        <v>211608</v>
      </c>
      <c r="D22" s="113" t="n">
        <v>2089271</v>
      </c>
      <c r="E22" s="285" t="n">
        <v>82905</v>
      </c>
      <c r="F22" s="286" t="n">
        <v>4.1</v>
      </c>
    </row>
    <row r="23" s="40" customFormat="true" ht="12.75" hidden="false" customHeight="false" outlineLevel="0" collapsed="false">
      <c r="A23" s="269" t="n">
        <v>1</v>
      </c>
      <c r="B23" s="281" t="s">
        <v>938</v>
      </c>
      <c r="C23" s="244" t="n">
        <v>436426</v>
      </c>
      <c r="D23" s="244" t="n">
        <v>5056005</v>
      </c>
      <c r="E23" s="282" t="n">
        <v>573036</v>
      </c>
      <c r="F23" s="283" t="n">
        <v>12.8</v>
      </c>
    </row>
    <row r="24" customFormat="false" ht="12.75" hidden="false" customHeight="false" outlineLevel="0" collapsed="false">
      <c r="A24" s="37" t="n">
        <v>11</v>
      </c>
      <c r="B24" s="118" t="s">
        <v>939</v>
      </c>
      <c r="C24" s="113" t="n">
        <v>209171</v>
      </c>
      <c r="D24" s="113" t="n">
        <v>2460343</v>
      </c>
      <c r="E24" s="285" t="n">
        <v>-113280</v>
      </c>
      <c r="F24" s="286" t="n">
        <v>-4.4</v>
      </c>
    </row>
    <row r="25" customFormat="false" ht="12.75" hidden="false" customHeight="false" outlineLevel="0" collapsed="false">
      <c r="A25" s="37" t="n">
        <v>12</v>
      </c>
      <c r="B25" s="118" t="s">
        <v>940</v>
      </c>
      <c r="C25" s="113" t="n">
        <v>227255</v>
      </c>
      <c r="D25" s="113" t="n">
        <v>2595662</v>
      </c>
      <c r="E25" s="285" t="n">
        <v>686316</v>
      </c>
      <c r="F25" s="286" t="n">
        <v>35.9</v>
      </c>
    </row>
    <row r="26" s="40" customFormat="true" ht="12.75" hidden="false" customHeight="false" outlineLevel="0" collapsed="false">
      <c r="A26" s="269" t="n">
        <v>2</v>
      </c>
      <c r="B26" s="281" t="s">
        <v>941</v>
      </c>
      <c r="C26" s="244" t="n">
        <v>1073745</v>
      </c>
      <c r="D26" s="244" t="n">
        <v>10650566</v>
      </c>
      <c r="E26" s="282" t="n">
        <v>-9874</v>
      </c>
      <c r="F26" s="283" t="n">
        <v>-0.1</v>
      </c>
    </row>
    <row r="27" customFormat="false" ht="12.75" hidden="false" customHeight="false" outlineLevel="0" collapsed="false">
      <c r="A27" s="37" t="n">
        <v>21</v>
      </c>
      <c r="B27" s="118" t="s">
        <v>942</v>
      </c>
      <c r="C27" s="113" t="n">
        <v>23036</v>
      </c>
      <c r="D27" s="113" t="n">
        <v>187986</v>
      </c>
      <c r="E27" s="285" t="n">
        <v>-14742</v>
      </c>
      <c r="F27" s="286" t="n">
        <v>-7.3</v>
      </c>
    </row>
    <row r="28" customFormat="false" ht="12.75" hidden="false" customHeight="false" outlineLevel="0" collapsed="false">
      <c r="A28" s="37" t="n">
        <v>22</v>
      </c>
      <c r="B28" s="118" t="s">
        <v>943</v>
      </c>
      <c r="C28" s="113" t="n">
        <v>7585</v>
      </c>
      <c r="D28" s="113" t="n">
        <v>108510</v>
      </c>
      <c r="E28" s="285" t="n">
        <v>-76286</v>
      </c>
      <c r="F28" s="286" t="n">
        <v>-41.3</v>
      </c>
    </row>
    <row r="29" customFormat="false" ht="12.75" hidden="false" customHeight="false" outlineLevel="0" collapsed="false">
      <c r="A29" s="37" t="n">
        <v>23</v>
      </c>
      <c r="B29" s="118" t="s">
        <v>944</v>
      </c>
      <c r="C29" s="113" t="n">
        <v>92388</v>
      </c>
      <c r="D29" s="113" t="n">
        <v>929413</v>
      </c>
      <c r="E29" s="285" t="n">
        <v>109528</v>
      </c>
      <c r="F29" s="286" t="n">
        <v>13.4</v>
      </c>
    </row>
    <row r="30" customFormat="false" ht="12.75" hidden="false" customHeight="false" outlineLevel="0" collapsed="false">
      <c r="A30" s="37" t="n">
        <v>24</v>
      </c>
      <c r="B30" s="118" t="s">
        <v>945</v>
      </c>
      <c r="C30" s="113" t="n">
        <v>173000</v>
      </c>
      <c r="D30" s="113" t="n">
        <v>1628497</v>
      </c>
      <c r="E30" s="285" t="n">
        <v>81326</v>
      </c>
      <c r="F30" s="286" t="n">
        <v>5.3</v>
      </c>
    </row>
    <row r="31" customFormat="false" ht="12.75" hidden="false" customHeight="false" outlineLevel="0" collapsed="false">
      <c r="A31" s="37" t="n">
        <v>25</v>
      </c>
      <c r="B31" s="118" t="s">
        <v>946</v>
      </c>
      <c r="C31" s="113" t="n">
        <v>63960</v>
      </c>
      <c r="D31" s="113" t="n">
        <v>612901</v>
      </c>
      <c r="E31" s="285" t="n">
        <v>32067</v>
      </c>
      <c r="F31" s="286" t="n">
        <v>5.5</v>
      </c>
    </row>
    <row r="32" customFormat="false" ht="12.75" hidden="false" customHeight="false" outlineLevel="0" collapsed="false">
      <c r="A32" s="37" t="n">
        <v>26</v>
      </c>
      <c r="B32" s="118" t="s">
        <v>947</v>
      </c>
      <c r="C32" s="113" t="n">
        <v>141019</v>
      </c>
      <c r="D32" s="113" t="n">
        <v>1359768</v>
      </c>
      <c r="E32" s="285" t="n">
        <v>-62522</v>
      </c>
      <c r="F32" s="286" t="n">
        <v>-4.4</v>
      </c>
    </row>
    <row r="33" customFormat="false" ht="12.75" hidden="false" customHeight="false" outlineLevel="0" collapsed="false">
      <c r="A33" s="37" t="n">
        <v>27</v>
      </c>
      <c r="B33" s="118" t="s">
        <v>948</v>
      </c>
      <c r="C33" s="113" t="n">
        <v>90590</v>
      </c>
      <c r="D33" s="113" t="n">
        <v>989794</v>
      </c>
      <c r="E33" s="285" t="n">
        <v>-54739</v>
      </c>
      <c r="F33" s="286" t="n">
        <v>-5.2</v>
      </c>
    </row>
    <row r="34" customFormat="false" ht="12.75" hidden="false" customHeight="false" outlineLevel="0" collapsed="false">
      <c r="A34" s="37" t="n">
        <v>28</v>
      </c>
      <c r="B34" s="118" t="s">
        <v>949</v>
      </c>
      <c r="C34" s="113" t="n">
        <v>377799</v>
      </c>
      <c r="D34" s="113" t="n">
        <v>3583086</v>
      </c>
      <c r="E34" s="285" t="n">
        <v>-19097</v>
      </c>
      <c r="F34" s="286" t="n">
        <v>-0.5</v>
      </c>
    </row>
    <row r="35" customFormat="false" ht="12.75" hidden="false" customHeight="false" outlineLevel="0" collapsed="false">
      <c r="A35" s="37" t="n">
        <v>29</v>
      </c>
      <c r="B35" s="118" t="s">
        <v>950</v>
      </c>
      <c r="C35" s="113" t="n">
        <v>104368</v>
      </c>
      <c r="D35" s="113" t="n">
        <v>1250611</v>
      </c>
      <c r="E35" s="285" t="n">
        <v>-5409</v>
      </c>
      <c r="F35" s="286" t="n">
        <v>-0.4</v>
      </c>
    </row>
    <row r="36" s="40" customFormat="true" ht="12.75" hidden="false" customHeight="false" outlineLevel="0" collapsed="false">
      <c r="A36" s="269" t="n">
        <v>3</v>
      </c>
      <c r="B36" s="281" t="s">
        <v>951</v>
      </c>
      <c r="C36" s="244" t="n">
        <v>1903038</v>
      </c>
      <c r="D36" s="244" t="n">
        <v>15139441</v>
      </c>
      <c r="E36" s="282" t="n">
        <v>2466042</v>
      </c>
      <c r="F36" s="283" t="n">
        <v>19.5</v>
      </c>
    </row>
    <row r="37" customFormat="false" ht="12.75" hidden="false" customHeight="false" outlineLevel="0" collapsed="false">
      <c r="A37" s="37" t="n">
        <v>32</v>
      </c>
      <c r="B37" s="118" t="s">
        <v>952</v>
      </c>
      <c r="C37" s="113" t="n">
        <v>13813</v>
      </c>
      <c r="D37" s="113" t="n">
        <v>206014</v>
      </c>
      <c r="E37" s="285" t="n">
        <v>-17192</v>
      </c>
      <c r="F37" s="286" t="n">
        <v>-7.7</v>
      </c>
    </row>
    <row r="38" customFormat="false" ht="12.75" hidden="false" customHeight="false" outlineLevel="0" collapsed="false">
      <c r="A38" s="37" t="n">
        <v>33</v>
      </c>
      <c r="B38" s="118" t="s">
        <v>953</v>
      </c>
      <c r="C38" s="113" t="n">
        <v>1229730</v>
      </c>
      <c r="D38" s="113" t="n">
        <v>11187037</v>
      </c>
      <c r="E38" s="285" t="n">
        <v>3527655</v>
      </c>
      <c r="F38" s="286" t="n">
        <v>46.1</v>
      </c>
    </row>
    <row r="39" customFormat="false" ht="12.75" hidden="false" customHeight="false" outlineLevel="0" collapsed="false">
      <c r="A39" s="37" t="n">
        <v>34</v>
      </c>
      <c r="B39" s="118" t="s">
        <v>954</v>
      </c>
      <c r="C39" s="113" t="n">
        <v>591716</v>
      </c>
      <c r="D39" s="113" t="n">
        <v>3127357</v>
      </c>
      <c r="E39" s="285" t="n">
        <v>-373480</v>
      </c>
      <c r="F39" s="286" t="n">
        <v>-10.7</v>
      </c>
    </row>
    <row r="40" customFormat="false" ht="12.75" hidden="false" customHeight="false" outlineLevel="0" collapsed="false">
      <c r="A40" s="37" t="n">
        <v>35</v>
      </c>
      <c r="B40" s="118" t="s">
        <v>955</v>
      </c>
      <c r="C40" s="113" t="n">
        <v>67779</v>
      </c>
      <c r="D40" s="113" t="n">
        <v>619033</v>
      </c>
      <c r="E40" s="285" t="n">
        <v>-670941</v>
      </c>
      <c r="F40" s="286" t="n">
        <v>-52</v>
      </c>
    </row>
    <row r="41" s="40" customFormat="true" ht="12.75" hidden="false" customHeight="false" outlineLevel="0" collapsed="false">
      <c r="A41" s="269" t="n">
        <v>4</v>
      </c>
      <c r="B41" s="281" t="s">
        <v>956</v>
      </c>
      <c r="C41" s="244" t="n">
        <v>111319</v>
      </c>
      <c r="D41" s="244" t="n">
        <v>1207154</v>
      </c>
      <c r="E41" s="282" t="n">
        <v>-90275</v>
      </c>
      <c r="F41" s="283" t="n">
        <v>-7</v>
      </c>
    </row>
    <row r="42" customFormat="false" ht="12.75" hidden="false" customHeight="false" outlineLevel="0" collapsed="false">
      <c r="A42" s="37" t="n">
        <v>41</v>
      </c>
      <c r="B42" s="118" t="s">
        <v>957</v>
      </c>
      <c r="C42" s="113" t="n">
        <v>15729</v>
      </c>
      <c r="D42" s="113" t="n">
        <v>138947</v>
      </c>
      <c r="E42" s="285" t="n">
        <v>-6487</v>
      </c>
      <c r="F42" s="286" t="n">
        <v>-4.5</v>
      </c>
    </row>
    <row r="43" customFormat="false" ht="12.75" hidden="false" customHeight="false" outlineLevel="0" collapsed="false">
      <c r="A43" s="37" t="n">
        <v>42</v>
      </c>
      <c r="B43" s="118" t="s">
        <v>958</v>
      </c>
      <c r="C43" s="113" t="n">
        <v>57253</v>
      </c>
      <c r="D43" s="113" t="n">
        <v>657484</v>
      </c>
      <c r="E43" s="285" t="n">
        <v>-62635</v>
      </c>
      <c r="F43" s="286" t="n">
        <v>-8.7</v>
      </c>
    </row>
    <row r="44" customFormat="false" ht="12.75" hidden="false" customHeight="false" outlineLevel="0" collapsed="false">
      <c r="A44" s="37" t="n">
        <v>43</v>
      </c>
      <c r="B44" s="118" t="s">
        <v>959</v>
      </c>
      <c r="C44" s="113" t="n">
        <v>38337</v>
      </c>
      <c r="D44" s="113" t="n">
        <v>410723</v>
      </c>
      <c r="E44" s="285" t="n">
        <v>-21153</v>
      </c>
      <c r="F44" s="286" t="n">
        <v>-4.9</v>
      </c>
    </row>
    <row r="45" s="40" customFormat="true" ht="12.75" hidden="false" customHeight="false" outlineLevel="0" collapsed="false">
      <c r="A45" s="269" t="n">
        <v>5</v>
      </c>
      <c r="B45" s="281" t="s">
        <v>960</v>
      </c>
      <c r="C45" s="244" t="n">
        <v>9294325</v>
      </c>
      <c r="D45" s="244" t="n">
        <v>98205934</v>
      </c>
      <c r="E45" s="282" t="n">
        <v>5536829</v>
      </c>
      <c r="F45" s="283" t="n">
        <v>6</v>
      </c>
    </row>
    <row r="46" customFormat="false" ht="12.75" hidden="false" customHeight="false" outlineLevel="0" collapsed="false">
      <c r="A46" s="37" t="n">
        <v>51</v>
      </c>
      <c r="B46" s="118" t="s">
        <v>961</v>
      </c>
      <c r="C46" s="113" t="n">
        <v>1446167</v>
      </c>
      <c r="D46" s="113" t="n">
        <v>15988157</v>
      </c>
      <c r="E46" s="285" t="n">
        <v>738014</v>
      </c>
      <c r="F46" s="286" t="n">
        <v>4.8</v>
      </c>
    </row>
    <row r="47" customFormat="false" ht="12.75" hidden="false" customHeight="false" outlineLevel="0" collapsed="false">
      <c r="A47" s="37" t="n">
        <v>52</v>
      </c>
      <c r="B47" s="118" t="s">
        <v>962</v>
      </c>
      <c r="C47" s="113" t="n">
        <v>377681</v>
      </c>
      <c r="D47" s="113" t="n">
        <v>3873171</v>
      </c>
      <c r="E47" s="285" t="n">
        <v>148791</v>
      </c>
      <c r="F47" s="286" t="n">
        <v>4</v>
      </c>
    </row>
    <row r="48" customFormat="false" ht="12.75" hidden="false" customHeight="false" outlineLevel="0" collapsed="false">
      <c r="A48" s="37" t="n">
        <v>53</v>
      </c>
      <c r="B48" s="118" t="s">
        <v>963</v>
      </c>
      <c r="C48" s="113" t="n">
        <v>648033</v>
      </c>
      <c r="D48" s="113" t="n">
        <v>6598463</v>
      </c>
      <c r="E48" s="285" t="n">
        <v>250</v>
      </c>
      <c r="F48" s="286" t="n">
        <v>0</v>
      </c>
    </row>
    <row r="49" customFormat="false" ht="12.75" hidden="false" customHeight="false" outlineLevel="0" collapsed="false">
      <c r="A49" s="37" t="n">
        <v>54</v>
      </c>
      <c r="B49" s="118" t="s">
        <v>964</v>
      </c>
      <c r="C49" s="113" t="n">
        <v>2585219</v>
      </c>
      <c r="D49" s="113" t="n">
        <v>27604853</v>
      </c>
      <c r="E49" s="285" t="n">
        <v>2678358</v>
      </c>
      <c r="F49" s="286" t="n">
        <v>10.7</v>
      </c>
    </row>
    <row r="50" customFormat="false" ht="12.75" hidden="false" customHeight="false" outlineLevel="0" collapsed="false">
      <c r="A50" s="37" t="n">
        <v>55</v>
      </c>
      <c r="B50" s="118" t="s">
        <v>965</v>
      </c>
      <c r="C50" s="113" t="n">
        <v>634040</v>
      </c>
      <c r="D50" s="113" t="n">
        <v>6625290</v>
      </c>
      <c r="E50" s="285" t="n">
        <v>38378</v>
      </c>
      <c r="F50" s="286" t="n">
        <v>0.6</v>
      </c>
    </row>
    <row r="51" customFormat="false" ht="12.75" hidden="false" customHeight="false" outlineLevel="0" collapsed="false">
      <c r="A51" s="37" t="n">
        <v>56</v>
      </c>
      <c r="B51" s="118" t="s">
        <v>966</v>
      </c>
      <c r="C51" s="113" t="n">
        <v>127301</v>
      </c>
      <c r="D51" s="113" t="n">
        <v>1254722</v>
      </c>
      <c r="E51" s="285" t="n">
        <v>217655</v>
      </c>
      <c r="F51" s="286" t="n">
        <v>21</v>
      </c>
    </row>
    <row r="52" customFormat="false" ht="12.75" hidden="false" customHeight="false" outlineLevel="0" collapsed="false">
      <c r="A52" s="37" t="n">
        <v>57</v>
      </c>
      <c r="B52" s="118" t="s">
        <v>967</v>
      </c>
      <c r="C52" s="113" t="n">
        <v>1472280</v>
      </c>
      <c r="D52" s="113" t="n">
        <v>16013069</v>
      </c>
      <c r="E52" s="285" t="n">
        <v>1512539</v>
      </c>
      <c r="F52" s="286" t="n">
        <v>10.4</v>
      </c>
    </row>
    <row r="53" customFormat="false" ht="12.75" hidden="false" customHeight="false" outlineLevel="0" collapsed="false">
      <c r="A53" s="37" t="n">
        <v>58</v>
      </c>
      <c r="B53" s="118" t="s">
        <v>968</v>
      </c>
      <c r="C53" s="113" t="n">
        <v>900926</v>
      </c>
      <c r="D53" s="113" t="n">
        <v>8867786</v>
      </c>
      <c r="E53" s="285" t="n">
        <v>18951</v>
      </c>
      <c r="F53" s="286" t="n">
        <v>0.2</v>
      </c>
    </row>
    <row r="54" customFormat="false" ht="12.75" hidden="false" customHeight="false" outlineLevel="0" collapsed="false">
      <c r="A54" s="37" t="n">
        <v>59</v>
      </c>
      <c r="B54" s="118" t="s">
        <v>969</v>
      </c>
      <c r="C54" s="113" t="n">
        <v>1102678</v>
      </c>
      <c r="D54" s="113" t="n">
        <v>11380423</v>
      </c>
      <c r="E54" s="285" t="n">
        <v>183893</v>
      </c>
      <c r="F54" s="286" t="n">
        <v>1.6</v>
      </c>
    </row>
    <row r="55" s="40" customFormat="true" ht="12.75" hidden="false" customHeight="false" outlineLevel="0" collapsed="false">
      <c r="A55" s="269" t="n">
        <v>6</v>
      </c>
      <c r="B55" s="281" t="s">
        <v>970</v>
      </c>
      <c r="C55" s="244" t="n">
        <v>9398495</v>
      </c>
      <c r="D55" s="244" t="n">
        <v>96786569</v>
      </c>
      <c r="E55" s="282" t="n">
        <v>3008248</v>
      </c>
      <c r="F55" s="283" t="n">
        <v>3.2</v>
      </c>
    </row>
    <row r="56" customFormat="false" ht="12.75" hidden="false" customHeight="false" outlineLevel="0" collapsed="false">
      <c r="A56" s="37" t="n">
        <v>60</v>
      </c>
      <c r="B56" s="118" t="s">
        <v>971</v>
      </c>
      <c r="C56" s="113" t="n">
        <v>17161</v>
      </c>
      <c r="D56" s="113" t="n">
        <v>284357</v>
      </c>
      <c r="E56" s="285" t="n">
        <v>-77903</v>
      </c>
      <c r="F56" s="286" t="n">
        <v>-21.5</v>
      </c>
    </row>
    <row r="57" customFormat="false" ht="12.75" hidden="false" customHeight="false" outlineLevel="0" collapsed="false">
      <c r="A57" s="37" t="n">
        <v>61</v>
      </c>
      <c r="B57" s="152" t="s">
        <v>972</v>
      </c>
      <c r="C57" s="113" t="n">
        <v>54315</v>
      </c>
      <c r="D57" s="113" t="n">
        <v>626643</v>
      </c>
      <c r="E57" s="285" t="n">
        <v>-162929</v>
      </c>
      <c r="F57" s="286" t="n">
        <v>-20.6</v>
      </c>
    </row>
    <row r="58" customFormat="false" ht="12.75" hidden="false" customHeight="false" outlineLevel="0" collapsed="false">
      <c r="A58" s="37" t="n">
        <v>62</v>
      </c>
      <c r="B58" s="152" t="s">
        <v>973</v>
      </c>
      <c r="C58" s="113" t="n">
        <v>607439</v>
      </c>
      <c r="D58" s="113" t="n">
        <v>6317204</v>
      </c>
      <c r="E58" s="285" t="n">
        <v>-53388</v>
      </c>
      <c r="F58" s="286" t="n">
        <v>-0.8</v>
      </c>
    </row>
    <row r="59" customFormat="false" ht="12.75" hidden="false" customHeight="false" outlineLevel="0" collapsed="false">
      <c r="A59" s="37" t="n">
        <v>63</v>
      </c>
      <c r="B59" s="152" t="s">
        <v>974</v>
      </c>
      <c r="C59" s="113" t="n">
        <v>302040</v>
      </c>
      <c r="D59" s="113" t="n">
        <v>3284353</v>
      </c>
      <c r="E59" s="285" t="n">
        <v>-104850</v>
      </c>
      <c r="F59" s="286" t="n">
        <v>-3.1</v>
      </c>
    </row>
    <row r="60" customFormat="false" ht="12.75" hidden="false" customHeight="false" outlineLevel="0" collapsed="false">
      <c r="A60" s="37" t="n">
        <v>64</v>
      </c>
      <c r="B60" s="152" t="s">
        <v>975</v>
      </c>
      <c r="C60" s="113" t="n">
        <v>1390277</v>
      </c>
      <c r="D60" s="113" t="n">
        <v>13781195</v>
      </c>
      <c r="E60" s="285" t="n">
        <v>381335</v>
      </c>
      <c r="F60" s="286" t="n">
        <v>2.8</v>
      </c>
    </row>
    <row r="61" customFormat="false" ht="12.75" hidden="false" customHeight="false" outlineLevel="0" collapsed="false">
      <c r="A61" s="37" t="n">
        <v>65</v>
      </c>
      <c r="B61" s="152" t="s">
        <v>976</v>
      </c>
      <c r="C61" s="113" t="n">
        <v>934146</v>
      </c>
      <c r="D61" s="113" t="n">
        <v>9720497</v>
      </c>
      <c r="E61" s="285" t="n">
        <v>-693765</v>
      </c>
      <c r="F61" s="286" t="n">
        <v>-6.7</v>
      </c>
    </row>
    <row r="62" customFormat="false" ht="12.75" hidden="false" customHeight="false" outlineLevel="0" collapsed="false">
      <c r="A62" s="37" t="n">
        <v>66</v>
      </c>
      <c r="B62" s="152" t="s">
        <v>977</v>
      </c>
      <c r="C62" s="113" t="n">
        <v>770391</v>
      </c>
      <c r="D62" s="113" t="n">
        <v>8090965</v>
      </c>
      <c r="E62" s="285" t="n">
        <v>-348269</v>
      </c>
      <c r="F62" s="286" t="n">
        <v>-4.1</v>
      </c>
    </row>
    <row r="63" customFormat="false" ht="12.75" hidden="false" customHeight="false" outlineLevel="0" collapsed="false">
      <c r="A63" s="37" t="n">
        <v>67</v>
      </c>
      <c r="B63" s="152" t="s">
        <v>978</v>
      </c>
      <c r="C63" s="113" t="n">
        <v>1937495</v>
      </c>
      <c r="D63" s="113" t="n">
        <v>20391968</v>
      </c>
      <c r="E63" s="285" t="n">
        <v>2290915</v>
      </c>
      <c r="F63" s="286" t="n">
        <v>12.7</v>
      </c>
    </row>
    <row r="64" customFormat="false" ht="12.75" hidden="false" customHeight="false" outlineLevel="0" collapsed="false">
      <c r="A64" s="37" t="n">
        <v>68</v>
      </c>
      <c r="B64" s="152" t="s">
        <v>979</v>
      </c>
      <c r="C64" s="113" t="n">
        <v>1333874</v>
      </c>
      <c r="D64" s="113" t="n">
        <v>12964924</v>
      </c>
      <c r="E64" s="285" t="n">
        <v>1102141</v>
      </c>
      <c r="F64" s="286" t="n">
        <v>9.3</v>
      </c>
    </row>
    <row r="65" customFormat="false" ht="12.75" hidden="false" customHeight="false" outlineLevel="0" collapsed="false">
      <c r="A65" s="37" t="n">
        <v>69</v>
      </c>
      <c r="B65" s="152" t="s">
        <v>980</v>
      </c>
      <c r="C65" s="113" t="n">
        <v>2051357</v>
      </c>
      <c r="D65" s="113" t="n">
        <v>21324463</v>
      </c>
      <c r="E65" s="285" t="n">
        <v>674961</v>
      </c>
      <c r="F65" s="286" t="n">
        <v>3.3</v>
      </c>
    </row>
    <row r="66" s="40" customFormat="true" ht="12.75" hidden="false" customHeight="false" outlineLevel="0" collapsed="false">
      <c r="A66" s="269" t="n">
        <v>7</v>
      </c>
      <c r="B66" s="146" t="s">
        <v>981</v>
      </c>
      <c r="C66" s="244" t="n">
        <v>36217080</v>
      </c>
      <c r="D66" s="244" t="n">
        <v>359628204</v>
      </c>
      <c r="E66" s="282" t="n">
        <v>10183724</v>
      </c>
      <c r="F66" s="283" t="n">
        <v>2.9</v>
      </c>
    </row>
    <row r="67" customFormat="false" ht="12.75" hidden="false" customHeight="false" outlineLevel="0" collapsed="false">
      <c r="A67" s="37" t="n">
        <v>70</v>
      </c>
      <c r="B67" s="152" t="s">
        <v>982</v>
      </c>
      <c r="C67" s="113" t="n">
        <v>232409</v>
      </c>
      <c r="D67" s="113" t="n">
        <v>2634989</v>
      </c>
      <c r="E67" s="285" t="n">
        <v>264646</v>
      </c>
      <c r="F67" s="286" t="n">
        <v>11.2</v>
      </c>
    </row>
    <row r="68" customFormat="false" ht="12.75" hidden="false" customHeight="false" outlineLevel="0" collapsed="false">
      <c r="A68" s="37" t="n">
        <v>71</v>
      </c>
      <c r="B68" s="152" t="s">
        <v>983</v>
      </c>
      <c r="C68" s="113" t="n">
        <v>2749166</v>
      </c>
      <c r="D68" s="113" t="n">
        <v>27354420</v>
      </c>
      <c r="E68" s="285" t="n">
        <v>2257456</v>
      </c>
      <c r="F68" s="286" t="n">
        <v>9</v>
      </c>
    </row>
    <row r="69" customFormat="false" ht="12.75" hidden="false" customHeight="false" outlineLevel="0" collapsed="false">
      <c r="A69" s="37" t="n">
        <v>72</v>
      </c>
      <c r="B69" s="152" t="s">
        <v>984</v>
      </c>
      <c r="C69" s="113" t="n">
        <v>2730709</v>
      </c>
      <c r="D69" s="113" t="n">
        <v>33197949</v>
      </c>
      <c r="E69" s="285" t="n">
        <v>1261228</v>
      </c>
      <c r="F69" s="286" t="n">
        <v>3.9</v>
      </c>
    </row>
    <row r="70" customFormat="false" ht="12.75" hidden="false" customHeight="false" outlineLevel="0" collapsed="false">
      <c r="A70" s="37" t="n">
        <v>73</v>
      </c>
      <c r="B70" s="152" t="s">
        <v>985</v>
      </c>
      <c r="C70" s="113" t="n">
        <v>829765</v>
      </c>
      <c r="D70" s="113" t="n">
        <v>7978834</v>
      </c>
      <c r="E70" s="285" t="n">
        <v>576258</v>
      </c>
      <c r="F70" s="286" t="n">
        <v>7.8</v>
      </c>
    </row>
    <row r="71" customFormat="false" ht="12.75" hidden="false" customHeight="false" outlineLevel="0" collapsed="false">
      <c r="A71" s="37" t="n">
        <v>74</v>
      </c>
      <c r="B71" s="152" t="s">
        <v>986</v>
      </c>
      <c r="C71" s="113" t="n">
        <v>4582490</v>
      </c>
      <c r="D71" s="113" t="n">
        <v>47721862</v>
      </c>
      <c r="E71" s="285" t="n">
        <v>2377743</v>
      </c>
      <c r="F71" s="286" t="n">
        <v>5.2</v>
      </c>
    </row>
    <row r="72" customFormat="false" ht="12.75" hidden="false" customHeight="false" outlineLevel="0" collapsed="false">
      <c r="A72" s="37" t="n">
        <v>75</v>
      </c>
      <c r="B72" s="152" t="s">
        <v>987</v>
      </c>
      <c r="C72" s="113" t="n">
        <v>2084308</v>
      </c>
      <c r="D72" s="113" t="n">
        <v>19666304</v>
      </c>
      <c r="E72" s="285" t="n">
        <v>-1228809</v>
      </c>
      <c r="F72" s="286" t="n">
        <v>-5.9</v>
      </c>
    </row>
    <row r="73" customFormat="false" ht="12.75" hidden="false" customHeight="false" outlineLevel="0" collapsed="false">
      <c r="A73" s="37" t="n">
        <v>76</v>
      </c>
      <c r="B73" s="152" t="s">
        <v>988</v>
      </c>
      <c r="C73" s="113" t="n">
        <v>2385179</v>
      </c>
      <c r="D73" s="113" t="n">
        <v>20880344</v>
      </c>
      <c r="E73" s="285" t="n">
        <v>126477</v>
      </c>
      <c r="F73" s="286" t="n">
        <v>0.6</v>
      </c>
    </row>
    <row r="74" customFormat="false" ht="12.75" hidden="false" customHeight="false" outlineLevel="0" collapsed="false">
      <c r="A74" s="37" t="n">
        <v>77</v>
      </c>
      <c r="B74" s="152" t="s">
        <v>989</v>
      </c>
      <c r="C74" s="113" t="n">
        <v>5380801</v>
      </c>
      <c r="D74" s="113" t="n">
        <v>54585935</v>
      </c>
      <c r="E74" s="285" t="n">
        <v>565483</v>
      </c>
      <c r="F74" s="286" t="n">
        <v>1</v>
      </c>
    </row>
    <row r="75" customFormat="false" ht="12.75" hidden="false" customHeight="false" outlineLevel="0" collapsed="false">
      <c r="A75" s="37" t="n">
        <v>78</v>
      </c>
      <c r="B75" s="152" t="s">
        <v>990</v>
      </c>
      <c r="C75" s="113" t="n">
        <v>13113950</v>
      </c>
      <c r="D75" s="113" t="n">
        <v>126529288</v>
      </c>
      <c r="E75" s="285" t="n">
        <v>3864667</v>
      </c>
      <c r="F75" s="286" t="n">
        <v>3.2</v>
      </c>
    </row>
    <row r="76" customFormat="false" ht="12.75" hidden="false" customHeight="false" outlineLevel="0" collapsed="false">
      <c r="A76" s="37" t="n">
        <v>79</v>
      </c>
      <c r="B76" s="152" t="s">
        <v>991</v>
      </c>
      <c r="C76" s="113" t="n">
        <v>2128303</v>
      </c>
      <c r="D76" s="113" t="n">
        <v>19078279</v>
      </c>
      <c r="E76" s="285" t="n">
        <v>118575</v>
      </c>
      <c r="F76" s="286" t="n">
        <v>0.6</v>
      </c>
    </row>
    <row r="77" s="40" customFormat="true" ht="12.75" hidden="false" customHeight="false" outlineLevel="0" collapsed="false">
      <c r="A77" s="269" t="n">
        <v>8</v>
      </c>
      <c r="B77" s="146" t="s">
        <v>992</v>
      </c>
      <c r="C77" s="244" t="n">
        <v>6517154</v>
      </c>
      <c r="D77" s="244" t="n">
        <v>67388832</v>
      </c>
      <c r="E77" s="282" t="n">
        <v>839367</v>
      </c>
      <c r="F77" s="283" t="n">
        <v>1.3</v>
      </c>
    </row>
    <row r="78" customFormat="false" ht="12.75" hidden="false" customHeight="false" outlineLevel="0" collapsed="false">
      <c r="A78" s="37" t="n">
        <v>80</v>
      </c>
      <c r="B78" s="152" t="s">
        <v>993</v>
      </c>
      <c r="C78" s="113" t="n">
        <v>10283</v>
      </c>
      <c r="D78" s="113" t="n">
        <v>63486</v>
      </c>
      <c r="E78" s="285" t="n">
        <v>-57976</v>
      </c>
      <c r="F78" s="286" t="n">
        <v>-47.7</v>
      </c>
    </row>
    <row r="79" customFormat="false" ht="12.75" hidden="false" customHeight="false" outlineLevel="0" collapsed="false">
      <c r="A79" s="37" t="n">
        <v>81</v>
      </c>
      <c r="B79" s="152" t="s">
        <v>994</v>
      </c>
      <c r="C79" s="113" t="n">
        <v>320043</v>
      </c>
      <c r="D79" s="113" t="n">
        <v>2969997</v>
      </c>
      <c r="E79" s="285" t="n">
        <v>208239</v>
      </c>
      <c r="F79" s="286" t="n">
        <v>7.5</v>
      </c>
    </row>
    <row r="80" customFormat="false" ht="12.75" hidden="false" customHeight="false" outlineLevel="0" collapsed="false">
      <c r="A80" s="37" t="n">
        <v>82</v>
      </c>
      <c r="B80" s="152" t="s">
        <v>995</v>
      </c>
      <c r="C80" s="113" t="n">
        <v>578395</v>
      </c>
      <c r="D80" s="113" t="n">
        <v>5578238</v>
      </c>
      <c r="E80" s="285" t="n">
        <v>-246930</v>
      </c>
      <c r="F80" s="286" t="n">
        <v>-4.2</v>
      </c>
    </row>
    <row r="81" customFormat="false" ht="12.75" hidden="false" customHeight="false" outlineLevel="0" collapsed="false">
      <c r="A81" s="37" t="n">
        <v>83</v>
      </c>
      <c r="B81" s="152" t="s">
        <v>996</v>
      </c>
      <c r="C81" s="113" t="n">
        <v>42345</v>
      </c>
      <c r="D81" s="113" t="n">
        <v>458557</v>
      </c>
      <c r="E81" s="285" t="n">
        <v>36810</v>
      </c>
      <c r="F81" s="286" t="n">
        <v>8.7</v>
      </c>
    </row>
    <row r="82" customFormat="false" ht="12.75" hidden="false" customHeight="false" outlineLevel="0" collapsed="false">
      <c r="A82" s="37" t="n">
        <v>84</v>
      </c>
      <c r="B82" s="152" t="s">
        <v>997</v>
      </c>
      <c r="C82" s="113" t="n">
        <v>703234</v>
      </c>
      <c r="D82" s="113" t="n">
        <v>8803930</v>
      </c>
      <c r="E82" s="285" t="n">
        <v>-185360</v>
      </c>
      <c r="F82" s="286" t="n">
        <v>-2.1</v>
      </c>
    </row>
    <row r="83" customFormat="false" ht="12.75" hidden="false" customHeight="false" outlineLevel="0" collapsed="false">
      <c r="A83" s="37" t="n">
        <v>85</v>
      </c>
      <c r="B83" s="152" t="s">
        <v>998</v>
      </c>
      <c r="C83" s="113" t="n">
        <v>118795</v>
      </c>
      <c r="D83" s="113" t="n">
        <v>1824531</v>
      </c>
      <c r="E83" s="285" t="n">
        <v>31794</v>
      </c>
      <c r="F83" s="286" t="n">
        <v>1.8</v>
      </c>
    </row>
    <row r="84" customFormat="false" ht="12.75" hidden="false" customHeight="false" outlineLevel="0" collapsed="false">
      <c r="A84" s="37" t="n">
        <v>87</v>
      </c>
      <c r="B84" s="152" t="s">
        <v>999</v>
      </c>
      <c r="C84" s="113" t="n">
        <v>2018411</v>
      </c>
      <c r="D84" s="113" t="n">
        <v>21050925</v>
      </c>
      <c r="E84" s="285" t="n">
        <v>1780538</v>
      </c>
      <c r="F84" s="286" t="n">
        <v>9.2</v>
      </c>
    </row>
    <row r="85" customFormat="false" ht="12.75" hidden="false" customHeight="false" outlineLevel="0" collapsed="false">
      <c r="A85" s="37" t="n">
        <v>88</v>
      </c>
      <c r="B85" s="152" t="s">
        <v>1000</v>
      </c>
      <c r="C85" s="113" t="n">
        <v>413880</v>
      </c>
      <c r="D85" s="113" t="n">
        <v>4434270</v>
      </c>
      <c r="E85" s="285" t="n">
        <v>-295425</v>
      </c>
      <c r="F85" s="286" t="n">
        <v>-6.2</v>
      </c>
    </row>
    <row r="86" customFormat="false" ht="12.75" hidden="false" customHeight="false" outlineLevel="0" collapsed="false">
      <c r="A86" s="37" t="n">
        <v>89</v>
      </c>
      <c r="B86" s="152" t="s">
        <v>1001</v>
      </c>
      <c r="C86" s="113" t="n">
        <v>2311768</v>
      </c>
      <c r="D86" s="113" t="n">
        <v>22204898</v>
      </c>
      <c r="E86" s="285" t="n">
        <v>-432323</v>
      </c>
      <c r="F86" s="286" t="n">
        <v>-1.9</v>
      </c>
    </row>
    <row r="87" s="40" customFormat="true" ht="12.75" hidden="false" customHeight="false" outlineLevel="0" collapsed="false">
      <c r="A87" s="269" t="n">
        <v>9</v>
      </c>
      <c r="B87" s="146" t="s">
        <v>1002</v>
      </c>
      <c r="C87" s="244" t="n">
        <v>4238902</v>
      </c>
      <c r="D87" s="244" t="n">
        <v>42024159</v>
      </c>
      <c r="E87" s="282" t="n">
        <v>25551740</v>
      </c>
      <c r="F87" s="283" t="n">
        <v>155.1</v>
      </c>
    </row>
    <row r="88" customFormat="false" ht="12.75" hidden="false" customHeight="false" outlineLevel="0" collapsed="false">
      <c r="A88" s="37"/>
      <c r="B88" s="152" t="s">
        <v>1003</v>
      </c>
      <c r="C88" s="113" t="n">
        <v>69210</v>
      </c>
      <c r="D88" s="113" t="n">
        <v>691247</v>
      </c>
      <c r="E88" s="285" t="n">
        <v>131799</v>
      </c>
      <c r="F88" s="286" t="n">
        <v>23.6</v>
      </c>
    </row>
    <row r="89" customFormat="false" ht="12.75" hidden="false" customHeight="false" outlineLevel="0" collapsed="false">
      <c r="A89" s="37"/>
      <c r="B89" s="152"/>
      <c r="C89" s="244"/>
      <c r="D89" s="244"/>
      <c r="E89" s="282"/>
      <c r="F89" s="283"/>
    </row>
    <row r="90" s="40" customFormat="true" ht="12.75" hidden="false" customHeight="false" outlineLevel="0" collapsed="false">
      <c r="A90" s="269" t="s">
        <v>178</v>
      </c>
      <c r="B90" s="159" t="s">
        <v>1004</v>
      </c>
      <c r="C90" s="244" t="n">
        <v>71517121</v>
      </c>
      <c r="D90" s="244" t="n">
        <v>719593272</v>
      </c>
      <c r="E90" s="282" t="n">
        <v>47765259</v>
      </c>
      <c r="F90" s="283" t="n">
        <v>7.1</v>
      </c>
    </row>
    <row r="91" customFormat="false" ht="12.75" hidden="false" customHeight="false" outlineLevel="0" collapsed="false">
      <c r="B91" s="263"/>
    </row>
    <row r="92" customFormat="false" ht="12.75" hidden="false" customHeight="false" outlineLevel="0" collapsed="false">
      <c r="B92" s="263"/>
    </row>
    <row r="93" customFormat="false" ht="12.75" hidden="false" customHeight="false" outlineLevel="0" collapsed="false">
      <c r="B93" s="263"/>
    </row>
    <row r="94" customFormat="false" ht="12.75" hidden="false" customHeight="false" outlineLevel="0" collapsed="false">
      <c r="B94" s="263"/>
    </row>
    <row r="95" customFormat="false" ht="12.75" hidden="false" customHeight="false" outlineLevel="0" collapsed="false">
      <c r="B95" s="263"/>
    </row>
    <row r="96" customFormat="false" ht="12.75" hidden="false" customHeight="false" outlineLevel="0" collapsed="false">
      <c r="B96" s="263"/>
    </row>
    <row r="97" customFormat="false" ht="12.75" hidden="false" customHeight="false" outlineLevel="0" collapsed="false">
      <c r="B97" s="263"/>
    </row>
    <row r="98" customFormat="false" ht="12.75" hidden="false" customHeight="false" outlineLevel="0" collapsed="false">
      <c r="B98" s="263"/>
    </row>
    <row r="99" customFormat="false" ht="12.75" hidden="false" customHeight="false" outlineLevel="0" collapsed="false">
      <c r="B99" s="263"/>
    </row>
    <row r="100" customFormat="false" ht="12.75" hidden="false" customHeight="false" outlineLevel="0" collapsed="false">
      <c r="B100" s="263"/>
    </row>
    <row r="101" customFormat="false" ht="12.75" hidden="false" customHeight="false" outlineLevel="0" collapsed="false">
      <c r="B101" s="263"/>
    </row>
    <row r="102" customFormat="false" ht="12.75" hidden="false" customHeight="false" outlineLevel="0" collapsed="false">
      <c r="B102" s="263"/>
    </row>
    <row r="103" customFormat="false" ht="12.75" hidden="false" customHeight="false" outlineLevel="0" collapsed="false">
      <c r="B103" s="263"/>
    </row>
    <row r="104" customFormat="false" ht="12.75" hidden="false" customHeight="false" outlineLevel="0" collapsed="false">
      <c r="B104" s="263"/>
    </row>
    <row r="105" customFormat="false" ht="12.75" hidden="false" customHeight="false" outlineLevel="0" collapsed="false">
      <c r="B105" s="263"/>
    </row>
    <row r="106" customFormat="false" ht="12.75" hidden="false" customHeight="false" outlineLevel="0" collapsed="false">
      <c r="B106" s="263"/>
    </row>
    <row r="107" customFormat="false" ht="12.75" hidden="false" customHeight="false" outlineLevel="0" collapsed="false">
      <c r="B107" s="263"/>
    </row>
    <row r="108" customFormat="false" ht="12.75" hidden="false" customHeight="false" outlineLevel="0" collapsed="false">
      <c r="B108" s="263"/>
    </row>
    <row r="109" customFormat="false" ht="12.75" hidden="false" customHeight="false" outlineLevel="0" collapsed="false">
      <c r="B109" s="263"/>
    </row>
    <row r="110" customFormat="false" ht="12.75" hidden="false" customHeight="false" outlineLevel="0" collapsed="false">
      <c r="B110" s="263"/>
    </row>
    <row r="111" customFormat="false" ht="12.75" hidden="false" customHeight="false" outlineLevel="0" collapsed="false">
      <c r="B111" s="263"/>
    </row>
    <row r="112" customFormat="false" ht="12.75" hidden="false" customHeight="false" outlineLevel="0" collapsed="false">
      <c r="B112" s="263"/>
    </row>
    <row r="113" customFormat="false" ht="12.75" hidden="false" customHeight="false" outlineLevel="0" collapsed="false">
      <c r="B113" s="263"/>
    </row>
    <row r="114" customFormat="false" ht="12.75" hidden="false" customHeight="false" outlineLevel="0" collapsed="false">
      <c r="B114" s="263"/>
    </row>
    <row r="115" customFormat="false" ht="12.75" hidden="false" customHeight="false" outlineLevel="0" collapsed="false">
      <c r="B115" s="263"/>
    </row>
    <row r="116" customFormat="false" ht="12.75" hidden="false" customHeight="false" outlineLevel="0" collapsed="false">
      <c r="B116" s="263"/>
    </row>
    <row r="117" customFormat="false" ht="12.75" hidden="false" customHeight="false" outlineLevel="0" collapsed="false">
      <c r="B117" s="263"/>
    </row>
    <row r="118" customFormat="false" ht="12.75" hidden="false" customHeight="false" outlineLevel="0" collapsed="false">
      <c r="B118" s="263"/>
    </row>
    <row r="119" customFormat="false" ht="12.75" hidden="false" customHeight="false" outlineLevel="0" collapsed="false">
      <c r="B119" s="263"/>
    </row>
    <row r="120" customFormat="false" ht="12.75" hidden="false" customHeight="false" outlineLevel="0" collapsed="false">
      <c r="B120" s="263"/>
    </row>
    <row r="121" customFormat="false" ht="12.75" hidden="false" customHeight="false" outlineLevel="0" collapsed="false">
      <c r="B121" s="263"/>
    </row>
    <row r="122" customFormat="false" ht="12.75" hidden="false" customHeight="false" outlineLevel="0" collapsed="false">
      <c r="B122" s="263"/>
    </row>
    <row r="123" customFormat="false" ht="12.75" hidden="false" customHeight="false" outlineLevel="0" collapsed="false">
      <c r="B123" s="263"/>
    </row>
    <row r="124" customFormat="false" ht="12.75" hidden="false" customHeight="false" outlineLevel="0" collapsed="false">
      <c r="B124" s="263"/>
    </row>
    <row r="125" customFormat="false" ht="12.75" hidden="false" customHeight="false" outlineLevel="0" collapsed="false">
      <c r="B125" s="263"/>
    </row>
    <row r="126" customFormat="false" ht="12.75" hidden="false" customHeight="false" outlineLevel="0" collapsed="false">
      <c r="B126" s="263"/>
    </row>
    <row r="127" customFormat="false" ht="12.75" hidden="false" customHeight="false" outlineLevel="0" collapsed="false">
      <c r="B127" s="263"/>
    </row>
    <row r="128" customFormat="false" ht="12.75" hidden="false" customHeight="false" outlineLevel="0" collapsed="false">
      <c r="B128" s="263"/>
    </row>
    <row r="129" customFormat="false" ht="12.75" hidden="false" customHeight="false" outlineLevel="0" collapsed="false">
      <c r="B129" s="263"/>
    </row>
    <row r="130" customFormat="false" ht="12.75" hidden="false" customHeight="false" outlineLevel="0" collapsed="false">
      <c r="B130" s="263"/>
    </row>
    <row r="131" customFormat="false" ht="12.75" hidden="false" customHeight="false" outlineLevel="0" collapsed="false">
      <c r="B131" s="263"/>
    </row>
    <row r="132" customFormat="false" ht="12.75" hidden="false" customHeight="false" outlineLevel="0" collapsed="false">
      <c r="B132" s="263"/>
    </row>
    <row r="133" customFormat="false" ht="12.75" hidden="false" customHeight="false" outlineLevel="0" collapsed="false">
      <c r="B133" s="263"/>
    </row>
    <row r="134" customFormat="false" ht="12.75" hidden="false" customHeight="false" outlineLevel="0" collapsed="false">
      <c r="B134" s="263"/>
    </row>
    <row r="135" customFormat="false" ht="12.75" hidden="false" customHeight="false" outlineLevel="0" collapsed="false">
      <c r="B135" s="263"/>
    </row>
    <row r="136" customFormat="false" ht="12.75" hidden="false" customHeight="false" outlineLevel="0" collapsed="false">
      <c r="B136" s="263"/>
    </row>
    <row r="137" customFormat="false" ht="12.75" hidden="false" customHeight="false" outlineLevel="0" collapsed="false">
      <c r="B137" s="263"/>
    </row>
    <row r="138" customFormat="false" ht="12.75" hidden="false" customHeight="false" outlineLevel="0" collapsed="false">
      <c r="B138" s="263"/>
    </row>
    <row r="139" customFormat="false" ht="12.75" hidden="false" customHeight="false" outlineLevel="0" collapsed="false">
      <c r="B139" s="263"/>
    </row>
    <row r="140" customFormat="false" ht="12.75" hidden="false" customHeight="false" outlineLevel="0" collapsed="false">
      <c r="B140" s="263"/>
    </row>
    <row r="141" customFormat="false" ht="12.75" hidden="false" customHeight="false" outlineLevel="0" collapsed="false">
      <c r="B141" s="263"/>
    </row>
    <row r="142" customFormat="false" ht="12.75" hidden="false" customHeight="false" outlineLevel="0" collapsed="false">
      <c r="B142" s="263"/>
    </row>
    <row r="143" customFormat="false" ht="12.75" hidden="false" customHeight="false" outlineLevel="0" collapsed="false">
      <c r="B143" s="263"/>
    </row>
    <row r="144" customFormat="false" ht="12.75" hidden="false" customHeight="false" outlineLevel="0" collapsed="false">
      <c r="B144" s="263"/>
    </row>
    <row r="145" customFormat="false" ht="12.75" hidden="false" customHeight="false" outlineLevel="0" collapsed="false">
      <c r="B145" s="263"/>
    </row>
    <row r="146" customFormat="false" ht="12.75" hidden="false" customHeight="false" outlineLevel="0" collapsed="false">
      <c r="B146" s="263"/>
    </row>
    <row r="147" customFormat="false" ht="12.75" hidden="false" customHeight="false" outlineLevel="0" collapsed="false">
      <c r="B147" s="263"/>
    </row>
    <row r="148" customFormat="false" ht="12.75" hidden="false" customHeight="false" outlineLevel="0" collapsed="false">
      <c r="B148" s="263"/>
    </row>
    <row r="149" customFormat="false" ht="12.75" hidden="false" customHeight="false" outlineLevel="0" collapsed="false">
      <c r="B149" s="263"/>
    </row>
    <row r="150" customFormat="false" ht="12.75" hidden="false" customHeight="false" outlineLevel="0" collapsed="false">
      <c r="B150" s="263"/>
    </row>
    <row r="151" customFormat="false" ht="12.75" hidden="false" customHeight="false" outlineLevel="0" collapsed="false">
      <c r="B151" s="263"/>
    </row>
    <row r="152" customFormat="false" ht="12.75" hidden="false" customHeight="false" outlineLevel="0" collapsed="false">
      <c r="B152" s="263"/>
    </row>
    <row r="153" customFormat="false" ht="12.75" hidden="false" customHeight="false" outlineLevel="0" collapsed="false">
      <c r="B153" s="263"/>
    </row>
    <row r="154" customFormat="false" ht="12.75" hidden="false" customHeight="false" outlineLevel="0" collapsed="false">
      <c r="B154" s="263"/>
    </row>
    <row r="155" customFormat="false" ht="12.75" hidden="false" customHeight="false" outlineLevel="0" collapsed="false">
      <c r="B155" s="263"/>
    </row>
    <row r="156" customFormat="false" ht="12.75" hidden="false" customHeight="false" outlineLevel="0" collapsed="false">
      <c r="B156" s="263"/>
    </row>
    <row r="157" customFormat="false" ht="12.75" hidden="false" customHeight="false" outlineLevel="0" collapsed="false">
      <c r="B157" s="263"/>
    </row>
    <row r="158" customFormat="false" ht="12.75" hidden="false" customHeight="false" outlineLevel="0" collapsed="false">
      <c r="B158" s="263"/>
    </row>
    <row r="159" customFormat="false" ht="12.75" hidden="false" customHeight="false" outlineLevel="0" collapsed="false">
      <c r="B159" s="263"/>
    </row>
    <row r="160" customFormat="false" ht="12.75" hidden="false" customHeight="false" outlineLevel="0" collapsed="false">
      <c r="B160" s="263"/>
    </row>
    <row r="161" customFormat="false" ht="12.75" hidden="false" customHeight="false" outlineLevel="0" collapsed="false">
      <c r="B161" s="263"/>
    </row>
    <row r="162" customFormat="false" ht="12.75" hidden="false" customHeight="false" outlineLevel="0" collapsed="false">
      <c r="B162" s="263"/>
    </row>
    <row r="163" customFormat="false" ht="12.75" hidden="false" customHeight="false" outlineLevel="0" collapsed="false">
      <c r="B163" s="263"/>
    </row>
    <row r="164" customFormat="false" ht="12.75" hidden="false" customHeight="false" outlineLevel="0" collapsed="false">
      <c r="B164" s="263"/>
    </row>
    <row r="165" customFormat="false" ht="12.75" hidden="false" customHeight="false" outlineLevel="0" collapsed="false">
      <c r="B165" s="263"/>
    </row>
    <row r="166" customFormat="false" ht="12.75" hidden="false" customHeight="false" outlineLevel="0" collapsed="false">
      <c r="B166" s="263"/>
    </row>
    <row r="167" customFormat="false" ht="12.75" hidden="false" customHeight="false" outlineLevel="0" collapsed="false">
      <c r="B167" s="263"/>
    </row>
    <row r="168" customFormat="false" ht="12.75" hidden="false" customHeight="false" outlineLevel="0" collapsed="false">
      <c r="B168" s="263"/>
    </row>
    <row r="169" customFormat="false" ht="12.75" hidden="false" customHeight="false" outlineLevel="0" collapsed="false">
      <c r="B169" s="263"/>
    </row>
    <row r="170" customFormat="false" ht="12.75" hidden="false" customHeight="false" outlineLevel="0" collapsed="false">
      <c r="B170" s="263"/>
    </row>
    <row r="171" customFormat="false" ht="12.75" hidden="false" customHeight="false" outlineLevel="0" collapsed="false">
      <c r="B171" s="263"/>
    </row>
    <row r="172" customFormat="false" ht="12.75" hidden="false" customHeight="false" outlineLevel="0" collapsed="false">
      <c r="B172" s="263"/>
    </row>
    <row r="173" customFormat="false" ht="12.75" hidden="false" customHeight="false" outlineLevel="0" collapsed="false">
      <c r="B173" s="263"/>
    </row>
    <row r="174" customFormat="false" ht="12.75" hidden="false" customHeight="false" outlineLevel="0" collapsed="false">
      <c r="B174" s="263"/>
    </row>
    <row r="175" customFormat="false" ht="12.75" hidden="false" customHeight="false" outlineLevel="0" collapsed="false">
      <c r="B175" s="263"/>
    </row>
    <row r="176" customFormat="false" ht="12.75" hidden="false" customHeight="false" outlineLevel="0" collapsed="false">
      <c r="B176" s="263"/>
    </row>
    <row r="177" customFormat="false" ht="12.75" hidden="false" customHeight="false" outlineLevel="0" collapsed="false">
      <c r="B177" s="263"/>
    </row>
    <row r="178" customFormat="false" ht="12.75" hidden="false" customHeight="false" outlineLevel="0" collapsed="false">
      <c r="B178" s="263"/>
    </row>
    <row r="179" customFormat="false" ht="12.75" hidden="false" customHeight="false" outlineLevel="0" collapsed="false">
      <c r="B179" s="263"/>
    </row>
    <row r="180" customFormat="false" ht="12.75" hidden="false" customHeight="false" outlineLevel="0" collapsed="false">
      <c r="B180" s="263"/>
    </row>
    <row r="181" customFormat="false" ht="12.75" hidden="false" customHeight="false" outlineLevel="0" collapsed="false">
      <c r="B181" s="263"/>
    </row>
    <row r="182" customFormat="false" ht="12.75" hidden="false" customHeight="false" outlineLevel="0" collapsed="false">
      <c r="B182" s="263"/>
    </row>
    <row r="183" customFormat="false" ht="12.75" hidden="false" customHeight="false" outlineLevel="0" collapsed="false">
      <c r="B183" s="263"/>
    </row>
    <row r="184" customFormat="false" ht="12.75" hidden="false" customHeight="false" outlineLevel="0" collapsed="false">
      <c r="B184" s="263"/>
    </row>
    <row r="185" customFormat="false" ht="12.75" hidden="false" customHeight="false" outlineLevel="0" collapsed="false">
      <c r="B185" s="263"/>
    </row>
    <row r="186" customFormat="false" ht="12.75" hidden="false" customHeight="false" outlineLevel="0" collapsed="false">
      <c r="B186" s="263"/>
    </row>
    <row r="187" customFormat="false" ht="12.75" hidden="false" customHeight="false" outlineLevel="0" collapsed="false">
      <c r="B187" s="263"/>
    </row>
    <row r="188" customFormat="false" ht="12.75" hidden="false" customHeight="false" outlineLevel="0" collapsed="false">
      <c r="B188" s="263"/>
    </row>
    <row r="189" customFormat="false" ht="12.75" hidden="false" customHeight="false" outlineLevel="0" collapsed="false">
      <c r="B189" s="263"/>
    </row>
    <row r="190" customFormat="false" ht="12.75" hidden="false" customHeight="false" outlineLevel="0" collapsed="false">
      <c r="B190" s="263"/>
    </row>
    <row r="191" customFormat="false" ht="12.75" hidden="false" customHeight="false" outlineLevel="0" collapsed="false">
      <c r="B191" s="263"/>
    </row>
    <row r="192" customFormat="false" ht="12.75" hidden="false" customHeight="false" outlineLevel="0" collapsed="false">
      <c r="B192" s="263"/>
    </row>
    <row r="193" customFormat="false" ht="12.75" hidden="false" customHeight="false" outlineLevel="0" collapsed="false">
      <c r="B193" s="263"/>
    </row>
    <row r="194" customFormat="false" ht="12.75" hidden="false" customHeight="false" outlineLevel="0" collapsed="false">
      <c r="B194" s="263"/>
    </row>
    <row r="195" customFormat="false" ht="12.75" hidden="false" customHeight="false" outlineLevel="0" collapsed="false">
      <c r="B195" s="263"/>
    </row>
    <row r="196" customFormat="false" ht="12.75" hidden="false" customHeight="false" outlineLevel="0" collapsed="false">
      <c r="B196" s="263"/>
    </row>
    <row r="197" customFormat="false" ht="12.75" hidden="false" customHeight="false" outlineLevel="0" collapsed="false">
      <c r="B197" s="263"/>
    </row>
    <row r="198" customFormat="false" ht="12.75" hidden="false" customHeight="false" outlineLevel="0" collapsed="false">
      <c r="B198" s="263"/>
    </row>
    <row r="199" customFormat="false" ht="12.75" hidden="false" customHeight="false" outlineLevel="0" collapsed="false">
      <c r="B199" s="263"/>
    </row>
    <row r="200" customFormat="false" ht="12.75" hidden="false" customHeight="false" outlineLevel="0" collapsed="false">
      <c r="B200" s="263"/>
    </row>
    <row r="201" customFormat="false" ht="12.75" hidden="false" customHeight="false" outlineLevel="0" collapsed="false">
      <c r="B201" s="263"/>
    </row>
    <row r="202" customFormat="false" ht="12.75" hidden="false" customHeight="false" outlineLevel="0" collapsed="false">
      <c r="B202" s="263"/>
    </row>
    <row r="203" customFormat="false" ht="12.75" hidden="false" customHeight="false" outlineLevel="0" collapsed="false">
      <c r="B203" s="263"/>
    </row>
    <row r="204" customFormat="false" ht="12.75" hidden="false" customHeight="false" outlineLevel="0" collapsed="false">
      <c r="B204" s="263"/>
    </row>
    <row r="205" customFormat="false" ht="12.75" hidden="false" customHeight="false" outlineLevel="0" collapsed="false">
      <c r="B205" s="263"/>
    </row>
    <row r="206" customFormat="false" ht="12.75" hidden="false" customHeight="false" outlineLevel="0" collapsed="false">
      <c r="B206" s="263"/>
    </row>
    <row r="207" customFormat="false" ht="12.75" hidden="false" customHeight="false" outlineLevel="0" collapsed="false">
      <c r="B207" s="263"/>
    </row>
    <row r="208" customFormat="false" ht="12.75" hidden="false" customHeight="false" outlineLevel="0" collapsed="false">
      <c r="B208" s="263"/>
    </row>
    <row r="209" customFormat="false" ht="12.75" hidden="false" customHeight="false" outlineLevel="0" collapsed="false">
      <c r="B209" s="263"/>
    </row>
    <row r="210" customFormat="false" ht="12.75" hidden="false" customHeight="false" outlineLevel="0" collapsed="false">
      <c r="B210" s="263"/>
    </row>
    <row r="211" customFormat="false" ht="12.75" hidden="false" customHeight="false" outlineLevel="0" collapsed="false">
      <c r="B211" s="263"/>
    </row>
    <row r="212" customFormat="false" ht="12.75" hidden="false" customHeight="false" outlineLevel="0" collapsed="false">
      <c r="B212" s="263"/>
    </row>
    <row r="213" customFormat="false" ht="12.75" hidden="false" customHeight="false" outlineLevel="0" collapsed="false">
      <c r="B213" s="263"/>
    </row>
    <row r="214" customFormat="false" ht="12.75" hidden="false" customHeight="false" outlineLevel="0" collapsed="false">
      <c r="B214" s="263"/>
    </row>
    <row r="215" customFormat="false" ht="12.75" hidden="false" customHeight="false" outlineLevel="0" collapsed="false">
      <c r="B215" s="263"/>
    </row>
    <row r="216" customFormat="false" ht="12.75" hidden="false" customHeight="false" outlineLevel="0" collapsed="false">
      <c r="B216" s="263"/>
    </row>
    <row r="217" customFormat="false" ht="12.75" hidden="false" customHeight="false" outlineLevel="0" collapsed="false">
      <c r="B217" s="263"/>
    </row>
    <row r="218" customFormat="false" ht="12.75" hidden="false" customHeight="false" outlineLevel="0" collapsed="false">
      <c r="B218" s="263"/>
    </row>
    <row r="219" customFormat="false" ht="12.75" hidden="false" customHeight="false" outlineLevel="0" collapsed="false">
      <c r="B219" s="263"/>
    </row>
    <row r="220" customFormat="false" ht="12.75" hidden="false" customHeight="false" outlineLevel="0" collapsed="false">
      <c r="B220" s="263"/>
    </row>
    <row r="221" customFormat="false" ht="12.75" hidden="false" customHeight="false" outlineLevel="0" collapsed="false">
      <c r="B221" s="263"/>
    </row>
    <row r="222" customFormat="false" ht="12.75" hidden="false" customHeight="false" outlineLevel="0" collapsed="false">
      <c r="B222" s="263"/>
    </row>
    <row r="223" customFormat="false" ht="12.75" hidden="false" customHeight="false" outlineLevel="0" collapsed="false">
      <c r="B223" s="263"/>
    </row>
    <row r="224" customFormat="false" ht="12.75" hidden="false" customHeight="false" outlineLevel="0" collapsed="false">
      <c r="B224" s="263"/>
    </row>
    <row r="225" customFormat="false" ht="12.75" hidden="false" customHeight="false" outlineLevel="0" collapsed="false">
      <c r="B225" s="263"/>
    </row>
    <row r="226" customFormat="false" ht="12.75" hidden="false" customHeight="false" outlineLevel="0" collapsed="false">
      <c r="B226" s="263"/>
    </row>
    <row r="227" customFormat="false" ht="12.75" hidden="false" customHeight="false" outlineLevel="0" collapsed="false">
      <c r="B227" s="263"/>
    </row>
    <row r="228" customFormat="false" ht="12.75" hidden="false" customHeight="false" outlineLevel="0" collapsed="false">
      <c r="B228" s="263"/>
    </row>
    <row r="229" customFormat="false" ht="12.75" hidden="false" customHeight="false" outlineLevel="0" collapsed="false">
      <c r="B229" s="263"/>
    </row>
    <row r="230" customFormat="false" ht="12.75" hidden="false" customHeight="false" outlineLevel="0" collapsed="false">
      <c r="B230" s="263"/>
    </row>
    <row r="231" customFormat="false" ht="12.75" hidden="false" customHeight="false" outlineLevel="0" collapsed="false">
      <c r="B231" s="263"/>
    </row>
    <row r="232" customFormat="false" ht="12.75" hidden="false" customHeight="false" outlineLevel="0" collapsed="false">
      <c r="B232" s="263"/>
    </row>
    <row r="233" customFormat="false" ht="12.75" hidden="false" customHeight="false" outlineLevel="0" collapsed="false">
      <c r="B233" s="263"/>
    </row>
    <row r="234" customFormat="false" ht="12.75" hidden="false" customHeight="false" outlineLevel="0" collapsed="false">
      <c r="B234" s="263"/>
    </row>
    <row r="235" customFormat="false" ht="12.75" hidden="false" customHeight="false" outlineLevel="0" collapsed="false">
      <c r="B235" s="263"/>
    </row>
    <row r="236" customFormat="false" ht="12.75" hidden="false" customHeight="false" outlineLevel="0" collapsed="false">
      <c r="B236" s="263"/>
    </row>
    <row r="237" customFormat="false" ht="12.75" hidden="false" customHeight="false" outlineLevel="0" collapsed="false">
      <c r="B237" s="263"/>
    </row>
    <row r="238" customFormat="false" ht="12.75" hidden="false" customHeight="false" outlineLevel="0" collapsed="false">
      <c r="B238" s="263"/>
    </row>
    <row r="239" customFormat="false" ht="12.75" hidden="false" customHeight="false" outlineLevel="0" collapsed="false">
      <c r="B239" s="263"/>
    </row>
    <row r="240" customFormat="false" ht="12.75" hidden="false" customHeight="false" outlineLevel="0" collapsed="false">
      <c r="B240" s="263"/>
    </row>
    <row r="241" customFormat="false" ht="12.75" hidden="false" customHeight="false" outlineLevel="0" collapsed="false">
      <c r="B241" s="263"/>
    </row>
    <row r="242" customFormat="false" ht="12.75" hidden="false" customHeight="false" outlineLevel="0" collapsed="false">
      <c r="B242" s="263"/>
    </row>
    <row r="243" customFormat="false" ht="12.75" hidden="false" customHeight="false" outlineLevel="0" collapsed="false">
      <c r="B243" s="263"/>
    </row>
    <row r="244" customFormat="false" ht="12.75" hidden="false" customHeight="false" outlineLevel="0" collapsed="false">
      <c r="B244" s="263"/>
    </row>
    <row r="245" customFormat="false" ht="12.75" hidden="false" customHeight="false" outlineLevel="0" collapsed="false">
      <c r="B245" s="263"/>
    </row>
    <row r="246" customFormat="false" ht="12.75" hidden="false" customHeight="false" outlineLevel="0" collapsed="false">
      <c r="B246" s="263"/>
    </row>
    <row r="247" customFormat="false" ht="12.75" hidden="false" customHeight="false" outlineLevel="0" collapsed="false">
      <c r="B247" s="263"/>
    </row>
    <row r="248" customFormat="false" ht="12.75" hidden="false" customHeight="false" outlineLevel="0" collapsed="false">
      <c r="B248" s="263"/>
    </row>
    <row r="249" customFormat="false" ht="12.75" hidden="false" customHeight="false" outlineLevel="0" collapsed="false">
      <c r="B249" s="263"/>
    </row>
    <row r="250" customFormat="false" ht="12.75" hidden="false" customHeight="false" outlineLevel="0" collapsed="false">
      <c r="B250" s="263"/>
    </row>
    <row r="251" customFormat="false" ht="12.75" hidden="false" customHeight="false" outlineLevel="0" collapsed="false">
      <c r="B251" s="263"/>
    </row>
    <row r="252" customFormat="false" ht="12.75" hidden="false" customHeight="false" outlineLevel="0" collapsed="false">
      <c r="B252" s="263"/>
    </row>
    <row r="253" customFormat="false" ht="12.75" hidden="false" customHeight="false" outlineLevel="0" collapsed="false">
      <c r="B253" s="263"/>
    </row>
    <row r="254" customFormat="false" ht="12.75" hidden="false" customHeight="false" outlineLevel="0" collapsed="false">
      <c r="B254" s="263"/>
    </row>
    <row r="255" customFormat="false" ht="12.75" hidden="false" customHeight="false" outlineLevel="0" collapsed="false">
      <c r="B255" s="263"/>
    </row>
    <row r="256" customFormat="false" ht="12.75" hidden="false" customHeight="false" outlineLevel="0" collapsed="false">
      <c r="B256" s="263"/>
    </row>
    <row r="257" customFormat="false" ht="12.75" hidden="false" customHeight="false" outlineLevel="0" collapsed="false">
      <c r="B257" s="263"/>
    </row>
    <row r="258" customFormat="false" ht="12.75" hidden="false" customHeight="false" outlineLevel="0" collapsed="false">
      <c r="B258" s="263"/>
    </row>
    <row r="259" customFormat="false" ht="12.75" hidden="false" customHeight="false" outlineLevel="0" collapsed="false">
      <c r="B259" s="263"/>
    </row>
    <row r="260" customFormat="false" ht="12.75" hidden="false" customHeight="false" outlineLevel="0" collapsed="false">
      <c r="B260" s="263"/>
    </row>
    <row r="261" customFormat="false" ht="12.75" hidden="false" customHeight="false" outlineLevel="0" collapsed="false">
      <c r="B261" s="263"/>
    </row>
    <row r="262" customFormat="false" ht="12.75" hidden="false" customHeight="false" outlineLevel="0" collapsed="false">
      <c r="B262" s="263"/>
    </row>
    <row r="263" customFormat="false" ht="12.75" hidden="false" customHeight="false" outlineLevel="0" collapsed="false">
      <c r="B263" s="263"/>
    </row>
    <row r="264" customFormat="false" ht="12.75" hidden="false" customHeight="false" outlineLevel="0" collapsed="false">
      <c r="B264" s="263"/>
    </row>
    <row r="265" customFormat="false" ht="12.75" hidden="false" customHeight="false" outlineLevel="0" collapsed="false">
      <c r="B265" s="263"/>
    </row>
    <row r="266" customFormat="false" ht="12.75" hidden="false" customHeight="false" outlineLevel="0" collapsed="false">
      <c r="B266" s="263"/>
    </row>
    <row r="267" customFormat="false" ht="12.75" hidden="false" customHeight="false" outlineLevel="0" collapsed="false">
      <c r="B267" s="263"/>
    </row>
    <row r="268" customFormat="false" ht="12.75" hidden="false" customHeight="false" outlineLevel="0" collapsed="false">
      <c r="B268" s="263"/>
    </row>
    <row r="269" customFormat="false" ht="12.75" hidden="false" customHeight="false" outlineLevel="0" collapsed="false">
      <c r="B269" s="263"/>
    </row>
    <row r="270" customFormat="false" ht="12.75" hidden="false" customHeight="false" outlineLevel="0" collapsed="false">
      <c r="B270" s="263"/>
    </row>
    <row r="271" customFormat="false" ht="12.75" hidden="false" customHeight="false" outlineLevel="0" collapsed="false">
      <c r="B271" s="263"/>
    </row>
    <row r="272" customFormat="false" ht="12.75" hidden="false" customHeight="false" outlineLevel="0" collapsed="false">
      <c r="B272" s="263"/>
    </row>
    <row r="273" customFormat="false" ht="12.75" hidden="false" customHeight="false" outlineLevel="0" collapsed="false">
      <c r="B273" s="263"/>
    </row>
    <row r="274" customFormat="false" ht="12.75" hidden="false" customHeight="false" outlineLevel="0" collapsed="false">
      <c r="B274" s="263"/>
    </row>
    <row r="275" customFormat="false" ht="12.75" hidden="false" customHeight="false" outlineLevel="0" collapsed="false">
      <c r="B275" s="263"/>
    </row>
    <row r="276" customFormat="false" ht="12.75" hidden="false" customHeight="false" outlineLevel="0" collapsed="false">
      <c r="B276" s="263"/>
    </row>
    <row r="277" customFormat="false" ht="12.75" hidden="false" customHeight="false" outlineLevel="0" collapsed="false">
      <c r="B277" s="263"/>
    </row>
    <row r="278" customFormat="false" ht="12.75" hidden="false" customHeight="false" outlineLevel="0" collapsed="false">
      <c r="B278" s="263"/>
    </row>
    <row r="279" customFormat="false" ht="12.75" hidden="false" customHeight="false" outlineLevel="0" collapsed="false">
      <c r="B279" s="263"/>
    </row>
    <row r="280" customFormat="false" ht="12.75" hidden="false" customHeight="false" outlineLevel="0" collapsed="false">
      <c r="B280" s="263"/>
    </row>
    <row r="281" customFormat="false" ht="12.75" hidden="false" customHeight="false" outlineLevel="0" collapsed="false">
      <c r="B281" s="263"/>
    </row>
    <row r="282" customFormat="false" ht="12.75" hidden="false" customHeight="false" outlineLevel="0" collapsed="false">
      <c r="B282" s="263"/>
    </row>
    <row r="283" customFormat="false" ht="12.75" hidden="false" customHeight="false" outlineLevel="0" collapsed="false">
      <c r="B283" s="263"/>
    </row>
    <row r="284" customFormat="false" ht="12.75" hidden="false" customHeight="false" outlineLevel="0" collapsed="false">
      <c r="B284" s="263"/>
    </row>
    <row r="285" customFormat="false" ht="12.75" hidden="false" customHeight="false" outlineLevel="0" collapsed="false">
      <c r="B285" s="263"/>
    </row>
    <row r="286" customFormat="false" ht="12.75" hidden="false" customHeight="false" outlineLevel="0" collapsed="false">
      <c r="B286" s="263"/>
    </row>
    <row r="287" customFormat="false" ht="12.75" hidden="false" customHeight="false" outlineLevel="0" collapsed="false">
      <c r="B287" s="263"/>
    </row>
    <row r="288" customFormat="false" ht="12.75" hidden="false" customHeight="false" outlineLevel="0" collapsed="false">
      <c r="B288" s="263"/>
    </row>
    <row r="289" customFormat="false" ht="12.75" hidden="false" customHeight="false" outlineLevel="0" collapsed="false">
      <c r="B289" s="263"/>
    </row>
    <row r="290" customFormat="false" ht="12.75" hidden="false" customHeight="false" outlineLevel="0" collapsed="false">
      <c r="B290" s="263"/>
    </row>
    <row r="291" customFormat="false" ht="12.75" hidden="false" customHeight="false" outlineLevel="0" collapsed="false">
      <c r="B291" s="263"/>
    </row>
    <row r="292" customFormat="false" ht="12.75" hidden="false" customHeight="false" outlineLevel="0" collapsed="false">
      <c r="B292" s="263"/>
    </row>
    <row r="293" customFormat="false" ht="12.75" hidden="false" customHeight="false" outlineLevel="0" collapsed="false">
      <c r="B293" s="263"/>
    </row>
    <row r="294" customFormat="false" ht="12.75" hidden="false" customHeight="false" outlineLevel="0" collapsed="false">
      <c r="B294" s="263"/>
    </row>
    <row r="295" customFormat="false" ht="12.75" hidden="false" customHeight="false" outlineLevel="0" collapsed="false">
      <c r="B295" s="263"/>
    </row>
    <row r="296" customFormat="false" ht="12.75" hidden="false" customHeight="false" outlineLevel="0" collapsed="false">
      <c r="B296" s="263"/>
    </row>
    <row r="297" customFormat="false" ht="12.75" hidden="false" customHeight="false" outlineLevel="0" collapsed="false">
      <c r="B297" s="263"/>
    </row>
    <row r="298" customFormat="false" ht="12.75" hidden="false" customHeight="false" outlineLevel="0" collapsed="false">
      <c r="B298" s="263"/>
    </row>
    <row r="299" customFormat="false" ht="12.75" hidden="false" customHeight="false" outlineLevel="0" collapsed="false">
      <c r="B299" s="263"/>
    </row>
    <row r="300" customFormat="false" ht="12.75" hidden="false" customHeight="false" outlineLevel="0" collapsed="false">
      <c r="B300" s="263"/>
    </row>
    <row r="301" customFormat="false" ht="12.75" hidden="false" customHeight="false" outlineLevel="0" collapsed="false">
      <c r="B301" s="263"/>
    </row>
    <row r="302" customFormat="false" ht="12.75" hidden="false" customHeight="false" outlineLevel="0" collapsed="false">
      <c r="B302" s="263"/>
    </row>
    <row r="303" customFormat="false" ht="12.75" hidden="false" customHeight="false" outlineLevel="0" collapsed="false">
      <c r="B303" s="263"/>
    </row>
    <row r="304" customFormat="false" ht="12.75" hidden="false" customHeight="false" outlineLevel="0" collapsed="false">
      <c r="B304" s="263"/>
    </row>
    <row r="305" customFormat="false" ht="12.75" hidden="false" customHeight="false" outlineLevel="0" collapsed="false">
      <c r="B305" s="263"/>
    </row>
    <row r="306" customFormat="false" ht="12.75" hidden="false" customHeight="false" outlineLevel="0" collapsed="false">
      <c r="B306" s="263"/>
    </row>
    <row r="307" customFormat="false" ht="12.75" hidden="false" customHeight="false" outlineLevel="0" collapsed="false">
      <c r="B307" s="263"/>
    </row>
    <row r="308" customFormat="false" ht="12.75" hidden="false" customHeight="false" outlineLevel="0" collapsed="false">
      <c r="B308" s="263"/>
    </row>
    <row r="309" customFormat="false" ht="12.75" hidden="false" customHeight="false" outlineLevel="0" collapsed="false">
      <c r="B309" s="263"/>
    </row>
    <row r="310" customFormat="false" ht="12.75" hidden="false" customHeight="false" outlineLevel="0" collapsed="false">
      <c r="B310" s="263"/>
    </row>
    <row r="311" customFormat="false" ht="12.75" hidden="false" customHeight="false" outlineLevel="0" collapsed="false">
      <c r="B311" s="263"/>
    </row>
    <row r="312" customFormat="false" ht="12.75" hidden="false" customHeight="false" outlineLevel="0" collapsed="false">
      <c r="B312" s="263"/>
    </row>
    <row r="313" customFormat="false" ht="12.75" hidden="false" customHeight="false" outlineLevel="0" collapsed="false">
      <c r="B313" s="263"/>
    </row>
    <row r="314" customFormat="false" ht="12.75" hidden="false" customHeight="false" outlineLevel="0" collapsed="false">
      <c r="B314" s="263"/>
    </row>
    <row r="315" customFormat="false" ht="12.75" hidden="false" customHeight="false" outlineLevel="0" collapsed="false">
      <c r="B315" s="263"/>
    </row>
    <row r="316" customFormat="false" ht="12.75" hidden="false" customHeight="false" outlineLevel="0" collapsed="false">
      <c r="B316" s="263"/>
    </row>
    <row r="317" customFormat="false" ht="12.75" hidden="false" customHeight="false" outlineLevel="0" collapsed="false">
      <c r="B317" s="263"/>
    </row>
    <row r="318" customFormat="false" ht="12.75" hidden="false" customHeight="false" outlineLevel="0" collapsed="false">
      <c r="B318" s="263"/>
    </row>
    <row r="319" customFormat="false" ht="12.75" hidden="false" customHeight="false" outlineLevel="0" collapsed="false">
      <c r="B319" s="263"/>
    </row>
    <row r="320" customFormat="false" ht="12.75" hidden="false" customHeight="false" outlineLevel="0" collapsed="false">
      <c r="B320" s="263"/>
    </row>
    <row r="321" customFormat="false" ht="12.75" hidden="false" customHeight="false" outlineLevel="0" collapsed="false">
      <c r="B321" s="263"/>
    </row>
    <row r="322" customFormat="false" ht="12.75" hidden="false" customHeight="false" outlineLevel="0" collapsed="false">
      <c r="B322" s="263"/>
    </row>
    <row r="323" customFormat="false" ht="12.75" hidden="false" customHeight="false" outlineLevel="0" collapsed="false">
      <c r="B323" s="263"/>
    </row>
    <row r="324" customFormat="false" ht="12.75" hidden="false" customHeight="false" outlineLevel="0" collapsed="false">
      <c r="B324" s="263"/>
    </row>
    <row r="325" customFormat="false" ht="12.75" hidden="false" customHeight="false" outlineLevel="0" collapsed="false">
      <c r="B325" s="263"/>
    </row>
    <row r="326" customFormat="false" ht="12.75" hidden="false" customHeight="false" outlineLevel="0" collapsed="false">
      <c r="B326" s="263"/>
    </row>
    <row r="327" customFormat="false" ht="12.75" hidden="false" customHeight="false" outlineLevel="0" collapsed="false">
      <c r="B327" s="263"/>
    </row>
    <row r="328" customFormat="false" ht="12.75" hidden="false" customHeight="false" outlineLevel="0" collapsed="false">
      <c r="B328" s="263"/>
    </row>
    <row r="329" customFormat="false" ht="12.75" hidden="false" customHeight="false" outlineLevel="0" collapsed="false">
      <c r="B329" s="263"/>
    </row>
    <row r="330" customFormat="false" ht="12.75" hidden="false" customHeight="false" outlineLevel="0" collapsed="false">
      <c r="B330" s="263"/>
    </row>
    <row r="331" customFormat="false" ht="12.75" hidden="false" customHeight="false" outlineLevel="0" collapsed="false">
      <c r="B331" s="263"/>
    </row>
    <row r="332" customFormat="false" ht="12.75" hidden="false" customHeight="false" outlineLevel="0" collapsed="false">
      <c r="B332" s="263"/>
    </row>
    <row r="333" customFormat="false" ht="12.75" hidden="false" customHeight="false" outlineLevel="0" collapsed="false">
      <c r="B333" s="263"/>
    </row>
    <row r="334" customFormat="false" ht="12.75" hidden="false" customHeight="false" outlineLevel="0" collapsed="false">
      <c r="B334" s="263"/>
    </row>
    <row r="335" customFormat="false" ht="12.75" hidden="false" customHeight="false" outlineLevel="0" collapsed="false">
      <c r="B335" s="263"/>
    </row>
    <row r="336" customFormat="false" ht="12.75" hidden="false" customHeight="false" outlineLevel="0" collapsed="false">
      <c r="B336" s="263"/>
    </row>
    <row r="337" customFormat="false" ht="12.75" hidden="false" customHeight="false" outlineLevel="0" collapsed="false">
      <c r="B337" s="263"/>
    </row>
    <row r="338" customFormat="false" ht="12.75" hidden="false" customHeight="false" outlineLevel="0" collapsed="false">
      <c r="B338" s="263"/>
    </row>
    <row r="339" customFormat="false" ht="12.75" hidden="false" customHeight="false" outlineLevel="0" collapsed="false">
      <c r="B339" s="263"/>
    </row>
    <row r="340" customFormat="false" ht="12.75" hidden="false" customHeight="false" outlineLevel="0" collapsed="false">
      <c r="B340" s="263"/>
    </row>
    <row r="341" customFormat="false" ht="12.75" hidden="false" customHeight="false" outlineLevel="0" collapsed="false">
      <c r="B341" s="263"/>
    </row>
    <row r="342" customFormat="false" ht="12.75" hidden="false" customHeight="false" outlineLevel="0" collapsed="false">
      <c r="B342" s="263"/>
    </row>
    <row r="343" customFormat="false" ht="12.75" hidden="false" customHeight="false" outlineLevel="0" collapsed="false">
      <c r="B343" s="263"/>
    </row>
    <row r="344" customFormat="false" ht="12.75" hidden="false" customHeight="false" outlineLevel="0" collapsed="false">
      <c r="B344" s="263"/>
    </row>
    <row r="345" customFormat="false" ht="12.75" hidden="false" customHeight="false" outlineLevel="0" collapsed="false">
      <c r="B345" s="263"/>
    </row>
    <row r="346" customFormat="false" ht="12.75" hidden="false" customHeight="false" outlineLevel="0" collapsed="false">
      <c r="B346" s="263"/>
    </row>
    <row r="347" customFormat="false" ht="12.75" hidden="false" customHeight="false" outlineLevel="0" collapsed="false">
      <c r="B347" s="263"/>
    </row>
    <row r="348" customFormat="false" ht="12.75" hidden="false" customHeight="false" outlineLevel="0" collapsed="false">
      <c r="B348" s="263"/>
    </row>
    <row r="349" customFormat="false" ht="12.75" hidden="false" customHeight="false" outlineLevel="0" collapsed="false">
      <c r="B349" s="263"/>
    </row>
    <row r="350" customFormat="false" ht="12.75" hidden="false" customHeight="false" outlineLevel="0" collapsed="false">
      <c r="B350" s="263"/>
    </row>
    <row r="351" customFormat="false" ht="12.75" hidden="false" customHeight="false" outlineLevel="0" collapsed="false">
      <c r="B351" s="263"/>
    </row>
    <row r="352" customFormat="false" ht="12.75" hidden="false" customHeight="false" outlineLevel="0" collapsed="false">
      <c r="B352" s="263"/>
    </row>
    <row r="353" customFormat="false" ht="12.75" hidden="false" customHeight="false" outlineLevel="0" collapsed="false">
      <c r="B353" s="263"/>
    </row>
    <row r="354" customFormat="false" ht="12.75" hidden="false" customHeight="false" outlineLevel="0" collapsed="false">
      <c r="B354" s="263"/>
    </row>
    <row r="355" customFormat="false" ht="12.75" hidden="false" customHeight="false" outlineLevel="0" collapsed="false">
      <c r="B355" s="263"/>
    </row>
    <row r="356" customFormat="false" ht="12.75" hidden="false" customHeight="false" outlineLevel="0" collapsed="false">
      <c r="B356" s="263"/>
    </row>
    <row r="357" customFormat="false" ht="12.75" hidden="false" customHeight="false" outlineLevel="0" collapsed="false">
      <c r="B357" s="263"/>
    </row>
    <row r="358" customFormat="false" ht="12.75" hidden="false" customHeight="false" outlineLevel="0" collapsed="false">
      <c r="B358" s="263"/>
    </row>
    <row r="359" customFormat="false" ht="12.75" hidden="false" customHeight="false" outlineLevel="0" collapsed="false">
      <c r="B359" s="263"/>
    </row>
    <row r="360" customFormat="false" ht="12.75" hidden="false" customHeight="false" outlineLevel="0" collapsed="false">
      <c r="B360" s="263"/>
    </row>
    <row r="361" customFormat="false" ht="12.75" hidden="false" customHeight="false" outlineLevel="0" collapsed="false">
      <c r="B361" s="263"/>
    </row>
    <row r="362" customFormat="false" ht="12.75" hidden="false" customHeight="false" outlineLevel="0" collapsed="false">
      <c r="B362" s="263"/>
    </row>
    <row r="363" customFormat="false" ht="12.75" hidden="false" customHeight="false" outlineLevel="0" collapsed="false">
      <c r="B363" s="263"/>
    </row>
    <row r="364" customFormat="false" ht="12.75" hidden="false" customHeight="false" outlineLevel="0" collapsed="false">
      <c r="B364" s="263"/>
    </row>
    <row r="365" customFormat="false" ht="12.75" hidden="false" customHeight="false" outlineLevel="0" collapsed="false">
      <c r="B365" s="263"/>
    </row>
    <row r="366" customFormat="false" ht="12.75" hidden="false" customHeight="false" outlineLevel="0" collapsed="false">
      <c r="B366" s="263"/>
    </row>
    <row r="367" customFormat="false" ht="12.75" hidden="false" customHeight="false" outlineLevel="0" collapsed="false">
      <c r="B367" s="263"/>
    </row>
    <row r="368" customFormat="false" ht="12.75" hidden="false" customHeight="false" outlineLevel="0" collapsed="false">
      <c r="B368" s="263"/>
    </row>
    <row r="369" customFormat="false" ht="12.75" hidden="false" customHeight="false" outlineLevel="0" collapsed="false">
      <c r="B369" s="263"/>
    </row>
    <row r="370" customFormat="false" ht="12.75" hidden="false" customHeight="false" outlineLevel="0" collapsed="false">
      <c r="B370" s="263"/>
    </row>
    <row r="371" customFormat="false" ht="12.75" hidden="false" customHeight="false" outlineLevel="0" collapsed="false">
      <c r="B371" s="263"/>
    </row>
    <row r="372" customFormat="false" ht="12.75" hidden="false" customHeight="false" outlineLevel="0" collapsed="false">
      <c r="B372" s="263"/>
    </row>
    <row r="373" customFormat="false" ht="12.75" hidden="false" customHeight="false" outlineLevel="0" collapsed="false">
      <c r="B373" s="263"/>
    </row>
    <row r="374" customFormat="false" ht="12.75" hidden="false" customHeight="false" outlineLevel="0" collapsed="false">
      <c r="B374" s="263"/>
    </row>
    <row r="375" customFormat="false" ht="12.75" hidden="false" customHeight="false" outlineLevel="0" collapsed="false">
      <c r="B375" s="263"/>
    </row>
    <row r="376" customFormat="false" ht="12.75" hidden="false" customHeight="false" outlineLevel="0" collapsed="false">
      <c r="B376" s="263"/>
    </row>
    <row r="377" customFormat="false" ht="12.75" hidden="false" customHeight="false" outlineLevel="0" collapsed="false">
      <c r="B377" s="263"/>
    </row>
    <row r="378" customFormat="false" ht="12.75" hidden="false" customHeight="false" outlineLevel="0" collapsed="false">
      <c r="B378" s="263"/>
    </row>
    <row r="379" customFormat="false" ht="12.75" hidden="false" customHeight="false" outlineLevel="0" collapsed="false">
      <c r="B379" s="263"/>
    </row>
    <row r="380" customFormat="false" ht="12.75" hidden="false" customHeight="false" outlineLevel="0" collapsed="false">
      <c r="B380" s="263"/>
    </row>
    <row r="381" customFormat="false" ht="12.75" hidden="false" customHeight="false" outlineLevel="0" collapsed="false">
      <c r="B381" s="263"/>
    </row>
    <row r="382" customFormat="false" ht="12.75" hidden="false" customHeight="false" outlineLevel="0" collapsed="false">
      <c r="B382" s="263"/>
    </row>
    <row r="383" customFormat="false" ht="12.75" hidden="false" customHeight="false" outlineLevel="0" collapsed="false">
      <c r="B383" s="263"/>
    </row>
    <row r="384" customFormat="false" ht="12.75" hidden="false" customHeight="false" outlineLevel="0" collapsed="false">
      <c r="B384" s="263"/>
    </row>
    <row r="385" customFormat="false" ht="12.75" hidden="false" customHeight="false" outlineLevel="0" collapsed="false">
      <c r="B385" s="263"/>
    </row>
    <row r="386" customFormat="false" ht="12.75" hidden="false" customHeight="false" outlineLevel="0" collapsed="false">
      <c r="B386" s="263"/>
    </row>
    <row r="387" customFormat="false" ht="12.75" hidden="false" customHeight="false" outlineLevel="0" collapsed="false">
      <c r="B387" s="263"/>
    </row>
    <row r="388" customFormat="false" ht="12.75" hidden="false" customHeight="false" outlineLevel="0" collapsed="false">
      <c r="B388" s="263"/>
    </row>
    <row r="389" customFormat="false" ht="12.75" hidden="false" customHeight="false" outlineLevel="0" collapsed="false">
      <c r="B389" s="263"/>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 activeCellId="0" sqref="AB1"/>
    </sheetView>
  </sheetViews>
  <sheetFormatPr defaultColWidth="11.41796875" defaultRowHeight="12.75" zeroHeight="false" outlineLevelRow="0" outlineLevelCol="0"/>
  <cols>
    <col collapsed="false" customWidth="false" hidden="false" outlineLevel="0" max="257" min="1" style="287" width="11.42"/>
  </cols>
  <sheetData/>
  <printOptions headings="false" gridLines="false" gridLinesSet="true" horizontalCentered="false" verticalCentered="false"/>
  <pageMargins left="1.17986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F1" activeCellId="0" sqref="AF1"/>
    </sheetView>
  </sheetViews>
  <sheetFormatPr defaultColWidth="11.41796875" defaultRowHeight="12.75" zeroHeight="false" outlineLevelRow="0" outlineLevelCol="0"/>
  <cols>
    <col collapsed="false" customWidth="false" hidden="false" outlineLevel="0" max="257" min="1" style="288" width="11.42"/>
  </cols>
  <sheetData/>
  <printOptions headings="false" gridLines="false" gridLinesSet="true" horizontalCentered="false" verticalCentered="false"/>
  <pageMargins left="1.2"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35"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34"/>
      <c r="B1" s="134"/>
      <c r="C1" s="134"/>
      <c r="D1" s="134"/>
      <c r="E1" s="134"/>
      <c r="F1" s="134"/>
      <c r="G1" s="134"/>
      <c r="H1" s="134"/>
      <c r="I1" s="134"/>
      <c r="J1" s="134"/>
      <c r="K1" s="134"/>
      <c r="L1" s="134"/>
      <c r="M1" s="134"/>
      <c r="N1" s="134"/>
      <c r="O1" s="134"/>
      <c r="P1" s="134"/>
      <c r="Q1" s="134"/>
      <c r="R1" s="134"/>
      <c r="S1" s="134"/>
      <c r="T1" s="134"/>
      <c r="U1" s="134"/>
    </row>
    <row r="2" s="290" customFormat="true" ht="20.1" hidden="false" customHeight="true" outlineLevel="0" collapsed="false">
      <c r="A2" s="289" t="s">
        <v>1007</v>
      </c>
      <c r="B2" s="289"/>
      <c r="C2" s="289"/>
      <c r="D2" s="289"/>
      <c r="E2" s="289"/>
      <c r="F2" s="289"/>
      <c r="G2" s="289"/>
      <c r="H2" s="289"/>
      <c r="I2" s="289"/>
      <c r="J2" s="289"/>
      <c r="K2" s="289" t="s">
        <v>1007</v>
      </c>
      <c r="L2" s="289"/>
      <c r="M2" s="289"/>
      <c r="N2" s="289"/>
      <c r="O2" s="289"/>
      <c r="P2" s="289"/>
      <c r="Q2" s="289"/>
      <c r="R2" s="289"/>
      <c r="S2" s="289"/>
      <c r="T2" s="289"/>
      <c r="U2" s="289"/>
    </row>
    <row r="3" s="290" customFormat="true" ht="20.1" hidden="false" customHeight="true" outlineLevel="0" collapsed="false">
      <c r="A3" s="289" t="s">
        <v>1008</v>
      </c>
      <c r="B3" s="289"/>
      <c r="C3" s="289"/>
      <c r="D3" s="289"/>
      <c r="E3" s="289"/>
      <c r="F3" s="289"/>
      <c r="G3" s="289"/>
      <c r="H3" s="289"/>
      <c r="I3" s="289"/>
      <c r="J3" s="289"/>
      <c r="K3" s="289" t="s">
        <v>1008</v>
      </c>
      <c r="L3" s="289"/>
      <c r="M3" s="289"/>
      <c r="N3" s="289"/>
      <c r="O3" s="289"/>
      <c r="P3" s="289"/>
      <c r="Q3" s="289"/>
      <c r="R3" s="289"/>
      <c r="S3" s="289"/>
      <c r="T3" s="289"/>
      <c r="U3" s="289"/>
    </row>
    <row r="4" s="290" customFormat="true" ht="20.1" hidden="false" customHeight="true" outlineLevel="0" collapsed="false">
      <c r="A4" s="289" t="s">
        <v>1009</v>
      </c>
      <c r="B4" s="289"/>
      <c r="C4" s="289"/>
      <c r="D4" s="289"/>
      <c r="E4" s="289"/>
      <c r="F4" s="289"/>
      <c r="G4" s="289"/>
      <c r="H4" s="289"/>
      <c r="I4" s="289"/>
      <c r="J4" s="289"/>
      <c r="K4" s="289" t="s">
        <v>1009</v>
      </c>
      <c r="L4" s="289"/>
      <c r="M4" s="289"/>
      <c r="N4" s="289"/>
      <c r="O4" s="289"/>
      <c r="P4" s="289"/>
      <c r="Q4" s="289"/>
      <c r="R4" s="289"/>
      <c r="S4" s="289"/>
      <c r="T4" s="289"/>
      <c r="U4" s="289"/>
    </row>
    <row r="5" customFormat="false" ht="20.1" hidden="false" customHeight="true" outlineLevel="0" collapsed="false">
      <c r="A5" s="92"/>
      <c r="B5" s="92"/>
      <c r="C5" s="92"/>
      <c r="D5" s="92"/>
      <c r="E5" s="92"/>
      <c r="F5" s="92"/>
      <c r="G5" s="92"/>
      <c r="H5" s="92"/>
      <c r="I5" s="92"/>
      <c r="J5" s="92"/>
      <c r="K5" s="92"/>
      <c r="L5" s="92"/>
      <c r="M5" s="92"/>
      <c r="N5" s="92"/>
      <c r="O5" s="92"/>
      <c r="P5" s="92"/>
      <c r="Q5" s="92"/>
      <c r="R5" s="92"/>
      <c r="S5" s="92"/>
      <c r="T5" s="92"/>
      <c r="U5" s="92"/>
    </row>
    <row r="6" s="294" customFormat="true" ht="52.5" hidden="false" customHeight="true" outlineLevel="0" collapsed="false">
      <c r="A6" s="291" t="s">
        <v>1010</v>
      </c>
      <c r="B6" s="59" t="s">
        <v>1011</v>
      </c>
      <c r="C6" s="95" t="s">
        <v>1012</v>
      </c>
      <c r="D6" s="59" t="s">
        <v>1013</v>
      </c>
      <c r="E6" s="59" t="s">
        <v>1014</v>
      </c>
      <c r="F6" s="95" t="s">
        <v>1015</v>
      </c>
      <c r="G6" s="59" t="s">
        <v>1016</v>
      </c>
      <c r="H6" s="59" t="s">
        <v>1017</v>
      </c>
      <c r="I6" s="59" t="s">
        <v>1018</v>
      </c>
      <c r="J6" s="292" t="s">
        <v>1019</v>
      </c>
      <c r="K6" s="58" t="s">
        <v>1020</v>
      </c>
      <c r="L6" s="95" t="s">
        <v>1021</v>
      </c>
      <c r="M6" s="95" t="s">
        <v>1022</v>
      </c>
      <c r="N6" s="59" t="s">
        <v>1023</v>
      </c>
      <c r="O6" s="95" t="s">
        <v>1024</v>
      </c>
      <c r="P6" s="59" t="s">
        <v>1025</v>
      </c>
      <c r="Q6" s="95" t="s">
        <v>1026</v>
      </c>
      <c r="R6" s="59" t="s">
        <v>1027</v>
      </c>
      <c r="S6" s="95" t="s">
        <v>1028</v>
      </c>
      <c r="T6" s="292" t="s">
        <v>1029</v>
      </c>
      <c r="U6" s="293" t="s">
        <v>1010</v>
      </c>
    </row>
    <row r="7" customFormat="false" ht="15" hidden="false" customHeight="true" outlineLevel="0" collapsed="false">
      <c r="A7" s="295"/>
      <c r="J7" s="296"/>
      <c r="K7" s="297"/>
      <c r="L7" s="296"/>
      <c r="U7" s="295"/>
    </row>
    <row r="8" s="17" customFormat="true" ht="15" hidden="false" customHeight="true" outlineLevel="0" collapsed="false">
      <c r="A8" s="253" t="s">
        <v>678</v>
      </c>
      <c r="B8" s="253"/>
      <c r="C8" s="253"/>
      <c r="D8" s="253"/>
      <c r="E8" s="253"/>
      <c r="F8" s="253"/>
      <c r="G8" s="253"/>
      <c r="H8" s="253"/>
      <c r="I8" s="253"/>
      <c r="J8" s="253"/>
      <c r="K8" s="253" t="s">
        <v>678</v>
      </c>
      <c r="L8" s="253"/>
      <c r="M8" s="253"/>
      <c r="N8" s="253"/>
      <c r="O8" s="253"/>
      <c r="P8" s="253"/>
      <c r="Q8" s="253"/>
      <c r="R8" s="253"/>
      <c r="S8" s="253"/>
      <c r="T8" s="253"/>
      <c r="U8" s="253"/>
    </row>
    <row r="9" customFormat="false" ht="15" hidden="false" customHeight="true" outlineLevel="0" collapsed="false"/>
    <row r="10" customFormat="false" ht="15" hidden="false" customHeight="true" outlineLevel="0" collapsed="false">
      <c r="A10" s="298" t="s">
        <v>1030</v>
      </c>
      <c r="B10" s="254" t="n">
        <v>451037</v>
      </c>
      <c r="C10" s="254" t="n">
        <v>65884</v>
      </c>
      <c r="D10" s="254" t="n">
        <v>69223</v>
      </c>
      <c r="E10" s="254" t="n">
        <v>4787</v>
      </c>
      <c r="F10" s="254" t="n">
        <v>4154</v>
      </c>
      <c r="G10" s="254" t="n">
        <v>10303</v>
      </c>
      <c r="H10" s="254" t="n">
        <v>33651</v>
      </c>
      <c r="I10" s="254" t="n">
        <v>46374</v>
      </c>
      <c r="J10" s="254" t="n">
        <v>1465</v>
      </c>
      <c r="K10" s="254" t="n">
        <v>33984</v>
      </c>
      <c r="L10" s="254" t="n">
        <v>102575</v>
      </c>
      <c r="M10" s="254" t="n">
        <v>15619</v>
      </c>
      <c r="N10" s="254" t="n">
        <v>7329</v>
      </c>
      <c r="O10" s="254" t="n">
        <v>10436</v>
      </c>
      <c r="P10" s="254" t="n">
        <v>5825</v>
      </c>
      <c r="Q10" s="254" t="n">
        <v>3202</v>
      </c>
      <c r="R10" s="254" t="n">
        <v>3393</v>
      </c>
      <c r="S10" s="254" t="n">
        <v>6183</v>
      </c>
      <c r="T10" s="254" t="n">
        <v>26650</v>
      </c>
      <c r="U10" s="299" t="n">
        <v>1999</v>
      </c>
    </row>
    <row r="11" s="300" customFormat="true" ht="15" hidden="false" customHeight="true" outlineLevel="0" collapsed="false">
      <c r="A11" s="298" t="s">
        <v>1031</v>
      </c>
      <c r="B11" s="254" t="n">
        <v>542926</v>
      </c>
      <c r="C11" s="254" t="n">
        <v>75944</v>
      </c>
      <c r="D11" s="254" t="n">
        <v>85046</v>
      </c>
      <c r="E11" s="254" t="n">
        <v>5791</v>
      </c>
      <c r="F11" s="254" t="n">
        <v>5535</v>
      </c>
      <c r="G11" s="254" t="n">
        <v>11322</v>
      </c>
      <c r="H11" s="254" t="n">
        <v>41790</v>
      </c>
      <c r="I11" s="254" t="n">
        <v>56798</v>
      </c>
      <c r="J11" s="254" t="n">
        <v>2206</v>
      </c>
      <c r="K11" s="254" t="n">
        <v>43821</v>
      </c>
      <c r="L11" s="254" t="n">
        <v>124033</v>
      </c>
      <c r="M11" s="254" t="n">
        <v>18306</v>
      </c>
      <c r="N11" s="254" t="n">
        <v>8175</v>
      </c>
      <c r="O11" s="254" t="n">
        <v>12287</v>
      </c>
      <c r="P11" s="254" t="n">
        <v>7329</v>
      </c>
      <c r="Q11" s="254" t="n">
        <v>4492</v>
      </c>
      <c r="R11" s="254" t="n">
        <v>3752</v>
      </c>
      <c r="S11" s="254" t="n">
        <v>8991</v>
      </c>
      <c r="T11" s="254" t="n">
        <v>27308</v>
      </c>
      <c r="U11" s="299" t="n">
        <v>2000</v>
      </c>
    </row>
    <row r="12" s="300" customFormat="true" ht="15" hidden="false" customHeight="true" outlineLevel="0" collapsed="false">
      <c r="A12" s="298" t="s">
        <v>1032</v>
      </c>
      <c r="B12" s="254" t="n">
        <v>546362</v>
      </c>
      <c r="C12" s="254" t="n">
        <v>81800</v>
      </c>
      <c r="D12" s="254" t="n">
        <v>89756</v>
      </c>
      <c r="E12" s="254" t="n">
        <v>6618</v>
      </c>
      <c r="F12" s="254" t="n">
        <v>5964</v>
      </c>
      <c r="G12" s="254" t="n">
        <v>10787</v>
      </c>
      <c r="H12" s="254" t="n">
        <v>40895</v>
      </c>
      <c r="I12" s="254" t="n">
        <v>53759</v>
      </c>
      <c r="J12" s="254" t="n">
        <v>2051</v>
      </c>
      <c r="K12" s="254" t="n">
        <v>44777</v>
      </c>
      <c r="L12" s="254" t="n">
        <v>125795</v>
      </c>
      <c r="M12" s="254" t="n">
        <v>17761</v>
      </c>
      <c r="N12" s="254" t="n">
        <v>8332</v>
      </c>
      <c r="O12" s="254" t="n">
        <v>12067</v>
      </c>
      <c r="P12" s="254" t="n">
        <v>8045</v>
      </c>
      <c r="Q12" s="254" t="n">
        <v>4489</v>
      </c>
      <c r="R12" s="254" t="n">
        <v>4151</v>
      </c>
      <c r="S12" s="254" t="n">
        <v>10302</v>
      </c>
      <c r="T12" s="254" t="n">
        <v>19013</v>
      </c>
      <c r="U12" s="299" t="n">
        <v>2001</v>
      </c>
    </row>
    <row r="13" s="300" customFormat="true" ht="15" hidden="false" customHeight="true" outlineLevel="0" collapsed="false">
      <c r="A13" s="298" t="s">
        <v>1033</v>
      </c>
      <c r="B13" s="254" t="n">
        <v>522357</v>
      </c>
      <c r="C13" s="254" t="n">
        <v>77956</v>
      </c>
      <c r="D13" s="254" t="n">
        <v>85756</v>
      </c>
      <c r="E13" s="254" t="n">
        <v>6183</v>
      </c>
      <c r="F13" s="254" t="n">
        <v>5869</v>
      </c>
      <c r="G13" s="254" t="n">
        <v>10532</v>
      </c>
      <c r="H13" s="254" t="n">
        <v>36439</v>
      </c>
      <c r="I13" s="254" t="n">
        <v>47586</v>
      </c>
      <c r="J13" s="254" t="n">
        <v>2008</v>
      </c>
      <c r="K13" s="254" t="n">
        <v>44841</v>
      </c>
      <c r="L13" s="254" t="n">
        <v>122443</v>
      </c>
      <c r="M13" s="254" t="n">
        <v>17681</v>
      </c>
      <c r="N13" s="254" t="n">
        <v>9234</v>
      </c>
      <c r="O13" s="254" t="n">
        <v>12182</v>
      </c>
      <c r="P13" s="254" t="n">
        <v>8313</v>
      </c>
      <c r="Q13" s="254" t="n">
        <v>4322</v>
      </c>
      <c r="R13" s="254" t="n">
        <v>4233</v>
      </c>
      <c r="S13" s="254" t="n">
        <v>11320</v>
      </c>
      <c r="T13" s="254" t="n">
        <v>15460</v>
      </c>
      <c r="U13" s="299" t="n">
        <v>2002</v>
      </c>
    </row>
    <row r="14" s="300" customFormat="true" ht="15" hidden="false" customHeight="true" outlineLevel="0" collapsed="false">
      <c r="A14" s="298" t="s">
        <v>1034</v>
      </c>
      <c r="B14" s="254" t="n">
        <v>537975</v>
      </c>
      <c r="C14" s="254" t="n">
        <v>83700</v>
      </c>
      <c r="D14" s="254" t="n">
        <v>87521</v>
      </c>
      <c r="E14" s="254" t="n">
        <v>6702</v>
      </c>
      <c r="F14" s="254" t="n">
        <v>5718</v>
      </c>
      <c r="G14" s="254" t="n">
        <v>9450</v>
      </c>
      <c r="H14" s="254" t="n">
        <v>38253</v>
      </c>
      <c r="I14" s="254" t="n">
        <v>49094</v>
      </c>
      <c r="J14" s="254" t="n">
        <v>2117</v>
      </c>
      <c r="K14" s="254" t="n">
        <v>46810</v>
      </c>
      <c r="L14" s="254" t="n">
        <v>129680</v>
      </c>
      <c r="M14" s="254" t="n">
        <v>18703</v>
      </c>
      <c r="N14" s="254" t="n">
        <v>9353</v>
      </c>
      <c r="O14" s="254" t="n">
        <v>13458</v>
      </c>
      <c r="P14" s="254" t="n">
        <v>9007</v>
      </c>
      <c r="Q14" s="254" t="n">
        <v>4750</v>
      </c>
      <c r="R14" s="254" t="n">
        <v>4601</v>
      </c>
      <c r="S14" s="254" t="n">
        <v>12563</v>
      </c>
      <c r="T14" s="254" t="n">
        <v>6498</v>
      </c>
      <c r="U14" s="299" t="n">
        <v>2003</v>
      </c>
    </row>
    <row r="15" customFormat="false" ht="15" hidden="false" customHeight="true" outlineLevel="0" collapsed="false">
      <c r="A15" s="298" t="s">
        <v>1035</v>
      </c>
      <c r="B15" s="254" t="n">
        <v>579861</v>
      </c>
      <c r="C15" s="254" t="n">
        <v>90058</v>
      </c>
      <c r="D15" s="254" t="n">
        <v>94006</v>
      </c>
      <c r="E15" s="254" t="n">
        <v>6480</v>
      </c>
      <c r="F15" s="254" t="n">
        <v>6720</v>
      </c>
      <c r="G15" s="254" t="n">
        <v>10470</v>
      </c>
      <c r="H15" s="254" t="n">
        <v>41594</v>
      </c>
      <c r="I15" s="254" t="n">
        <v>53985</v>
      </c>
      <c r="J15" s="254" t="n">
        <v>2186</v>
      </c>
      <c r="K15" s="254" t="n">
        <v>49810</v>
      </c>
      <c r="L15" s="254" t="n">
        <v>138422</v>
      </c>
      <c r="M15" s="254" t="n">
        <v>19502</v>
      </c>
      <c r="N15" s="254" t="n">
        <v>9576</v>
      </c>
      <c r="O15" s="254" t="n">
        <v>16843</v>
      </c>
      <c r="P15" s="254" t="n">
        <v>9831</v>
      </c>
      <c r="Q15" s="254" t="n">
        <v>5421</v>
      </c>
      <c r="R15" s="254" t="n">
        <v>5175</v>
      </c>
      <c r="S15" s="254" t="n">
        <v>13688</v>
      </c>
      <c r="T15" s="254" t="n">
        <v>6093</v>
      </c>
      <c r="U15" s="299" t="s">
        <v>192</v>
      </c>
    </row>
    <row r="16" customFormat="false" ht="15" hidden="false" customHeight="true" outlineLevel="0" collapsed="false">
      <c r="A16" s="232"/>
      <c r="T16" s="135"/>
      <c r="U16" s="301"/>
    </row>
    <row r="17" customFormat="false" ht="15" hidden="false" customHeight="true" outlineLevel="0" collapsed="false">
      <c r="A17" s="302" t="s">
        <v>192</v>
      </c>
      <c r="U17" s="299" t="s">
        <v>192</v>
      </c>
    </row>
    <row r="18" customFormat="false" ht="15" hidden="false" customHeight="true" outlineLevel="0" collapsed="false">
      <c r="A18" s="152" t="s">
        <v>237</v>
      </c>
      <c r="B18" s="254" t="n">
        <v>55093</v>
      </c>
      <c r="C18" s="254" t="n">
        <v>8484</v>
      </c>
      <c r="D18" s="254" t="n">
        <v>8722</v>
      </c>
      <c r="E18" s="254" t="n">
        <v>703</v>
      </c>
      <c r="F18" s="254" t="n">
        <v>616</v>
      </c>
      <c r="G18" s="254" t="n">
        <v>1059</v>
      </c>
      <c r="H18" s="254" t="n">
        <v>3850</v>
      </c>
      <c r="I18" s="254" t="n">
        <v>4889</v>
      </c>
      <c r="J18" s="254" t="n">
        <v>201</v>
      </c>
      <c r="K18" s="254" t="n">
        <v>4863</v>
      </c>
      <c r="L18" s="254" t="n">
        <v>13449</v>
      </c>
      <c r="M18" s="254" t="n">
        <v>1829</v>
      </c>
      <c r="N18" s="254" t="n">
        <v>850</v>
      </c>
      <c r="O18" s="254" t="n">
        <v>1650</v>
      </c>
      <c r="P18" s="254" t="n">
        <v>1009</v>
      </c>
      <c r="Q18" s="254" t="n">
        <v>558</v>
      </c>
      <c r="R18" s="254" t="n">
        <v>529</v>
      </c>
      <c r="S18" s="254" t="n">
        <v>1288</v>
      </c>
      <c r="T18" s="254" t="n">
        <v>544</v>
      </c>
      <c r="U18" s="299" t="s">
        <v>237</v>
      </c>
    </row>
    <row r="19" customFormat="false" ht="15" hidden="false" customHeight="true" outlineLevel="0" collapsed="false">
      <c r="A19" s="152" t="s">
        <v>205</v>
      </c>
      <c r="B19" s="254" t="n">
        <v>49179</v>
      </c>
      <c r="C19" s="254" t="n">
        <v>7226</v>
      </c>
      <c r="D19" s="254" t="n">
        <v>8072</v>
      </c>
      <c r="E19" s="254" t="n">
        <v>550</v>
      </c>
      <c r="F19" s="254" t="n">
        <v>612</v>
      </c>
      <c r="G19" s="254" t="n">
        <v>739</v>
      </c>
      <c r="H19" s="254" t="n">
        <v>3596</v>
      </c>
      <c r="I19" s="254" t="n">
        <v>4555</v>
      </c>
      <c r="J19" s="254" t="n">
        <v>188</v>
      </c>
      <c r="K19" s="254" t="n">
        <v>4031</v>
      </c>
      <c r="L19" s="254" t="n">
        <v>12194</v>
      </c>
      <c r="M19" s="254" t="n">
        <v>1549</v>
      </c>
      <c r="N19" s="254" t="n">
        <v>829</v>
      </c>
      <c r="O19" s="254" t="n">
        <v>1359</v>
      </c>
      <c r="P19" s="254" t="n">
        <v>1018</v>
      </c>
      <c r="Q19" s="254" t="n">
        <v>533</v>
      </c>
      <c r="R19" s="254" t="n">
        <v>499</v>
      </c>
      <c r="S19" s="254" t="n">
        <v>1093</v>
      </c>
      <c r="T19" s="254" t="n">
        <v>536</v>
      </c>
      <c r="U19" s="299" t="s">
        <v>205</v>
      </c>
    </row>
    <row r="20" customFormat="false" ht="15" hidden="false" customHeight="true" outlineLevel="0" collapsed="false">
      <c r="A20" s="232"/>
      <c r="T20" s="135"/>
      <c r="U20" s="303"/>
    </row>
    <row r="21" customFormat="false" ht="15" hidden="false" customHeight="true" outlineLevel="0" collapsed="false">
      <c r="A21" s="302" t="n">
        <v>2005</v>
      </c>
      <c r="B21" s="254"/>
      <c r="T21" s="135"/>
      <c r="U21" s="299" t="n">
        <v>2005</v>
      </c>
    </row>
    <row r="22" customFormat="false" ht="15" hidden="false" customHeight="true" outlineLevel="0" collapsed="false">
      <c r="A22" s="152" t="s">
        <v>238</v>
      </c>
      <c r="B22" s="254" t="n">
        <v>47486</v>
      </c>
      <c r="C22" s="254" t="n">
        <v>7245</v>
      </c>
      <c r="D22" s="254" t="n">
        <v>7449</v>
      </c>
      <c r="E22" s="254" t="n">
        <v>604</v>
      </c>
      <c r="F22" s="254" t="n">
        <v>568</v>
      </c>
      <c r="G22" s="254" t="n">
        <v>992</v>
      </c>
      <c r="H22" s="254" t="n">
        <v>3460</v>
      </c>
      <c r="I22" s="254" t="n">
        <v>4349</v>
      </c>
      <c r="J22" s="254" t="n">
        <v>189</v>
      </c>
      <c r="K22" s="254" t="n">
        <v>4105</v>
      </c>
      <c r="L22" s="254" t="n">
        <v>11509</v>
      </c>
      <c r="M22" s="254" t="n">
        <v>1618</v>
      </c>
      <c r="N22" s="254" t="n">
        <v>827</v>
      </c>
      <c r="O22" s="254" t="n">
        <v>1341</v>
      </c>
      <c r="P22" s="254" t="n">
        <v>781</v>
      </c>
      <c r="Q22" s="254" t="n">
        <v>494</v>
      </c>
      <c r="R22" s="254" t="n">
        <v>447</v>
      </c>
      <c r="S22" s="254" t="n">
        <v>1085</v>
      </c>
      <c r="T22" s="254" t="n">
        <v>422</v>
      </c>
      <c r="U22" s="299" t="s">
        <v>238</v>
      </c>
    </row>
    <row r="23" customFormat="false" ht="15" hidden="false" customHeight="true" outlineLevel="0" collapsed="false">
      <c r="A23" s="152" t="s">
        <v>239</v>
      </c>
      <c r="B23" s="254" t="n">
        <v>46494</v>
      </c>
      <c r="C23" s="254" t="n">
        <v>7441</v>
      </c>
      <c r="D23" s="254" t="n">
        <v>7517</v>
      </c>
      <c r="E23" s="254" t="n">
        <v>557</v>
      </c>
      <c r="F23" s="254" t="n">
        <v>571</v>
      </c>
      <c r="G23" s="254" t="n">
        <v>855</v>
      </c>
      <c r="H23" s="254" t="n">
        <v>3006</v>
      </c>
      <c r="I23" s="254" t="n">
        <v>4297</v>
      </c>
      <c r="J23" s="254" t="n">
        <v>240</v>
      </c>
      <c r="K23" s="254" t="n">
        <v>3742</v>
      </c>
      <c r="L23" s="254" t="n">
        <v>11104</v>
      </c>
      <c r="M23" s="254" t="n">
        <v>1626</v>
      </c>
      <c r="N23" s="254" t="n">
        <v>798</v>
      </c>
      <c r="O23" s="254" t="n">
        <v>1307</v>
      </c>
      <c r="P23" s="254" t="n">
        <v>916</v>
      </c>
      <c r="Q23" s="254" t="n">
        <v>527</v>
      </c>
      <c r="R23" s="254" t="n">
        <v>469</v>
      </c>
      <c r="S23" s="254" t="n">
        <v>1056</v>
      </c>
      <c r="T23" s="254" t="n">
        <v>465</v>
      </c>
      <c r="U23" s="299" t="s">
        <v>239</v>
      </c>
    </row>
    <row r="24" customFormat="false" ht="15" hidden="false" customHeight="true" outlineLevel="0" collapsed="false">
      <c r="A24" s="152" t="s">
        <v>240</v>
      </c>
      <c r="B24" s="254" t="n">
        <v>49082</v>
      </c>
      <c r="C24" s="254" t="n">
        <v>7581</v>
      </c>
      <c r="D24" s="254" t="n">
        <v>7886</v>
      </c>
      <c r="E24" s="254" t="n">
        <v>538</v>
      </c>
      <c r="F24" s="254" t="n">
        <v>638</v>
      </c>
      <c r="G24" s="254" t="n">
        <v>708</v>
      </c>
      <c r="H24" s="254" t="n">
        <v>3216</v>
      </c>
      <c r="I24" s="254" t="n">
        <v>4413</v>
      </c>
      <c r="J24" s="254" t="n">
        <v>181</v>
      </c>
      <c r="K24" s="254" t="n">
        <v>4112</v>
      </c>
      <c r="L24" s="254" t="n">
        <v>12357</v>
      </c>
      <c r="M24" s="254" t="n">
        <v>1639</v>
      </c>
      <c r="N24" s="254" t="n">
        <v>894</v>
      </c>
      <c r="O24" s="254" t="n">
        <v>1680</v>
      </c>
      <c r="P24" s="254" t="n">
        <v>773</v>
      </c>
      <c r="Q24" s="254" t="n">
        <v>482</v>
      </c>
      <c r="R24" s="254" t="n">
        <v>468</v>
      </c>
      <c r="S24" s="254" t="n">
        <v>1105</v>
      </c>
      <c r="T24" s="254" t="n">
        <v>410</v>
      </c>
      <c r="U24" s="299" t="s">
        <v>240</v>
      </c>
    </row>
    <row r="25" customFormat="false" ht="15" hidden="false" customHeight="true" outlineLevel="0" collapsed="false">
      <c r="A25" s="152" t="s">
        <v>241</v>
      </c>
      <c r="B25" s="254" t="n">
        <v>52076</v>
      </c>
      <c r="C25" s="254" t="n">
        <v>8072</v>
      </c>
      <c r="D25" s="254" t="n">
        <v>8196</v>
      </c>
      <c r="E25" s="254" t="n">
        <v>564</v>
      </c>
      <c r="F25" s="254" t="n">
        <v>709</v>
      </c>
      <c r="G25" s="254" t="n">
        <v>1104</v>
      </c>
      <c r="H25" s="254" t="n">
        <v>3963</v>
      </c>
      <c r="I25" s="254" t="n">
        <v>4770</v>
      </c>
      <c r="J25" s="254" t="n">
        <v>206</v>
      </c>
      <c r="K25" s="254" t="n">
        <v>4388</v>
      </c>
      <c r="L25" s="254" t="n">
        <v>12090</v>
      </c>
      <c r="M25" s="254" t="n">
        <v>1827</v>
      </c>
      <c r="N25" s="254" t="n">
        <v>861</v>
      </c>
      <c r="O25" s="254" t="n">
        <v>1445</v>
      </c>
      <c r="P25" s="254" t="n">
        <v>884</v>
      </c>
      <c r="Q25" s="254" t="n">
        <v>605</v>
      </c>
      <c r="R25" s="254" t="n">
        <v>450</v>
      </c>
      <c r="S25" s="254" t="n">
        <v>1230</v>
      </c>
      <c r="T25" s="254" t="n">
        <v>711</v>
      </c>
      <c r="U25" s="299" t="s">
        <v>241</v>
      </c>
    </row>
    <row r="26" customFormat="false" ht="15" hidden="false" customHeight="true" outlineLevel="0" collapsed="false">
      <c r="A26" s="152" t="s">
        <v>242</v>
      </c>
      <c r="B26" s="254" t="n">
        <v>51815</v>
      </c>
      <c r="C26" s="254" t="n">
        <v>8090</v>
      </c>
      <c r="D26" s="254" t="n">
        <v>8306</v>
      </c>
      <c r="E26" s="254" t="n">
        <v>584</v>
      </c>
      <c r="F26" s="254" t="n">
        <v>750</v>
      </c>
      <c r="G26" s="254" t="n">
        <v>770</v>
      </c>
      <c r="H26" s="254" t="n">
        <v>3437</v>
      </c>
      <c r="I26" s="254" t="n">
        <v>4425</v>
      </c>
      <c r="J26" s="254" t="n">
        <v>244</v>
      </c>
      <c r="K26" s="254" t="n">
        <v>4737</v>
      </c>
      <c r="L26" s="254" t="n">
        <v>12588</v>
      </c>
      <c r="M26" s="254" t="n">
        <v>1666</v>
      </c>
      <c r="N26" s="254" t="n">
        <v>936</v>
      </c>
      <c r="O26" s="254" t="n">
        <v>1457</v>
      </c>
      <c r="P26" s="254" t="n">
        <v>945</v>
      </c>
      <c r="Q26" s="254" t="n">
        <v>648</v>
      </c>
      <c r="R26" s="254" t="n">
        <v>448</v>
      </c>
      <c r="S26" s="254" t="n">
        <v>1328</v>
      </c>
      <c r="T26" s="254" t="n">
        <v>456</v>
      </c>
      <c r="U26" s="299" t="s">
        <v>242</v>
      </c>
    </row>
    <row r="27" customFormat="false" ht="15" hidden="false" customHeight="true" outlineLevel="0" collapsed="false">
      <c r="A27" s="152" t="s">
        <v>243</v>
      </c>
      <c r="B27" s="254" t="n">
        <v>52368</v>
      </c>
      <c r="C27" s="254" t="n">
        <v>8453</v>
      </c>
      <c r="D27" s="254" t="n">
        <v>8625</v>
      </c>
      <c r="E27" s="254" t="n">
        <v>599</v>
      </c>
      <c r="F27" s="254" t="n">
        <v>728</v>
      </c>
      <c r="G27" s="254" t="n">
        <v>1144</v>
      </c>
      <c r="H27" s="254" t="n">
        <v>3972</v>
      </c>
      <c r="I27" s="254" t="n">
        <v>4750</v>
      </c>
      <c r="J27" s="254" t="n">
        <v>169</v>
      </c>
      <c r="K27" s="254" t="n">
        <v>4168</v>
      </c>
      <c r="L27" s="254" t="n">
        <v>11664</v>
      </c>
      <c r="M27" s="254" t="n">
        <v>1864</v>
      </c>
      <c r="N27" s="254" t="n">
        <v>1002</v>
      </c>
      <c r="O27" s="254" t="n">
        <v>1351</v>
      </c>
      <c r="P27" s="254" t="n">
        <v>988</v>
      </c>
      <c r="Q27" s="254" t="n">
        <v>615</v>
      </c>
      <c r="R27" s="254" t="n">
        <v>453</v>
      </c>
      <c r="S27" s="254" t="n">
        <v>1365</v>
      </c>
      <c r="T27" s="254" t="n">
        <v>458</v>
      </c>
      <c r="U27" s="299" t="s">
        <v>243</v>
      </c>
    </row>
    <row r="28" customFormat="false" ht="15" hidden="false" customHeight="true" outlineLevel="0" collapsed="false">
      <c r="A28" s="152" t="s">
        <v>244</v>
      </c>
      <c r="B28" s="254" t="n">
        <v>50443</v>
      </c>
      <c r="C28" s="254" t="n">
        <v>8449</v>
      </c>
      <c r="D28" s="254" t="n">
        <v>8375</v>
      </c>
      <c r="E28" s="254" t="n">
        <v>546</v>
      </c>
      <c r="F28" s="254" t="n">
        <v>602</v>
      </c>
      <c r="G28" s="254" t="n">
        <v>776</v>
      </c>
      <c r="H28" s="254" t="n">
        <v>3645</v>
      </c>
      <c r="I28" s="254" t="n">
        <v>4563</v>
      </c>
      <c r="J28" s="254" t="n">
        <v>197</v>
      </c>
      <c r="K28" s="254" t="n">
        <v>3645</v>
      </c>
      <c r="L28" s="254" t="n">
        <v>11911</v>
      </c>
      <c r="M28" s="254" t="n">
        <v>1858</v>
      </c>
      <c r="N28" s="254" t="n">
        <v>784</v>
      </c>
      <c r="O28" s="254" t="n">
        <v>1682</v>
      </c>
      <c r="P28" s="254" t="n">
        <v>878</v>
      </c>
      <c r="Q28" s="254" t="n">
        <v>376</v>
      </c>
      <c r="R28" s="254" t="n">
        <v>356</v>
      </c>
      <c r="S28" s="254" t="n">
        <v>1323</v>
      </c>
      <c r="T28" s="254" t="n">
        <v>478</v>
      </c>
      <c r="U28" s="299" t="s">
        <v>244</v>
      </c>
    </row>
    <row r="29" customFormat="false" ht="15" hidden="false" customHeight="true" outlineLevel="0" collapsed="false">
      <c r="A29" s="152" t="s">
        <v>245</v>
      </c>
      <c r="B29" s="254" t="n">
        <v>51872</v>
      </c>
      <c r="C29" s="254" t="n">
        <v>7517</v>
      </c>
      <c r="D29" s="254" t="n">
        <v>7941</v>
      </c>
      <c r="E29" s="254" t="n">
        <v>525</v>
      </c>
      <c r="F29" s="254" t="n">
        <v>736</v>
      </c>
      <c r="G29" s="254" t="n">
        <v>725</v>
      </c>
      <c r="H29" s="254" t="n">
        <v>3686</v>
      </c>
      <c r="I29" s="254" t="n">
        <v>4711</v>
      </c>
      <c r="J29" s="254" t="n">
        <v>221</v>
      </c>
      <c r="K29" s="254" t="n">
        <v>5410</v>
      </c>
      <c r="L29" s="254" t="n">
        <v>12557</v>
      </c>
      <c r="M29" s="254" t="n">
        <v>1782</v>
      </c>
      <c r="N29" s="254" t="n">
        <v>766</v>
      </c>
      <c r="O29" s="254" t="n">
        <v>1445</v>
      </c>
      <c r="P29" s="254" t="n">
        <v>829</v>
      </c>
      <c r="Q29" s="254" t="n">
        <v>681</v>
      </c>
      <c r="R29" s="254" t="n">
        <v>407</v>
      </c>
      <c r="S29" s="254" t="n">
        <v>1376</v>
      </c>
      <c r="T29" s="254" t="n">
        <v>557</v>
      </c>
      <c r="U29" s="299" t="s">
        <v>245</v>
      </c>
    </row>
    <row r="30" customFormat="false" ht="15" hidden="false" customHeight="true" outlineLevel="0" collapsed="false">
      <c r="A30" s="152" t="s">
        <v>246</v>
      </c>
      <c r="B30" s="254" t="n">
        <v>54750</v>
      </c>
      <c r="C30" s="254" t="n">
        <v>8720</v>
      </c>
      <c r="D30" s="254" t="n">
        <v>8638</v>
      </c>
      <c r="E30" s="254" t="n">
        <v>535</v>
      </c>
      <c r="F30" s="254" t="n">
        <v>795</v>
      </c>
      <c r="G30" s="254" t="n">
        <v>978</v>
      </c>
      <c r="H30" s="254" t="n">
        <v>4136</v>
      </c>
      <c r="I30" s="254" t="n">
        <v>4826</v>
      </c>
      <c r="J30" s="254" t="n">
        <v>192</v>
      </c>
      <c r="K30" s="254" t="n">
        <v>5199</v>
      </c>
      <c r="L30" s="254" t="n">
        <v>12391</v>
      </c>
      <c r="M30" s="254" t="n">
        <v>1666</v>
      </c>
      <c r="N30" s="254" t="n">
        <v>904</v>
      </c>
      <c r="O30" s="254" t="n">
        <v>1568</v>
      </c>
      <c r="P30" s="254" t="n">
        <v>900</v>
      </c>
      <c r="Q30" s="254" t="n">
        <v>716</v>
      </c>
      <c r="R30" s="254" t="n">
        <v>455</v>
      </c>
      <c r="S30" s="254" t="n">
        <v>1567</v>
      </c>
      <c r="T30" s="254" t="n">
        <v>562</v>
      </c>
      <c r="U30" s="299" t="s">
        <v>246</v>
      </c>
    </row>
    <row r="31" customFormat="false" ht="15" hidden="false" customHeight="true" outlineLevel="0" collapsed="false">
      <c r="A31" s="152" t="s">
        <v>247</v>
      </c>
      <c r="B31" s="254" t="n">
        <v>56743</v>
      </c>
      <c r="C31" s="254" t="n">
        <v>8580</v>
      </c>
      <c r="D31" s="254" t="n">
        <v>8776</v>
      </c>
      <c r="E31" s="254" t="n">
        <v>508</v>
      </c>
      <c r="F31" s="254" t="n">
        <v>746</v>
      </c>
      <c r="G31" s="254" t="n">
        <v>1148</v>
      </c>
      <c r="H31" s="254" t="n">
        <v>4561</v>
      </c>
      <c r="I31" s="254" t="n">
        <v>5459</v>
      </c>
      <c r="J31" s="254" t="n">
        <v>237</v>
      </c>
      <c r="K31" s="254" t="n">
        <v>4779</v>
      </c>
      <c r="L31" s="254" t="n">
        <v>13249</v>
      </c>
      <c r="M31" s="254" t="n">
        <v>1711</v>
      </c>
      <c r="N31" s="254" t="n">
        <v>830</v>
      </c>
      <c r="O31" s="254" t="n">
        <v>1720</v>
      </c>
      <c r="P31" s="254" t="n">
        <v>892</v>
      </c>
      <c r="Q31" s="254" t="n">
        <v>722</v>
      </c>
      <c r="R31" s="254" t="n">
        <v>481</v>
      </c>
      <c r="S31" s="254" t="n">
        <v>1904</v>
      </c>
      <c r="T31" s="254" t="n">
        <v>437</v>
      </c>
      <c r="U31" s="299" t="s">
        <v>247</v>
      </c>
    </row>
    <row r="32" customFormat="false" ht="15" hidden="false" customHeight="true" outlineLevel="0" collapsed="false">
      <c r="A32" s="152" t="s">
        <v>237</v>
      </c>
      <c r="B32" s="254" t="n">
        <v>58568</v>
      </c>
      <c r="C32" s="254" t="n">
        <v>8806</v>
      </c>
      <c r="D32" s="254" t="n">
        <v>8858</v>
      </c>
      <c r="E32" s="254" t="n">
        <v>607</v>
      </c>
      <c r="F32" s="254" t="n">
        <v>723</v>
      </c>
      <c r="G32" s="254" t="n">
        <v>1175</v>
      </c>
      <c r="H32" s="254" t="n">
        <v>4358</v>
      </c>
      <c r="I32" s="254" t="n">
        <v>5138</v>
      </c>
      <c r="J32" s="254" t="n">
        <v>230</v>
      </c>
      <c r="K32" s="254" t="n">
        <v>5261</v>
      </c>
      <c r="L32" s="254" t="n">
        <v>14169</v>
      </c>
      <c r="M32" s="254" t="n">
        <v>1962</v>
      </c>
      <c r="N32" s="254" t="n">
        <v>951</v>
      </c>
      <c r="O32" s="254" t="n">
        <v>1492</v>
      </c>
      <c r="P32" s="254" t="n">
        <v>1059</v>
      </c>
      <c r="Q32" s="254" t="n">
        <v>691</v>
      </c>
      <c r="R32" s="254" t="n">
        <v>557</v>
      </c>
      <c r="S32" s="254" t="n">
        <v>1820</v>
      </c>
      <c r="T32" s="254" t="n">
        <v>712</v>
      </c>
      <c r="U32" s="299" t="s">
        <v>237</v>
      </c>
    </row>
    <row r="33" customFormat="false" ht="15" hidden="false" customHeight="true" outlineLevel="0" collapsed="false">
      <c r="A33" s="232"/>
      <c r="C33" s="254"/>
      <c r="D33" s="254"/>
      <c r="E33" s="254"/>
      <c r="F33" s="254"/>
      <c r="G33" s="254"/>
      <c r="H33" s="254"/>
      <c r="I33" s="254"/>
      <c r="J33" s="254"/>
      <c r="L33" s="254"/>
      <c r="M33" s="254"/>
      <c r="N33" s="254"/>
      <c r="O33" s="254"/>
      <c r="P33" s="254"/>
      <c r="Q33" s="254"/>
      <c r="R33" s="254"/>
      <c r="S33" s="254"/>
      <c r="T33" s="254"/>
      <c r="U33" s="303"/>
      <c r="V33" s="254"/>
    </row>
    <row r="34" customFormat="false" ht="15" hidden="false" customHeight="true" outlineLevel="0" collapsed="false">
      <c r="A34" s="302" t="s">
        <v>1036</v>
      </c>
      <c r="C34" s="6"/>
      <c r="D34" s="6"/>
      <c r="E34" s="6"/>
      <c r="F34" s="6"/>
      <c r="G34" s="6"/>
      <c r="H34" s="6"/>
      <c r="I34" s="6"/>
      <c r="J34" s="6"/>
      <c r="K34" s="6"/>
      <c r="L34" s="6"/>
      <c r="M34" s="6"/>
      <c r="N34" s="6"/>
      <c r="O34" s="6"/>
      <c r="P34" s="6"/>
      <c r="Q34" s="6"/>
      <c r="R34" s="6"/>
      <c r="S34" s="6"/>
      <c r="T34" s="6"/>
      <c r="U34" s="299" t="s">
        <v>1036</v>
      </c>
    </row>
    <row r="35" customFormat="false" ht="15" hidden="false" customHeight="true" outlineLevel="0" collapsed="false">
      <c r="A35" s="152" t="s">
        <v>663</v>
      </c>
      <c r="B35" s="256" t="n">
        <v>3922</v>
      </c>
      <c r="C35" s="256" t="n">
        <v>434</v>
      </c>
      <c r="D35" s="256" t="n">
        <v>433</v>
      </c>
      <c r="E35" s="256" t="n">
        <v>80</v>
      </c>
      <c r="F35" s="256" t="n">
        <v>50</v>
      </c>
      <c r="G35" s="256" t="n">
        <v>233</v>
      </c>
      <c r="H35" s="256" t="n">
        <v>501</v>
      </c>
      <c r="I35" s="256" t="n">
        <v>168</v>
      </c>
      <c r="J35" s="256" t="n">
        <v>24</v>
      </c>
      <c r="K35" s="256" t="n">
        <v>367</v>
      </c>
      <c r="L35" s="256" t="n">
        <v>1015</v>
      </c>
      <c r="M35" s="256" t="n">
        <v>171</v>
      </c>
      <c r="N35" s="256" t="n">
        <v>53</v>
      </c>
      <c r="O35" s="256" t="n">
        <v>163</v>
      </c>
      <c r="P35" s="256" t="n">
        <v>59</v>
      </c>
      <c r="Q35" s="256" t="n">
        <v>39</v>
      </c>
      <c r="R35" s="256" t="n">
        <v>28</v>
      </c>
      <c r="S35" s="256" t="n">
        <v>105</v>
      </c>
      <c r="T35" s="256" t="n">
        <v>0</v>
      </c>
      <c r="U35" s="299" t="s">
        <v>663</v>
      </c>
    </row>
    <row r="36" customFormat="false" ht="15" hidden="false" customHeight="true" outlineLevel="0" collapsed="false">
      <c r="A36" s="152" t="s">
        <v>1037</v>
      </c>
      <c r="B36" s="256" t="n">
        <v>76</v>
      </c>
      <c r="C36" s="256" t="n">
        <v>1</v>
      </c>
      <c r="D36" s="256" t="n">
        <v>4</v>
      </c>
      <c r="E36" s="256" t="n">
        <v>0</v>
      </c>
      <c r="F36" s="256" t="n">
        <v>1</v>
      </c>
      <c r="G36" s="256" t="n">
        <v>0</v>
      </c>
      <c r="H36" s="256" t="n">
        <v>1</v>
      </c>
      <c r="I36" s="256" t="n">
        <v>1</v>
      </c>
      <c r="J36" s="256" t="n">
        <v>1</v>
      </c>
      <c r="K36" s="256" t="n">
        <v>16</v>
      </c>
      <c r="L36" s="256" t="n">
        <v>46</v>
      </c>
      <c r="M36" s="256" t="n">
        <v>2</v>
      </c>
      <c r="N36" s="256" t="n">
        <v>0</v>
      </c>
      <c r="O36" s="256" t="n">
        <v>2</v>
      </c>
      <c r="P36" s="256" t="n">
        <v>0</v>
      </c>
      <c r="Q36" s="256" t="n">
        <v>0</v>
      </c>
      <c r="R36" s="256" t="n">
        <v>1</v>
      </c>
      <c r="S36" s="256" t="n">
        <v>1</v>
      </c>
      <c r="T36" s="256" t="s">
        <v>100</v>
      </c>
      <c r="U36" s="299" t="s">
        <v>1037</v>
      </c>
    </row>
    <row r="37" customFormat="false" ht="15" hidden="false" customHeight="true" outlineLevel="0" collapsed="false">
      <c r="A37" s="152" t="s">
        <v>1038</v>
      </c>
      <c r="B37" s="256" t="n">
        <v>1055</v>
      </c>
      <c r="C37" s="256" t="n">
        <v>100</v>
      </c>
      <c r="D37" s="256" t="n">
        <v>126</v>
      </c>
      <c r="E37" s="256" t="n">
        <v>17</v>
      </c>
      <c r="F37" s="256" t="n">
        <v>8</v>
      </c>
      <c r="G37" s="256" t="n">
        <v>69</v>
      </c>
      <c r="H37" s="256" t="n">
        <v>119</v>
      </c>
      <c r="I37" s="256" t="n">
        <v>40</v>
      </c>
      <c r="J37" s="256" t="n">
        <v>8</v>
      </c>
      <c r="K37" s="256" t="n">
        <v>121</v>
      </c>
      <c r="L37" s="256" t="n">
        <v>261</v>
      </c>
      <c r="M37" s="256" t="n">
        <v>24</v>
      </c>
      <c r="N37" s="256" t="n">
        <v>21</v>
      </c>
      <c r="O37" s="256" t="n">
        <v>63</v>
      </c>
      <c r="P37" s="256" t="n">
        <v>15</v>
      </c>
      <c r="Q37" s="256" t="n">
        <v>6</v>
      </c>
      <c r="R37" s="256" t="n">
        <v>8</v>
      </c>
      <c r="S37" s="256" t="n">
        <v>47</v>
      </c>
      <c r="T37" s="256" t="s">
        <v>100</v>
      </c>
      <c r="U37" s="299" t="s">
        <v>1038</v>
      </c>
    </row>
    <row r="38" customFormat="false" ht="15" hidden="false" customHeight="true" outlineLevel="0" collapsed="false">
      <c r="A38" s="152" t="s">
        <v>1039</v>
      </c>
      <c r="B38" s="256" t="n">
        <v>2225</v>
      </c>
      <c r="C38" s="256" t="n">
        <v>283</v>
      </c>
      <c r="D38" s="256" t="n">
        <v>226</v>
      </c>
      <c r="E38" s="256" t="n">
        <v>53</v>
      </c>
      <c r="F38" s="256" t="n">
        <v>35</v>
      </c>
      <c r="G38" s="256" t="n">
        <v>66</v>
      </c>
      <c r="H38" s="256" t="n">
        <v>304</v>
      </c>
      <c r="I38" s="256" t="n">
        <v>111</v>
      </c>
      <c r="J38" s="256" t="n">
        <v>14</v>
      </c>
      <c r="K38" s="256" t="n">
        <v>208</v>
      </c>
      <c r="L38" s="256" t="n">
        <v>629</v>
      </c>
      <c r="M38" s="256" t="n">
        <v>78</v>
      </c>
      <c r="N38" s="256" t="n">
        <v>17</v>
      </c>
      <c r="O38" s="256" t="n">
        <v>70</v>
      </c>
      <c r="P38" s="256" t="n">
        <v>40</v>
      </c>
      <c r="Q38" s="256" t="n">
        <v>28</v>
      </c>
      <c r="R38" s="256" t="n">
        <v>16</v>
      </c>
      <c r="S38" s="256" t="n">
        <v>48</v>
      </c>
      <c r="T38" s="256" t="n">
        <v>0</v>
      </c>
      <c r="U38" s="299" t="s">
        <v>1039</v>
      </c>
    </row>
    <row r="39" customFormat="false" ht="15" hidden="false" customHeight="true" outlineLevel="0" collapsed="false">
      <c r="A39" s="152" t="s">
        <v>1040</v>
      </c>
      <c r="B39" s="256" t="n">
        <v>566</v>
      </c>
      <c r="C39" s="256" t="n">
        <v>50</v>
      </c>
      <c r="D39" s="256" t="n">
        <v>76</v>
      </c>
      <c r="E39" s="256" t="n">
        <v>10</v>
      </c>
      <c r="F39" s="256" t="n">
        <v>6</v>
      </c>
      <c r="G39" s="256" t="n">
        <v>98</v>
      </c>
      <c r="H39" s="256" t="n">
        <v>77</v>
      </c>
      <c r="I39" s="256" t="n">
        <v>16</v>
      </c>
      <c r="J39" s="256" t="n">
        <v>1</v>
      </c>
      <c r="K39" s="256" t="n">
        <v>22</v>
      </c>
      <c r="L39" s="256" t="n">
        <v>79</v>
      </c>
      <c r="M39" s="256" t="n">
        <v>66</v>
      </c>
      <c r="N39" s="256" t="n">
        <v>14</v>
      </c>
      <c r="O39" s="256" t="n">
        <v>29</v>
      </c>
      <c r="P39" s="256" t="n">
        <v>4</v>
      </c>
      <c r="Q39" s="256" t="n">
        <v>4</v>
      </c>
      <c r="R39" s="256" t="n">
        <v>3</v>
      </c>
      <c r="S39" s="256" t="n">
        <v>10</v>
      </c>
      <c r="T39" s="256" t="n">
        <v>0</v>
      </c>
      <c r="U39" s="299" t="s">
        <v>1040</v>
      </c>
    </row>
    <row r="40" customFormat="false" ht="15" hidden="false" customHeight="true" outlineLevel="0" collapsed="false">
      <c r="A40" s="152" t="s">
        <v>664</v>
      </c>
      <c r="B40" s="256" t="n">
        <v>49739</v>
      </c>
      <c r="C40" s="256" t="n">
        <v>7683</v>
      </c>
      <c r="D40" s="256" t="n">
        <v>7730</v>
      </c>
      <c r="E40" s="256" t="n">
        <v>480</v>
      </c>
      <c r="F40" s="256" t="n">
        <v>636</v>
      </c>
      <c r="G40" s="256" t="n">
        <v>856</v>
      </c>
      <c r="H40" s="256" t="n">
        <v>3568</v>
      </c>
      <c r="I40" s="256" t="n">
        <v>4580</v>
      </c>
      <c r="J40" s="256" t="n">
        <v>187</v>
      </c>
      <c r="K40" s="256" t="n">
        <v>4510</v>
      </c>
      <c r="L40" s="256" t="n">
        <v>11952</v>
      </c>
      <c r="M40" s="256" t="n">
        <v>1619</v>
      </c>
      <c r="N40" s="256" t="n">
        <v>802</v>
      </c>
      <c r="O40" s="256" t="n">
        <v>1191</v>
      </c>
      <c r="P40" s="256" t="n">
        <v>908</v>
      </c>
      <c r="Q40" s="256" t="n">
        <v>616</v>
      </c>
      <c r="R40" s="256" t="n">
        <v>490</v>
      </c>
      <c r="S40" s="256" t="n">
        <v>1667</v>
      </c>
      <c r="T40" s="256" t="n">
        <v>266</v>
      </c>
      <c r="U40" s="299" t="s">
        <v>664</v>
      </c>
    </row>
    <row r="41" customFormat="false" ht="15" hidden="false" customHeight="true" outlineLevel="0" collapsed="false">
      <c r="A41" s="152" t="s">
        <v>1041</v>
      </c>
      <c r="B41" s="256" t="n">
        <v>5843</v>
      </c>
      <c r="C41" s="256" t="n">
        <v>364</v>
      </c>
      <c r="D41" s="256" t="n">
        <v>428</v>
      </c>
      <c r="E41" s="256" t="n">
        <v>11</v>
      </c>
      <c r="F41" s="256" t="n">
        <v>318</v>
      </c>
      <c r="G41" s="256" t="n">
        <v>45</v>
      </c>
      <c r="H41" s="256" t="n">
        <v>459</v>
      </c>
      <c r="I41" s="256" t="n">
        <v>103</v>
      </c>
      <c r="J41" s="256" t="n">
        <v>11</v>
      </c>
      <c r="K41" s="256" t="n">
        <v>1400</v>
      </c>
      <c r="L41" s="256" t="n">
        <v>2021</v>
      </c>
      <c r="M41" s="256" t="n">
        <v>71</v>
      </c>
      <c r="N41" s="256" t="n">
        <v>47</v>
      </c>
      <c r="O41" s="256" t="n">
        <v>123</v>
      </c>
      <c r="P41" s="256" t="n">
        <v>82</v>
      </c>
      <c r="Q41" s="256" t="n">
        <v>313</v>
      </c>
      <c r="R41" s="256" t="n">
        <v>18</v>
      </c>
      <c r="S41" s="256" t="n">
        <v>30</v>
      </c>
      <c r="T41" s="256" t="n">
        <v>0</v>
      </c>
      <c r="U41" s="299" t="s">
        <v>1041</v>
      </c>
    </row>
    <row r="42" customFormat="false" ht="15" hidden="false" customHeight="true" outlineLevel="0" collapsed="false">
      <c r="A42" s="152" t="s">
        <v>1042</v>
      </c>
      <c r="B42" s="256" t="n">
        <v>4126</v>
      </c>
      <c r="C42" s="256" t="n">
        <v>321</v>
      </c>
      <c r="D42" s="256" t="n">
        <v>325</v>
      </c>
      <c r="E42" s="256" t="n">
        <v>15</v>
      </c>
      <c r="F42" s="256" t="n">
        <v>60</v>
      </c>
      <c r="G42" s="256" t="n">
        <v>96</v>
      </c>
      <c r="H42" s="256" t="n">
        <v>443</v>
      </c>
      <c r="I42" s="256" t="n">
        <v>418</v>
      </c>
      <c r="J42" s="256" t="n">
        <v>55</v>
      </c>
      <c r="K42" s="256" t="n">
        <v>347</v>
      </c>
      <c r="L42" s="256" t="n">
        <v>1344</v>
      </c>
      <c r="M42" s="256" t="n">
        <v>215</v>
      </c>
      <c r="N42" s="256" t="n">
        <v>50</v>
      </c>
      <c r="O42" s="256" t="n">
        <v>229</v>
      </c>
      <c r="P42" s="256" t="n">
        <v>59</v>
      </c>
      <c r="Q42" s="256" t="n">
        <v>59</v>
      </c>
      <c r="R42" s="256" t="n">
        <v>21</v>
      </c>
      <c r="S42" s="256" t="n">
        <v>69</v>
      </c>
      <c r="T42" s="256" t="n">
        <v>0</v>
      </c>
      <c r="U42" s="299" t="s">
        <v>1042</v>
      </c>
    </row>
    <row r="43" customFormat="false" ht="15" hidden="false" customHeight="true" outlineLevel="0" collapsed="false">
      <c r="A43" s="152" t="s">
        <v>1043</v>
      </c>
      <c r="B43" s="256" t="n">
        <v>39770</v>
      </c>
      <c r="C43" s="256" t="n">
        <v>6998</v>
      </c>
      <c r="D43" s="256" t="n">
        <v>6977</v>
      </c>
      <c r="E43" s="256" t="n">
        <v>453</v>
      </c>
      <c r="F43" s="256" t="n">
        <v>258</v>
      </c>
      <c r="G43" s="256" t="n">
        <v>715</v>
      </c>
      <c r="H43" s="256" t="n">
        <v>2666</v>
      </c>
      <c r="I43" s="256" t="n">
        <v>4059</v>
      </c>
      <c r="J43" s="256" t="n">
        <v>120</v>
      </c>
      <c r="K43" s="256" t="n">
        <v>2762</v>
      </c>
      <c r="L43" s="256" t="n">
        <v>8587</v>
      </c>
      <c r="M43" s="256" t="n">
        <v>1333</v>
      </c>
      <c r="N43" s="256" t="n">
        <v>706</v>
      </c>
      <c r="O43" s="256" t="n">
        <v>839</v>
      </c>
      <c r="P43" s="256" t="n">
        <v>767</v>
      </c>
      <c r="Q43" s="256" t="n">
        <v>243</v>
      </c>
      <c r="R43" s="256" t="n">
        <v>451</v>
      </c>
      <c r="S43" s="256" t="n">
        <v>1569</v>
      </c>
      <c r="T43" s="256" t="n">
        <v>265</v>
      </c>
      <c r="U43" s="299" t="s">
        <v>1043</v>
      </c>
    </row>
    <row r="44" customFormat="false" ht="15" hidden="false" customHeight="true" outlineLevel="0" collapsed="false">
      <c r="A44" s="152" t="s">
        <v>1044</v>
      </c>
      <c r="B44" s="256" t="n">
        <v>5390</v>
      </c>
      <c r="C44" s="256" t="n">
        <v>884</v>
      </c>
      <c r="D44" s="256" t="n">
        <v>683</v>
      </c>
      <c r="E44" s="256" t="n">
        <v>65</v>
      </c>
      <c r="F44" s="256" t="n">
        <v>70</v>
      </c>
      <c r="G44" s="256" t="n">
        <v>53</v>
      </c>
      <c r="H44" s="256" t="n">
        <v>187</v>
      </c>
      <c r="I44" s="256" t="n">
        <v>446</v>
      </c>
      <c r="J44" s="256" t="n">
        <v>38</v>
      </c>
      <c r="K44" s="256" t="n">
        <v>461</v>
      </c>
      <c r="L44" s="256" t="n">
        <v>1495</v>
      </c>
      <c r="M44" s="256" t="n">
        <v>316</v>
      </c>
      <c r="N44" s="256" t="n">
        <v>51</v>
      </c>
      <c r="O44" s="256" t="n">
        <v>199</v>
      </c>
      <c r="P44" s="256" t="n">
        <v>103</v>
      </c>
      <c r="Q44" s="256" t="n">
        <v>98</v>
      </c>
      <c r="R44" s="256" t="n">
        <v>54</v>
      </c>
      <c r="S44" s="256" t="n">
        <v>187</v>
      </c>
      <c r="T44" s="256" t="n">
        <v>0</v>
      </c>
      <c r="U44" s="299" t="s">
        <v>1044</v>
      </c>
    </row>
    <row r="45" customFormat="false" ht="15" hidden="false" customHeight="true" outlineLevel="0" collapsed="false">
      <c r="A45" s="152" t="s">
        <v>1045</v>
      </c>
      <c r="B45" s="256" t="n">
        <v>34380</v>
      </c>
      <c r="C45" s="256" t="n">
        <v>6114</v>
      </c>
      <c r="D45" s="256" t="n">
        <v>6294</v>
      </c>
      <c r="E45" s="256" t="n">
        <v>388</v>
      </c>
      <c r="F45" s="256" t="n">
        <v>188</v>
      </c>
      <c r="G45" s="256" t="n">
        <v>663</v>
      </c>
      <c r="H45" s="256" t="n">
        <v>2479</v>
      </c>
      <c r="I45" s="256" t="n">
        <v>3613</v>
      </c>
      <c r="J45" s="256" t="n">
        <v>82</v>
      </c>
      <c r="K45" s="256" t="n">
        <v>2301</v>
      </c>
      <c r="L45" s="256" t="n">
        <v>7093</v>
      </c>
      <c r="M45" s="256" t="n">
        <v>1017</v>
      </c>
      <c r="N45" s="256" t="n">
        <v>655</v>
      </c>
      <c r="O45" s="256" t="n">
        <v>641</v>
      </c>
      <c r="P45" s="256" t="n">
        <v>664</v>
      </c>
      <c r="Q45" s="256" t="n">
        <v>145</v>
      </c>
      <c r="R45" s="256" t="n">
        <v>396</v>
      </c>
      <c r="S45" s="256" t="n">
        <v>1382</v>
      </c>
      <c r="T45" s="256" t="n">
        <v>265</v>
      </c>
      <c r="U45" s="299" t="s">
        <v>1045</v>
      </c>
    </row>
    <row r="46" customFormat="false" ht="15" hidden="false" customHeight="true" outlineLevel="0" collapsed="false">
      <c r="A46" s="232" t="s">
        <v>1046</v>
      </c>
      <c r="B46" s="254"/>
      <c r="C46" s="254"/>
      <c r="D46" s="254"/>
      <c r="E46" s="254"/>
      <c r="F46" s="254"/>
      <c r="G46" s="254"/>
      <c r="H46" s="254"/>
      <c r="I46" s="254"/>
      <c r="J46" s="254"/>
      <c r="K46" s="254"/>
      <c r="L46" s="254"/>
      <c r="M46" s="254"/>
      <c r="N46" s="254"/>
      <c r="O46" s="254"/>
      <c r="P46" s="254"/>
      <c r="Q46" s="254"/>
      <c r="R46" s="254"/>
      <c r="S46" s="254"/>
      <c r="T46" s="254"/>
      <c r="U46" s="299" t="s">
        <v>1046</v>
      </c>
    </row>
    <row r="47" customFormat="false" ht="15" hidden="false" customHeight="true" outlineLevel="0" collapsed="false">
      <c r="A47" s="152" t="s">
        <v>1047</v>
      </c>
      <c r="B47" s="256" t="n">
        <v>366</v>
      </c>
      <c r="C47" s="256" t="s">
        <v>100</v>
      </c>
      <c r="D47" s="256" t="s">
        <v>100</v>
      </c>
      <c r="E47" s="256" t="s">
        <v>100</v>
      </c>
      <c r="F47" s="256" t="s">
        <v>100</v>
      </c>
      <c r="G47" s="256" t="s">
        <v>100</v>
      </c>
      <c r="H47" s="256" t="s">
        <v>100</v>
      </c>
      <c r="I47" s="256" t="s">
        <v>100</v>
      </c>
      <c r="J47" s="256" t="s">
        <v>100</v>
      </c>
      <c r="K47" s="256" t="s">
        <v>100</v>
      </c>
      <c r="L47" s="256" t="s">
        <v>100</v>
      </c>
      <c r="M47" s="256" t="s">
        <v>100</v>
      </c>
      <c r="N47" s="256" t="s">
        <v>100</v>
      </c>
      <c r="O47" s="256" t="s">
        <v>100</v>
      </c>
      <c r="P47" s="256" t="s">
        <v>100</v>
      </c>
      <c r="Q47" s="256" t="s">
        <v>100</v>
      </c>
      <c r="R47" s="256" t="s">
        <v>100</v>
      </c>
      <c r="S47" s="256" t="s">
        <v>100</v>
      </c>
      <c r="T47" s="256" t="n">
        <v>366</v>
      </c>
      <c r="U47" s="299" t="s">
        <v>1047</v>
      </c>
    </row>
    <row r="48" customFormat="false" ht="15" hidden="false" customHeight="true" outlineLevel="0" collapsed="false">
      <c r="A48" s="152" t="s">
        <v>1048</v>
      </c>
      <c r="B48" s="254" t="n">
        <v>11</v>
      </c>
      <c r="C48" s="256" t="s">
        <v>100</v>
      </c>
      <c r="D48" s="256" t="s">
        <v>100</v>
      </c>
      <c r="E48" s="256" t="s">
        <v>100</v>
      </c>
      <c r="F48" s="256" t="s">
        <v>100</v>
      </c>
      <c r="G48" s="256" t="s">
        <v>100</v>
      </c>
      <c r="H48" s="256" t="s">
        <v>100</v>
      </c>
      <c r="I48" s="256" t="s">
        <v>100</v>
      </c>
      <c r="J48" s="256" t="s">
        <v>100</v>
      </c>
      <c r="K48" s="256" t="s">
        <v>100</v>
      </c>
      <c r="L48" s="256" t="s">
        <v>100</v>
      </c>
      <c r="M48" s="256" t="s">
        <v>100</v>
      </c>
      <c r="N48" s="256" t="s">
        <v>100</v>
      </c>
      <c r="O48" s="256" t="s">
        <v>100</v>
      </c>
      <c r="P48" s="256" t="s">
        <v>100</v>
      </c>
      <c r="Q48" s="256" t="s">
        <v>100</v>
      </c>
      <c r="R48" s="256" t="s">
        <v>100</v>
      </c>
      <c r="S48" s="256" t="s">
        <v>100</v>
      </c>
      <c r="T48" s="254" t="n">
        <v>11</v>
      </c>
      <c r="U48" s="299" t="s">
        <v>1048</v>
      </c>
    </row>
    <row r="49" customFormat="false" ht="15" hidden="false" customHeight="true" outlineLevel="0" collapsed="false">
      <c r="A49" s="302" t="s">
        <v>1049</v>
      </c>
      <c r="B49" s="254"/>
      <c r="C49" s="254"/>
      <c r="D49" s="254"/>
      <c r="E49" s="254"/>
      <c r="F49" s="254"/>
      <c r="G49" s="254"/>
      <c r="H49" s="254"/>
      <c r="I49" s="254"/>
      <c r="J49" s="254"/>
      <c r="K49" s="254"/>
      <c r="L49" s="254"/>
      <c r="M49" s="254"/>
      <c r="N49" s="254"/>
      <c r="O49" s="254"/>
      <c r="P49" s="254"/>
      <c r="Q49" s="254"/>
      <c r="R49" s="254"/>
      <c r="S49" s="254"/>
      <c r="T49" s="254"/>
      <c r="U49" s="304" t="s">
        <v>1050</v>
      </c>
    </row>
    <row r="50" customFormat="false" ht="15" hidden="false" customHeight="true" outlineLevel="0" collapsed="false">
      <c r="A50" s="152" t="s">
        <v>1051</v>
      </c>
      <c r="B50" s="254" t="n">
        <v>4529</v>
      </c>
      <c r="C50" s="254" t="n">
        <v>689</v>
      </c>
      <c r="D50" s="254" t="n">
        <v>695</v>
      </c>
      <c r="E50" s="254" t="n">
        <v>48</v>
      </c>
      <c r="F50" s="254" t="n">
        <v>38</v>
      </c>
      <c r="G50" s="254" t="n">
        <v>86</v>
      </c>
      <c r="H50" s="254" t="n">
        <v>289</v>
      </c>
      <c r="I50" s="254" t="n">
        <v>390</v>
      </c>
      <c r="J50" s="254" t="n">
        <v>19</v>
      </c>
      <c r="K50" s="254" t="n">
        <v>384</v>
      </c>
      <c r="L50" s="254" t="n">
        <v>1202</v>
      </c>
      <c r="M50" s="254" t="n">
        <v>172</v>
      </c>
      <c r="N50" s="254" t="n">
        <v>96</v>
      </c>
      <c r="O50" s="254" t="n">
        <v>138</v>
      </c>
      <c r="P50" s="254" t="n">
        <v>92</v>
      </c>
      <c r="Q50" s="254" t="n">
        <v>36</v>
      </c>
      <c r="R50" s="254" t="n">
        <v>39</v>
      </c>
      <c r="S50" s="254" t="n">
        <v>47</v>
      </c>
      <c r="T50" s="254" t="n">
        <v>68</v>
      </c>
      <c r="U50" s="304" t="s">
        <v>1052</v>
      </c>
    </row>
    <row r="51" customFormat="false" ht="15" hidden="false" customHeight="true" outlineLevel="0" collapsed="false">
      <c r="A51" s="135"/>
      <c r="B51" s="254"/>
      <c r="C51" s="254"/>
      <c r="D51" s="254"/>
      <c r="E51" s="254"/>
      <c r="F51" s="254"/>
      <c r="G51" s="254"/>
      <c r="H51" s="254"/>
      <c r="I51" s="254"/>
      <c r="J51" s="254"/>
      <c r="K51" s="254"/>
      <c r="L51" s="254"/>
      <c r="M51" s="254"/>
      <c r="N51" s="254"/>
      <c r="O51" s="254"/>
      <c r="P51" s="254"/>
      <c r="Q51" s="254"/>
      <c r="R51" s="254"/>
      <c r="S51" s="254"/>
      <c r="T51" s="254"/>
      <c r="U51" s="305"/>
      <c r="V51" s="254"/>
      <c r="W51" s="254"/>
      <c r="X51" s="254"/>
      <c r="Y51" s="254"/>
      <c r="Z51" s="254"/>
      <c r="AA51" s="254"/>
      <c r="AB51" s="254"/>
      <c r="AC51" s="254"/>
      <c r="AD51" s="254"/>
      <c r="AE51" s="254"/>
      <c r="AF51" s="254"/>
      <c r="AG51" s="254"/>
      <c r="AH51" s="254"/>
    </row>
    <row r="52" s="17" customFormat="true" ht="15" hidden="false" customHeight="true" outlineLevel="0" collapsed="false">
      <c r="A52" s="253" t="s">
        <v>1053</v>
      </c>
      <c r="B52" s="253"/>
      <c r="C52" s="253"/>
      <c r="D52" s="253"/>
      <c r="E52" s="253"/>
      <c r="F52" s="253"/>
      <c r="G52" s="253"/>
      <c r="H52" s="253"/>
      <c r="I52" s="253"/>
      <c r="J52" s="253"/>
      <c r="K52" s="253" t="s">
        <v>1053</v>
      </c>
      <c r="L52" s="253"/>
      <c r="M52" s="253"/>
      <c r="N52" s="253"/>
      <c r="O52" s="253"/>
      <c r="P52" s="253"/>
      <c r="Q52" s="253"/>
      <c r="R52" s="253"/>
      <c r="S52" s="253"/>
      <c r="T52" s="253"/>
      <c r="U52" s="253"/>
    </row>
    <row r="53" customFormat="false" ht="15" hidden="false" customHeight="true" outlineLevel="0" collapsed="false">
      <c r="A53" s="135"/>
    </row>
    <row r="54" customFormat="false" ht="15" hidden="false" customHeight="true" outlineLevel="0" collapsed="false">
      <c r="A54" s="267" t="s">
        <v>1030</v>
      </c>
      <c r="B54" s="306" t="n">
        <v>100</v>
      </c>
      <c r="C54" s="106" t="n">
        <v>14.6</v>
      </c>
      <c r="D54" s="106" t="n">
        <v>15.3</v>
      </c>
      <c r="E54" s="106" t="n">
        <v>1.1</v>
      </c>
      <c r="F54" s="106" t="n">
        <v>0.9</v>
      </c>
      <c r="G54" s="106" t="n">
        <v>2.3</v>
      </c>
      <c r="H54" s="106" t="n">
        <v>7.5</v>
      </c>
      <c r="I54" s="106" t="n">
        <v>10.3</v>
      </c>
      <c r="J54" s="106" t="n">
        <v>0.3</v>
      </c>
      <c r="K54" s="106" t="n">
        <v>7.5</v>
      </c>
      <c r="L54" s="106" t="n">
        <v>22.7</v>
      </c>
      <c r="M54" s="106" t="n">
        <v>3.5</v>
      </c>
      <c r="N54" s="106" t="n">
        <v>1.6</v>
      </c>
      <c r="O54" s="106" t="n">
        <v>2.3</v>
      </c>
      <c r="P54" s="106" t="n">
        <v>1.3</v>
      </c>
      <c r="Q54" s="106" t="n">
        <v>0.7</v>
      </c>
      <c r="R54" s="106" t="n">
        <v>0.8</v>
      </c>
      <c r="S54" s="106" t="n">
        <v>1.4</v>
      </c>
      <c r="T54" s="106" t="n">
        <v>5.9</v>
      </c>
      <c r="U54" s="299" t="n">
        <v>1999</v>
      </c>
    </row>
    <row r="55" customFormat="false" ht="15" hidden="false" customHeight="true" outlineLevel="0" collapsed="false">
      <c r="A55" s="267" t="s">
        <v>1031</v>
      </c>
      <c r="B55" s="306" t="n">
        <v>100</v>
      </c>
      <c r="C55" s="106" t="n">
        <v>14</v>
      </c>
      <c r="D55" s="106" t="n">
        <v>15.7</v>
      </c>
      <c r="E55" s="106" t="n">
        <v>1.1</v>
      </c>
      <c r="F55" s="106" t="n">
        <v>1</v>
      </c>
      <c r="G55" s="106" t="n">
        <v>2.1</v>
      </c>
      <c r="H55" s="106" t="n">
        <v>7.7</v>
      </c>
      <c r="I55" s="106" t="n">
        <v>10.5</v>
      </c>
      <c r="J55" s="106" t="n">
        <v>0.4</v>
      </c>
      <c r="K55" s="106" t="n">
        <v>8.1</v>
      </c>
      <c r="L55" s="106" t="n">
        <v>22.8</v>
      </c>
      <c r="M55" s="106" t="n">
        <v>3.4</v>
      </c>
      <c r="N55" s="106" t="n">
        <v>1.5</v>
      </c>
      <c r="O55" s="106" t="n">
        <v>2.3</v>
      </c>
      <c r="P55" s="106" t="n">
        <v>1.3</v>
      </c>
      <c r="Q55" s="106" t="n">
        <v>0.8</v>
      </c>
      <c r="R55" s="106" t="n">
        <v>0.7</v>
      </c>
      <c r="S55" s="106" t="n">
        <v>1.7</v>
      </c>
      <c r="T55" s="106" t="n">
        <v>5</v>
      </c>
      <c r="U55" s="299" t="n">
        <v>2000</v>
      </c>
    </row>
    <row r="56" customFormat="false" ht="15" hidden="false" customHeight="true" outlineLevel="0" collapsed="false">
      <c r="A56" s="267" t="s">
        <v>1032</v>
      </c>
      <c r="B56" s="306" t="n">
        <v>100</v>
      </c>
      <c r="C56" s="106" t="n">
        <v>15</v>
      </c>
      <c r="D56" s="106" t="n">
        <v>16.4</v>
      </c>
      <c r="E56" s="106" t="n">
        <v>1.2</v>
      </c>
      <c r="F56" s="106" t="n">
        <v>1.1</v>
      </c>
      <c r="G56" s="106" t="n">
        <v>2</v>
      </c>
      <c r="H56" s="106" t="n">
        <v>7.5</v>
      </c>
      <c r="I56" s="106" t="n">
        <v>9.8</v>
      </c>
      <c r="J56" s="106" t="n">
        <v>0.4</v>
      </c>
      <c r="K56" s="106" t="n">
        <v>8.2</v>
      </c>
      <c r="L56" s="106" t="n">
        <v>23</v>
      </c>
      <c r="M56" s="106" t="n">
        <v>3.3</v>
      </c>
      <c r="N56" s="106" t="n">
        <v>1.5</v>
      </c>
      <c r="O56" s="106" t="n">
        <v>2.2</v>
      </c>
      <c r="P56" s="106" t="n">
        <v>1.5</v>
      </c>
      <c r="Q56" s="106" t="n">
        <v>0.8</v>
      </c>
      <c r="R56" s="106" t="n">
        <v>0.8</v>
      </c>
      <c r="S56" s="106" t="n">
        <v>1.9</v>
      </c>
      <c r="T56" s="106" t="n">
        <v>3.5</v>
      </c>
      <c r="U56" s="299" t="n">
        <v>2001</v>
      </c>
    </row>
    <row r="57" customFormat="false" ht="15" hidden="false" customHeight="true" outlineLevel="0" collapsed="false">
      <c r="A57" s="267" t="s">
        <v>1033</v>
      </c>
      <c r="B57" s="306" t="n">
        <v>100</v>
      </c>
      <c r="C57" s="106" t="n">
        <v>14.9</v>
      </c>
      <c r="D57" s="106" t="n">
        <v>16.4</v>
      </c>
      <c r="E57" s="106" t="n">
        <v>1.2</v>
      </c>
      <c r="F57" s="106" t="n">
        <v>1.1</v>
      </c>
      <c r="G57" s="106" t="n">
        <v>2</v>
      </c>
      <c r="H57" s="106" t="n">
        <v>7</v>
      </c>
      <c r="I57" s="106" t="n">
        <v>9.1</v>
      </c>
      <c r="J57" s="106" t="n">
        <v>0.4</v>
      </c>
      <c r="K57" s="106" t="n">
        <v>8.6</v>
      </c>
      <c r="L57" s="106" t="n">
        <v>23.4</v>
      </c>
      <c r="M57" s="106" t="n">
        <v>3.4</v>
      </c>
      <c r="N57" s="106" t="n">
        <v>1.8</v>
      </c>
      <c r="O57" s="106" t="n">
        <v>2.3</v>
      </c>
      <c r="P57" s="106" t="n">
        <v>1.6</v>
      </c>
      <c r="Q57" s="106" t="n">
        <v>0.8</v>
      </c>
      <c r="R57" s="106" t="n">
        <v>0.8</v>
      </c>
      <c r="S57" s="106" t="n">
        <v>2.2</v>
      </c>
      <c r="T57" s="106" t="n">
        <v>3</v>
      </c>
      <c r="U57" s="299" t="n">
        <v>2002</v>
      </c>
    </row>
    <row r="58" customFormat="false" ht="15" hidden="false" customHeight="true" outlineLevel="0" collapsed="false">
      <c r="A58" s="267" t="s">
        <v>1034</v>
      </c>
      <c r="B58" s="306" t="n">
        <v>100</v>
      </c>
      <c r="C58" s="106" t="n">
        <v>15.6</v>
      </c>
      <c r="D58" s="106" t="n">
        <v>16.3</v>
      </c>
      <c r="E58" s="106" t="n">
        <v>1.2</v>
      </c>
      <c r="F58" s="106" t="n">
        <v>1.1</v>
      </c>
      <c r="G58" s="106" t="n">
        <v>1.8</v>
      </c>
      <c r="H58" s="106" t="n">
        <v>7.1</v>
      </c>
      <c r="I58" s="106" t="n">
        <v>9.1</v>
      </c>
      <c r="J58" s="106" t="n">
        <v>0.4</v>
      </c>
      <c r="K58" s="106" t="n">
        <v>8.7</v>
      </c>
      <c r="L58" s="106" t="n">
        <v>24.1</v>
      </c>
      <c r="M58" s="106" t="n">
        <v>3.5</v>
      </c>
      <c r="N58" s="106" t="n">
        <v>1.7</v>
      </c>
      <c r="O58" s="106" t="n">
        <v>2.5</v>
      </c>
      <c r="P58" s="106" t="n">
        <v>1.7</v>
      </c>
      <c r="Q58" s="106" t="n">
        <v>0.9</v>
      </c>
      <c r="R58" s="106" t="n">
        <v>0.9</v>
      </c>
      <c r="S58" s="106" t="n">
        <v>2.3</v>
      </c>
      <c r="T58" s="106" t="n">
        <v>1.2</v>
      </c>
      <c r="U58" s="299" t="n">
        <v>2003</v>
      </c>
    </row>
    <row r="59" customFormat="false" ht="15" hidden="false" customHeight="true" outlineLevel="0" collapsed="false">
      <c r="A59" s="267" t="s">
        <v>1035</v>
      </c>
      <c r="B59" s="306" t="n">
        <v>100</v>
      </c>
      <c r="C59" s="106" t="n">
        <v>15.5</v>
      </c>
      <c r="D59" s="106" t="n">
        <v>16.2</v>
      </c>
      <c r="E59" s="106" t="n">
        <v>1.1</v>
      </c>
      <c r="F59" s="106" t="n">
        <v>1.2</v>
      </c>
      <c r="G59" s="106" t="n">
        <v>1.8</v>
      </c>
      <c r="H59" s="106" t="n">
        <v>7.2</v>
      </c>
      <c r="I59" s="106" t="n">
        <v>9.3</v>
      </c>
      <c r="J59" s="106" t="n">
        <v>0.4</v>
      </c>
      <c r="K59" s="106" t="n">
        <v>8.6</v>
      </c>
      <c r="L59" s="106" t="n">
        <v>23.9</v>
      </c>
      <c r="M59" s="106" t="n">
        <v>3.4</v>
      </c>
      <c r="N59" s="106" t="n">
        <v>1.7</v>
      </c>
      <c r="O59" s="106" t="n">
        <v>2.9</v>
      </c>
      <c r="P59" s="106" t="n">
        <v>1.7</v>
      </c>
      <c r="Q59" s="106" t="n">
        <v>0.9</v>
      </c>
      <c r="R59" s="106" t="n">
        <v>0.9</v>
      </c>
      <c r="S59" s="106" t="n">
        <v>2.4</v>
      </c>
      <c r="T59" s="106" t="n">
        <v>1.1</v>
      </c>
      <c r="U59" s="299" t="s">
        <v>192</v>
      </c>
    </row>
    <row r="60" customFormat="false" ht="15" hidden="false" customHeight="true" outlineLevel="0" collapsed="false">
      <c r="A60" s="232"/>
      <c r="B60" s="306"/>
      <c r="T60" s="135"/>
      <c r="U60" s="303"/>
    </row>
    <row r="61" customFormat="false" ht="15" hidden="false" customHeight="true" outlineLevel="0" collapsed="false">
      <c r="A61" s="302" t="s">
        <v>192</v>
      </c>
      <c r="B61" s="306"/>
      <c r="U61" s="299" t="s">
        <v>192</v>
      </c>
    </row>
    <row r="62" customFormat="false" ht="15" hidden="false" customHeight="true" outlineLevel="0" collapsed="false">
      <c r="A62" s="152" t="s">
        <v>237</v>
      </c>
      <c r="B62" s="306" t="n">
        <v>100</v>
      </c>
      <c r="C62" s="106" t="n">
        <v>15.4</v>
      </c>
      <c r="D62" s="106" t="n">
        <v>15.8</v>
      </c>
      <c r="E62" s="106" t="n">
        <v>1.3</v>
      </c>
      <c r="F62" s="106" t="n">
        <v>1.1</v>
      </c>
      <c r="G62" s="106" t="n">
        <v>1.9</v>
      </c>
      <c r="H62" s="106" t="n">
        <v>7</v>
      </c>
      <c r="I62" s="106" t="n">
        <v>8.9</v>
      </c>
      <c r="J62" s="106" t="n">
        <v>0.4</v>
      </c>
      <c r="K62" s="106" t="n">
        <v>8.8</v>
      </c>
      <c r="L62" s="106" t="n">
        <v>24.4</v>
      </c>
      <c r="M62" s="106" t="n">
        <v>3.3</v>
      </c>
      <c r="N62" s="106" t="n">
        <v>1.5</v>
      </c>
      <c r="O62" s="106" t="n">
        <v>3</v>
      </c>
      <c r="P62" s="106" t="n">
        <v>1.8</v>
      </c>
      <c r="Q62" s="106" t="n">
        <v>1</v>
      </c>
      <c r="R62" s="106" t="n">
        <v>1</v>
      </c>
      <c r="S62" s="106" t="n">
        <v>2.3</v>
      </c>
      <c r="T62" s="106" t="n">
        <v>1</v>
      </c>
      <c r="U62" s="299" t="s">
        <v>237</v>
      </c>
    </row>
    <row r="63" customFormat="false" ht="15" hidden="false" customHeight="true" outlineLevel="0" collapsed="false">
      <c r="A63" s="152" t="s">
        <v>205</v>
      </c>
      <c r="B63" s="306" t="n">
        <v>100</v>
      </c>
      <c r="C63" s="106" t="n">
        <v>14.7</v>
      </c>
      <c r="D63" s="106" t="n">
        <v>16.4</v>
      </c>
      <c r="E63" s="106" t="n">
        <v>1.1</v>
      </c>
      <c r="F63" s="106" t="n">
        <v>1.2</v>
      </c>
      <c r="G63" s="106" t="n">
        <v>1.5</v>
      </c>
      <c r="H63" s="106" t="n">
        <v>7.3</v>
      </c>
      <c r="I63" s="106" t="n">
        <v>9.3</v>
      </c>
      <c r="J63" s="106" t="n">
        <v>0.4</v>
      </c>
      <c r="K63" s="106" t="n">
        <v>8.2</v>
      </c>
      <c r="L63" s="106" t="n">
        <v>24.8</v>
      </c>
      <c r="M63" s="106" t="n">
        <v>3.1</v>
      </c>
      <c r="N63" s="106" t="n">
        <v>1.7</v>
      </c>
      <c r="O63" s="106" t="n">
        <v>2.8</v>
      </c>
      <c r="P63" s="106" t="n">
        <v>2.1</v>
      </c>
      <c r="Q63" s="106" t="n">
        <v>1.1</v>
      </c>
      <c r="R63" s="106" t="n">
        <v>1</v>
      </c>
      <c r="S63" s="106" t="n">
        <v>2.2</v>
      </c>
      <c r="T63" s="106" t="n">
        <v>1.1</v>
      </c>
      <c r="U63" s="299" t="s">
        <v>205</v>
      </c>
    </row>
    <row r="64" customFormat="false" ht="15" hidden="false" customHeight="true" outlineLevel="0" collapsed="false">
      <c r="A64" s="232"/>
      <c r="B64" s="306"/>
      <c r="C64" s="307"/>
      <c r="D64" s="106"/>
      <c r="E64" s="106"/>
      <c r="F64" s="106"/>
      <c r="G64" s="106"/>
      <c r="H64" s="106"/>
      <c r="I64" s="106"/>
      <c r="J64" s="106"/>
      <c r="K64" s="106"/>
      <c r="L64" s="106"/>
      <c r="M64" s="106"/>
      <c r="N64" s="106"/>
      <c r="O64" s="106"/>
      <c r="P64" s="106"/>
      <c r="Q64" s="106"/>
      <c r="R64" s="106"/>
      <c r="S64" s="106"/>
      <c r="T64" s="308"/>
      <c r="U64" s="303"/>
    </row>
    <row r="65" customFormat="false" ht="15" hidden="false" customHeight="true" outlineLevel="0" collapsed="false">
      <c r="A65" s="302" t="n">
        <v>2005</v>
      </c>
      <c r="B65" s="306"/>
      <c r="C65" s="307"/>
      <c r="U65" s="299" t="n">
        <v>2005</v>
      </c>
    </row>
    <row r="66" customFormat="false" ht="15" hidden="false" customHeight="true" outlineLevel="0" collapsed="false">
      <c r="A66" s="152" t="s">
        <v>238</v>
      </c>
      <c r="B66" s="306" t="n">
        <v>100</v>
      </c>
      <c r="C66" s="106" t="n">
        <v>15.3</v>
      </c>
      <c r="D66" s="106" t="n">
        <v>15.7</v>
      </c>
      <c r="E66" s="106" t="n">
        <v>1.3</v>
      </c>
      <c r="F66" s="106" t="n">
        <v>1.2</v>
      </c>
      <c r="G66" s="106" t="n">
        <v>2.1</v>
      </c>
      <c r="H66" s="106" t="n">
        <v>7.3</v>
      </c>
      <c r="I66" s="106" t="n">
        <v>9.2</v>
      </c>
      <c r="J66" s="106" t="n">
        <v>0.4</v>
      </c>
      <c r="K66" s="106" t="n">
        <v>8.6</v>
      </c>
      <c r="L66" s="106" t="n">
        <v>24.2</v>
      </c>
      <c r="M66" s="106" t="n">
        <v>3.4</v>
      </c>
      <c r="N66" s="106" t="n">
        <v>1.7</v>
      </c>
      <c r="O66" s="106" t="n">
        <v>2.8</v>
      </c>
      <c r="P66" s="106" t="n">
        <v>1.6</v>
      </c>
      <c r="Q66" s="106" t="n">
        <v>1</v>
      </c>
      <c r="R66" s="106" t="n">
        <v>0.9</v>
      </c>
      <c r="S66" s="106" t="n">
        <v>2.3</v>
      </c>
      <c r="T66" s="106" t="n">
        <v>0.9</v>
      </c>
      <c r="U66" s="299" t="s">
        <v>238</v>
      </c>
    </row>
    <row r="67" customFormat="false" ht="15" hidden="false" customHeight="true" outlineLevel="0" collapsed="false">
      <c r="A67" s="152" t="s">
        <v>239</v>
      </c>
      <c r="B67" s="306" t="n">
        <v>100</v>
      </c>
      <c r="C67" s="106" t="n">
        <v>16</v>
      </c>
      <c r="D67" s="106" t="n">
        <v>16.2</v>
      </c>
      <c r="E67" s="106" t="n">
        <v>1.2</v>
      </c>
      <c r="F67" s="106" t="n">
        <v>1.2</v>
      </c>
      <c r="G67" s="106" t="n">
        <v>1.8</v>
      </c>
      <c r="H67" s="106" t="n">
        <v>6.5</v>
      </c>
      <c r="I67" s="106" t="n">
        <v>9.2</v>
      </c>
      <c r="J67" s="106" t="n">
        <v>0.5</v>
      </c>
      <c r="K67" s="106" t="n">
        <v>8</v>
      </c>
      <c r="L67" s="106" t="n">
        <v>23.9</v>
      </c>
      <c r="M67" s="106" t="n">
        <v>3.5</v>
      </c>
      <c r="N67" s="106" t="n">
        <v>1.7</v>
      </c>
      <c r="O67" s="106" t="n">
        <v>2.8</v>
      </c>
      <c r="P67" s="106" t="n">
        <v>2</v>
      </c>
      <c r="Q67" s="106" t="n">
        <v>1.1</v>
      </c>
      <c r="R67" s="106" t="n">
        <v>1</v>
      </c>
      <c r="S67" s="106" t="n">
        <v>2.3</v>
      </c>
      <c r="T67" s="106" t="n">
        <v>1</v>
      </c>
      <c r="U67" s="299" t="s">
        <v>239</v>
      </c>
    </row>
    <row r="68" customFormat="false" ht="15" hidden="false" customHeight="true" outlineLevel="0" collapsed="false">
      <c r="A68" s="152" t="s">
        <v>240</v>
      </c>
      <c r="B68" s="306" t="n">
        <v>100</v>
      </c>
      <c r="C68" s="106" t="n">
        <v>15.4</v>
      </c>
      <c r="D68" s="106" t="n">
        <v>16.1</v>
      </c>
      <c r="E68" s="106" t="n">
        <v>1.1</v>
      </c>
      <c r="F68" s="106" t="n">
        <v>1.3</v>
      </c>
      <c r="G68" s="106" t="n">
        <v>1.4</v>
      </c>
      <c r="H68" s="106" t="n">
        <v>6.6</v>
      </c>
      <c r="I68" s="106" t="n">
        <v>9</v>
      </c>
      <c r="J68" s="106" t="n">
        <v>0.4</v>
      </c>
      <c r="K68" s="106" t="n">
        <v>8.4</v>
      </c>
      <c r="L68" s="106" t="n">
        <v>25.2</v>
      </c>
      <c r="M68" s="106" t="n">
        <v>3.3</v>
      </c>
      <c r="N68" s="106" t="n">
        <v>1.8</v>
      </c>
      <c r="O68" s="106" t="n">
        <v>3.4</v>
      </c>
      <c r="P68" s="106" t="n">
        <v>1.6</v>
      </c>
      <c r="Q68" s="106" t="n">
        <v>1</v>
      </c>
      <c r="R68" s="106" t="n">
        <v>1</v>
      </c>
      <c r="S68" s="106" t="n">
        <v>2.3</v>
      </c>
      <c r="T68" s="106" t="n">
        <v>0.8</v>
      </c>
      <c r="U68" s="299" t="s">
        <v>240</v>
      </c>
    </row>
    <row r="69" customFormat="false" ht="15" hidden="false" customHeight="true" outlineLevel="0" collapsed="false">
      <c r="A69" s="152" t="s">
        <v>241</v>
      </c>
      <c r="B69" s="306" t="n">
        <v>100</v>
      </c>
      <c r="C69" s="106" t="n">
        <v>15.5</v>
      </c>
      <c r="D69" s="106" t="n">
        <v>15.7</v>
      </c>
      <c r="E69" s="106" t="n">
        <v>1.1</v>
      </c>
      <c r="F69" s="106" t="n">
        <v>1.4</v>
      </c>
      <c r="G69" s="106" t="n">
        <v>2.1</v>
      </c>
      <c r="H69" s="106" t="n">
        <v>7.6</v>
      </c>
      <c r="I69" s="106" t="n">
        <v>9.2</v>
      </c>
      <c r="J69" s="106" t="n">
        <v>0.4</v>
      </c>
      <c r="K69" s="106" t="n">
        <v>8.4</v>
      </c>
      <c r="L69" s="106" t="n">
        <v>23.2</v>
      </c>
      <c r="M69" s="106" t="n">
        <v>3.5</v>
      </c>
      <c r="N69" s="106" t="n">
        <v>1.7</v>
      </c>
      <c r="O69" s="106" t="n">
        <v>2.8</v>
      </c>
      <c r="P69" s="106" t="n">
        <v>1.7</v>
      </c>
      <c r="Q69" s="106" t="n">
        <v>1.2</v>
      </c>
      <c r="R69" s="106" t="n">
        <v>0.9</v>
      </c>
      <c r="S69" s="106" t="n">
        <v>2.4</v>
      </c>
      <c r="T69" s="106" t="n">
        <v>1.4</v>
      </c>
      <c r="U69" s="299" t="s">
        <v>241</v>
      </c>
    </row>
    <row r="70" customFormat="false" ht="15" hidden="false" customHeight="true" outlineLevel="0" collapsed="false">
      <c r="A70" s="152" t="s">
        <v>242</v>
      </c>
      <c r="B70" s="306" t="n">
        <v>100</v>
      </c>
      <c r="C70" s="106" t="n">
        <v>15.6</v>
      </c>
      <c r="D70" s="106" t="n">
        <v>16</v>
      </c>
      <c r="E70" s="106" t="n">
        <v>1.1</v>
      </c>
      <c r="F70" s="106" t="n">
        <v>1.4</v>
      </c>
      <c r="G70" s="106" t="n">
        <v>1.5</v>
      </c>
      <c r="H70" s="106" t="n">
        <v>6.6</v>
      </c>
      <c r="I70" s="106" t="n">
        <v>8.5</v>
      </c>
      <c r="J70" s="106" t="n">
        <v>0.5</v>
      </c>
      <c r="K70" s="106" t="n">
        <v>9.1</v>
      </c>
      <c r="L70" s="106" t="n">
        <v>24.3</v>
      </c>
      <c r="M70" s="106" t="n">
        <v>3.2</v>
      </c>
      <c r="N70" s="106" t="n">
        <v>1.8</v>
      </c>
      <c r="O70" s="106" t="n">
        <v>2.8</v>
      </c>
      <c r="P70" s="106" t="n">
        <v>1.8</v>
      </c>
      <c r="Q70" s="106" t="n">
        <v>1.3</v>
      </c>
      <c r="R70" s="106" t="n">
        <v>0.9</v>
      </c>
      <c r="S70" s="106" t="n">
        <v>2.6</v>
      </c>
      <c r="T70" s="106" t="n">
        <v>0.9</v>
      </c>
      <c r="U70" s="299" t="s">
        <v>242</v>
      </c>
    </row>
    <row r="71" customFormat="false" ht="15" hidden="false" customHeight="true" outlineLevel="0" collapsed="false">
      <c r="A71" s="152" t="s">
        <v>243</v>
      </c>
      <c r="B71" s="306" t="n">
        <v>100</v>
      </c>
      <c r="C71" s="106" t="n">
        <v>16.1</v>
      </c>
      <c r="D71" s="106" t="n">
        <v>16.5</v>
      </c>
      <c r="E71" s="106" t="n">
        <v>1.1</v>
      </c>
      <c r="F71" s="106" t="n">
        <v>1.4</v>
      </c>
      <c r="G71" s="106" t="n">
        <v>2.2</v>
      </c>
      <c r="H71" s="106" t="n">
        <v>7.6</v>
      </c>
      <c r="I71" s="106" t="n">
        <v>9.1</v>
      </c>
      <c r="J71" s="106" t="n">
        <v>0.3</v>
      </c>
      <c r="K71" s="106" t="n">
        <v>8</v>
      </c>
      <c r="L71" s="106" t="n">
        <v>22.3</v>
      </c>
      <c r="M71" s="106" t="n">
        <v>3.6</v>
      </c>
      <c r="N71" s="106" t="n">
        <v>1.9</v>
      </c>
      <c r="O71" s="106" t="n">
        <v>2.6</v>
      </c>
      <c r="P71" s="106" t="n">
        <v>1.9</v>
      </c>
      <c r="Q71" s="106" t="n">
        <v>1.2</v>
      </c>
      <c r="R71" s="106" t="n">
        <v>0.9</v>
      </c>
      <c r="S71" s="106" t="n">
        <v>2.6</v>
      </c>
      <c r="T71" s="106" t="n">
        <v>0.9</v>
      </c>
      <c r="U71" s="299" t="s">
        <v>243</v>
      </c>
    </row>
    <row r="72" customFormat="false" ht="15" hidden="false" customHeight="true" outlineLevel="0" collapsed="false">
      <c r="A72" s="152" t="s">
        <v>244</v>
      </c>
      <c r="B72" s="306" t="n">
        <v>100</v>
      </c>
      <c r="C72" s="106" t="n">
        <v>16.8</v>
      </c>
      <c r="D72" s="106" t="n">
        <v>16.6</v>
      </c>
      <c r="E72" s="106" t="n">
        <v>1.1</v>
      </c>
      <c r="F72" s="106" t="n">
        <v>1.2</v>
      </c>
      <c r="G72" s="106" t="n">
        <v>1.5</v>
      </c>
      <c r="H72" s="106" t="n">
        <v>7.2</v>
      </c>
      <c r="I72" s="106" t="n">
        <v>9</v>
      </c>
      <c r="J72" s="106" t="n">
        <v>0.4</v>
      </c>
      <c r="K72" s="106" t="n">
        <v>7.2</v>
      </c>
      <c r="L72" s="106" t="n">
        <v>23.6</v>
      </c>
      <c r="M72" s="106" t="n">
        <v>3.7</v>
      </c>
      <c r="N72" s="106" t="n">
        <v>1.6</v>
      </c>
      <c r="O72" s="106" t="n">
        <v>3.3</v>
      </c>
      <c r="P72" s="106" t="n">
        <v>1.7</v>
      </c>
      <c r="Q72" s="106" t="n">
        <v>0.7</v>
      </c>
      <c r="R72" s="106" t="n">
        <v>0.7</v>
      </c>
      <c r="S72" s="106" t="n">
        <v>2.6</v>
      </c>
      <c r="T72" s="106" t="n">
        <v>0.9</v>
      </c>
      <c r="U72" s="299" t="s">
        <v>244</v>
      </c>
    </row>
    <row r="73" customFormat="false" ht="15" hidden="false" customHeight="true" outlineLevel="0" collapsed="false">
      <c r="A73" s="152" t="s">
        <v>245</v>
      </c>
      <c r="B73" s="306" t="n">
        <v>100</v>
      </c>
      <c r="C73" s="106" t="n">
        <v>14.5</v>
      </c>
      <c r="D73" s="106" t="n">
        <v>15.3</v>
      </c>
      <c r="E73" s="106" t="n">
        <v>1</v>
      </c>
      <c r="F73" s="106" t="n">
        <v>1.4</v>
      </c>
      <c r="G73" s="106" t="n">
        <v>1.4</v>
      </c>
      <c r="H73" s="106" t="n">
        <v>7.1</v>
      </c>
      <c r="I73" s="106" t="n">
        <v>9.1</v>
      </c>
      <c r="J73" s="106" t="n">
        <v>0.4</v>
      </c>
      <c r="K73" s="106" t="n">
        <v>10.4</v>
      </c>
      <c r="L73" s="106" t="n">
        <v>24.2</v>
      </c>
      <c r="M73" s="106" t="n">
        <v>3.4</v>
      </c>
      <c r="N73" s="106" t="n">
        <v>1.5</v>
      </c>
      <c r="O73" s="106" t="n">
        <v>2.8</v>
      </c>
      <c r="P73" s="106" t="n">
        <v>1.6</v>
      </c>
      <c r="Q73" s="106" t="n">
        <v>1.3</v>
      </c>
      <c r="R73" s="106" t="n">
        <v>0.8</v>
      </c>
      <c r="S73" s="106" t="n">
        <v>2.7</v>
      </c>
      <c r="T73" s="106" t="n">
        <v>1.1</v>
      </c>
      <c r="U73" s="299" t="s">
        <v>245</v>
      </c>
    </row>
    <row r="74" customFormat="false" ht="15" hidden="false" customHeight="true" outlineLevel="0" collapsed="false">
      <c r="A74" s="152" t="s">
        <v>246</v>
      </c>
      <c r="B74" s="306" t="n">
        <v>100</v>
      </c>
      <c r="C74" s="106" t="n">
        <v>15.9</v>
      </c>
      <c r="D74" s="106" t="n">
        <v>15.8</v>
      </c>
      <c r="E74" s="106" t="n">
        <v>1</v>
      </c>
      <c r="F74" s="106" t="n">
        <v>1.5</v>
      </c>
      <c r="G74" s="106" t="n">
        <v>1.8</v>
      </c>
      <c r="H74" s="106" t="n">
        <v>7.6</v>
      </c>
      <c r="I74" s="106" t="n">
        <v>8.8</v>
      </c>
      <c r="J74" s="106" t="n">
        <v>0.4</v>
      </c>
      <c r="K74" s="106" t="n">
        <v>9.5</v>
      </c>
      <c r="L74" s="106" t="n">
        <v>22.6</v>
      </c>
      <c r="M74" s="106" t="n">
        <v>3</v>
      </c>
      <c r="N74" s="106" t="n">
        <v>1.7</v>
      </c>
      <c r="O74" s="106" t="n">
        <v>2.9</v>
      </c>
      <c r="P74" s="106" t="n">
        <v>1.6</v>
      </c>
      <c r="Q74" s="106" t="n">
        <v>1.3</v>
      </c>
      <c r="R74" s="106" t="n">
        <v>0.8</v>
      </c>
      <c r="S74" s="106" t="n">
        <v>2.9</v>
      </c>
      <c r="T74" s="106" t="n">
        <v>1</v>
      </c>
      <c r="U74" s="299" t="s">
        <v>246</v>
      </c>
    </row>
    <row r="75" customFormat="false" ht="15" hidden="false" customHeight="true" outlineLevel="0" collapsed="false">
      <c r="A75" s="152" t="s">
        <v>247</v>
      </c>
      <c r="B75" s="306" t="n">
        <v>100</v>
      </c>
      <c r="C75" s="106" t="n">
        <v>15.1</v>
      </c>
      <c r="D75" s="106" t="n">
        <v>15.5</v>
      </c>
      <c r="E75" s="106" t="n">
        <v>0.9</v>
      </c>
      <c r="F75" s="106" t="n">
        <v>1.3</v>
      </c>
      <c r="G75" s="106" t="n">
        <v>2</v>
      </c>
      <c r="H75" s="106" t="n">
        <v>8</v>
      </c>
      <c r="I75" s="106" t="n">
        <v>9.6</v>
      </c>
      <c r="J75" s="106" t="n">
        <v>0.4</v>
      </c>
      <c r="K75" s="106" t="n">
        <v>8.4</v>
      </c>
      <c r="L75" s="106" t="n">
        <v>23.3</v>
      </c>
      <c r="M75" s="106" t="n">
        <v>3</v>
      </c>
      <c r="N75" s="106" t="n">
        <v>1.5</v>
      </c>
      <c r="O75" s="106" t="n">
        <v>3</v>
      </c>
      <c r="P75" s="106" t="n">
        <v>1.6</v>
      </c>
      <c r="Q75" s="106" t="n">
        <v>1.3</v>
      </c>
      <c r="R75" s="106" t="n">
        <v>0.8</v>
      </c>
      <c r="S75" s="106" t="n">
        <v>3.4</v>
      </c>
      <c r="T75" s="106" t="n">
        <v>0.8</v>
      </c>
      <c r="U75" s="299" t="s">
        <v>247</v>
      </c>
    </row>
    <row r="76" customFormat="false" ht="15" hidden="false" customHeight="true" outlineLevel="0" collapsed="false">
      <c r="A76" s="152" t="s">
        <v>237</v>
      </c>
      <c r="B76" s="306" t="n">
        <v>100</v>
      </c>
      <c r="C76" s="106" t="n">
        <v>15</v>
      </c>
      <c r="D76" s="106" t="n">
        <v>15.1</v>
      </c>
      <c r="E76" s="106" t="n">
        <v>1</v>
      </c>
      <c r="F76" s="106" t="n">
        <v>1.2</v>
      </c>
      <c r="G76" s="106" t="n">
        <v>2</v>
      </c>
      <c r="H76" s="106" t="n">
        <v>7.4</v>
      </c>
      <c r="I76" s="106" t="n">
        <v>8.8</v>
      </c>
      <c r="J76" s="106" t="n">
        <v>0.4</v>
      </c>
      <c r="K76" s="106" t="n">
        <v>9</v>
      </c>
      <c r="L76" s="106" t="n">
        <v>24.2</v>
      </c>
      <c r="M76" s="106" t="n">
        <v>3.3</v>
      </c>
      <c r="N76" s="106" t="n">
        <v>1.6</v>
      </c>
      <c r="O76" s="106" t="n">
        <v>2.5</v>
      </c>
      <c r="P76" s="106" t="n">
        <v>1.8</v>
      </c>
      <c r="Q76" s="106" t="n">
        <v>1.2</v>
      </c>
      <c r="R76" s="106" t="n">
        <v>1</v>
      </c>
      <c r="S76" s="106" t="n">
        <v>3.1</v>
      </c>
      <c r="T76" s="106" t="n">
        <v>1.2</v>
      </c>
      <c r="U76" s="299" t="s">
        <v>237</v>
      </c>
    </row>
    <row r="77" customFormat="false" ht="15" hidden="false" customHeight="true" outlineLevel="0" collapsed="false">
      <c r="A77" s="309" t="s">
        <v>1054</v>
      </c>
      <c r="K77" s="309" t="s">
        <v>1055</v>
      </c>
      <c r="U77" s="1"/>
    </row>
    <row r="78" customFormat="false" ht="15" hidden="false" customHeight="true" outlineLevel="0" collapsed="false">
      <c r="A78" s="310" t="s">
        <v>1056</v>
      </c>
      <c r="J78" s="254"/>
      <c r="K78" s="310" t="s">
        <v>1056</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6"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34"/>
      <c r="B1" s="134"/>
      <c r="C1" s="134"/>
      <c r="D1" s="134"/>
      <c r="E1" s="134"/>
      <c r="F1" s="134"/>
      <c r="G1" s="134"/>
      <c r="H1" s="134"/>
      <c r="I1" s="134"/>
      <c r="J1" s="134"/>
      <c r="K1" s="134"/>
      <c r="L1" s="134"/>
      <c r="M1" s="134"/>
      <c r="N1" s="134"/>
      <c r="O1" s="134"/>
      <c r="P1" s="134"/>
      <c r="Q1" s="134"/>
      <c r="R1" s="134"/>
      <c r="S1" s="134"/>
      <c r="T1" s="134"/>
      <c r="U1" s="134"/>
    </row>
    <row r="2" s="311" customFormat="true" ht="20.1" hidden="false" customHeight="true" outlineLevel="0" collapsed="false">
      <c r="A2" s="289" t="s">
        <v>1007</v>
      </c>
      <c r="B2" s="289"/>
      <c r="C2" s="289"/>
      <c r="D2" s="289"/>
      <c r="E2" s="289"/>
      <c r="F2" s="289"/>
      <c r="G2" s="289"/>
      <c r="H2" s="289"/>
      <c r="I2" s="289"/>
      <c r="J2" s="289"/>
      <c r="K2" s="289" t="s">
        <v>1007</v>
      </c>
      <c r="L2" s="289"/>
      <c r="M2" s="289"/>
      <c r="N2" s="289"/>
      <c r="O2" s="289"/>
      <c r="P2" s="289"/>
      <c r="Q2" s="289"/>
      <c r="R2" s="289"/>
      <c r="S2" s="289"/>
      <c r="T2" s="289"/>
      <c r="U2" s="289"/>
    </row>
    <row r="3" s="311" customFormat="true" ht="20.1" hidden="false" customHeight="true" outlineLevel="0" collapsed="false">
      <c r="A3" s="289" t="s">
        <v>1057</v>
      </c>
      <c r="B3" s="289"/>
      <c r="C3" s="289"/>
      <c r="D3" s="289"/>
      <c r="E3" s="289"/>
      <c r="F3" s="289"/>
      <c r="G3" s="289"/>
      <c r="H3" s="289"/>
      <c r="I3" s="289"/>
      <c r="J3" s="289"/>
      <c r="K3" s="289" t="s">
        <v>1057</v>
      </c>
      <c r="L3" s="289"/>
      <c r="M3" s="289"/>
      <c r="N3" s="289"/>
      <c r="O3" s="289"/>
      <c r="P3" s="289"/>
      <c r="Q3" s="289"/>
      <c r="R3" s="289"/>
      <c r="S3" s="289"/>
      <c r="T3" s="289"/>
      <c r="U3" s="289"/>
    </row>
    <row r="4" s="311" customFormat="true" ht="20.1" hidden="false" customHeight="true" outlineLevel="0" collapsed="false">
      <c r="A4" s="289" t="s">
        <v>1058</v>
      </c>
      <c r="B4" s="289"/>
      <c r="C4" s="289"/>
      <c r="D4" s="289"/>
      <c r="E4" s="289"/>
      <c r="F4" s="289"/>
      <c r="G4" s="289"/>
      <c r="H4" s="289"/>
      <c r="I4" s="289"/>
      <c r="J4" s="289"/>
      <c r="K4" s="289" t="s">
        <v>1058</v>
      </c>
      <c r="L4" s="289"/>
      <c r="M4" s="289"/>
      <c r="N4" s="289"/>
      <c r="O4" s="289"/>
      <c r="P4" s="289"/>
      <c r="Q4" s="289"/>
      <c r="R4" s="289"/>
      <c r="S4" s="289"/>
      <c r="T4" s="289"/>
      <c r="U4" s="289"/>
    </row>
    <row r="5" s="56" customFormat="true" ht="20.1" hidden="false" customHeight="true" outlineLevel="0" collapsed="false">
      <c r="A5" s="312"/>
      <c r="B5" s="312"/>
      <c r="C5" s="312"/>
      <c r="D5" s="312"/>
      <c r="E5" s="312"/>
      <c r="F5" s="312"/>
      <c r="G5" s="312"/>
      <c r="H5" s="312"/>
      <c r="I5" s="312"/>
      <c r="J5" s="312"/>
      <c r="K5" s="312"/>
      <c r="L5" s="312"/>
      <c r="M5" s="312"/>
      <c r="N5" s="312"/>
      <c r="O5" s="312"/>
      <c r="P5" s="312"/>
      <c r="Q5" s="312"/>
      <c r="R5" s="312"/>
      <c r="S5" s="312"/>
      <c r="T5" s="312"/>
      <c r="U5" s="312"/>
    </row>
    <row r="6" s="294" customFormat="true" ht="52.5" hidden="false" customHeight="true" outlineLevel="0" collapsed="false">
      <c r="A6" s="291" t="s">
        <v>1010</v>
      </c>
      <c r="B6" s="59" t="s">
        <v>1011</v>
      </c>
      <c r="C6" s="95" t="s">
        <v>1012</v>
      </c>
      <c r="D6" s="59" t="s">
        <v>1013</v>
      </c>
      <c r="E6" s="59" t="s">
        <v>1014</v>
      </c>
      <c r="F6" s="95" t="s">
        <v>1015</v>
      </c>
      <c r="G6" s="59" t="s">
        <v>1016</v>
      </c>
      <c r="H6" s="59" t="s">
        <v>1017</v>
      </c>
      <c r="I6" s="59" t="s">
        <v>1018</v>
      </c>
      <c r="J6" s="292" t="s">
        <v>1019</v>
      </c>
      <c r="K6" s="58" t="s">
        <v>1020</v>
      </c>
      <c r="L6" s="95" t="s">
        <v>1021</v>
      </c>
      <c r="M6" s="95" t="s">
        <v>1022</v>
      </c>
      <c r="N6" s="59" t="s">
        <v>1023</v>
      </c>
      <c r="O6" s="95" t="s">
        <v>1024</v>
      </c>
      <c r="P6" s="59" t="s">
        <v>1025</v>
      </c>
      <c r="Q6" s="95" t="s">
        <v>1026</v>
      </c>
      <c r="R6" s="59" t="s">
        <v>1027</v>
      </c>
      <c r="S6" s="95" t="s">
        <v>1059</v>
      </c>
      <c r="T6" s="292" t="s">
        <v>1060</v>
      </c>
      <c r="U6" s="293" t="s">
        <v>1010</v>
      </c>
    </row>
    <row r="7" customFormat="false" ht="15" hidden="false" customHeight="true" outlineLevel="0" collapsed="false">
      <c r="A7" s="295"/>
      <c r="J7" s="296"/>
      <c r="K7" s="297"/>
      <c r="L7" s="296"/>
      <c r="U7" s="295"/>
    </row>
    <row r="8" s="17" customFormat="true" ht="15" hidden="false" customHeight="true" outlineLevel="0" collapsed="false">
      <c r="A8" s="253" t="s">
        <v>678</v>
      </c>
      <c r="B8" s="253"/>
      <c r="C8" s="253"/>
      <c r="D8" s="253"/>
      <c r="E8" s="253"/>
      <c r="F8" s="253"/>
      <c r="G8" s="253"/>
      <c r="H8" s="253"/>
      <c r="I8" s="253"/>
      <c r="J8" s="253"/>
      <c r="K8" s="253" t="s">
        <v>678</v>
      </c>
      <c r="L8" s="253"/>
      <c r="M8" s="253"/>
      <c r="N8" s="253"/>
      <c r="O8" s="253"/>
      <c r="P8" s="253"/>
      <c r="Q8" s="253"/>
      <c r="R8" s="253"/>
      <c r="S8" s="253"/>
      <c r="T8" s="253"/>
      <c r="U8" s="253"/>
    </row>
    <row r="9" customFormat="false" ht="15" hidden="false" customHeight="true" outlineLevel="0" collapsed="false">
      <c r="U9" s="135"/>
    </row>
    <row r="10" customFormat="false" ht="15" hidden="false" customHeight="true" outlineLevel="0" collapsed="false">
      <c r="A10" s="152" t="s">
        <v>1061</v>
      </c>
      <c r="B10" s="254" t="n">
        <v>509981</v>
      </c>
      <c r="C10" s="254" t="n">
        <v>84802</v>
      </c>
      <c r="D10" s="254" t="n">
        <v>80960</v>
      </c>
      <c r="E10" s="254" t="n">
        <v>7444</v>
      </c>
      <c r="F10" s="254" t="n">
        <v>3408</v>
      </c>
      <c r="G10" s="254" t="n">
        <v>7960</v>
      </c>
      <c r="H10" s="254" t="n">
        <v>17161</v>
      </c>
      <c r="I10" s="254" t="n">
        <v>26671</v>
      </c>
      <c r="J10" s="254" t="n">
        <v>1460</v>
      </c>
      <c r="K10" s="254" t="n">
        <v>40631</v>
      </c>
      <c r="L10" s="254" t="n">
        <v>96772</v>
      </c>
      <c r="M10" s="254" t="n">
        <v>22468</v>
      </c>
      <c r="N10" s="254" t="n">
        <v>7840</v>
      </c>
      <c r="O10" s="254" t="n">
        <v>10338</v>
      </c>
      <c r="P10" s="254" t="n">
        <v>8877</v>
      </c>
      <c r="Q10" s="254" t="n">
        <v>2941</v>
      </c>
      <c r="R10" s="254" t="n">
        <v>3234</v>
      </c>
      <c r="S10" s="254" t="n">
        <v>67467</v>
      </c>
      <c r="T10" s="254" t="n">
        <v>19547</v>
      </c>
      <c r="U10" s="299" t="n">
        <v>1999</v>
      </c>
    </row>
    <row r="11" s="300" customFormat="true" ht="15" hidden="false" customHeight="true" outlineLevel="0" collapsed="false">
      <c r="A11" s="152" t="s">
        <v>187</v>
      </c>
      <c r="B11" s="254" t="n">
        <v>597455</v>
      </c>
      <c r="C11" s="254" t="n">
        <v>100988</v>
      </c>
      <c r="D11" s="254" t="n">
        <v>92878</v>
      </c>
      <c r="E11" s="254" t="n">
        <v>8170</v>
      </c>
      <c r="F11" s="254" t="n">
        <v>4280</v>
      </c>
      <c r="G11" s="254" t="n">
        <v>9277</v>
      </c>
      <c r="H11" s="254" t="n">
        <v>20359</v>
      </c>
      <c r="I11" s="254" t="n">
        <v>31418</v>
      </c>
      <c r="J11" s="254" t="n">
        <v>2396</v>
      </c>
      <c r="K11" s="254" t="n">
        <v>46964</v>
      </c>
      <c r="L11" s="254" t="n">
        <v>112013</v>
      </c>
      <c r="M11" s="254" t="n">
        <v>24526</v>
      </c>
      <c r="N11" s="254" t="n">
        <v>8834</v>
      </c>
      <c r="O11" s="254" t="n">
        <v>10716</v>
      </c>
      <c r="P11" s="254" t="n">
        <v>10425</v>
      </c>
      <c r="Q11" s="254" t="n">
        <v>3867</v>
      </c>
      <c r="R11" s="254" t="n">
        <v>4507</v>
      </c>
      <c r="S11" s="254" t="n">
        <v>88526</v>
      </c>
      <c r="T11" s="254" t="n">
        <v>17312</v>
      </c>
      <c r="U11" s="299" t="n">
        <v>2000</v>
      </c>
    </row>
    <row r="12" s="300" customFormat="true" ht="15" hidden="false" customHeight="true" outlineLevel="0" collapsed="false">
      <c r="A12" s="152" t="s">
        <v>189</v>
      </c>
      <c r="B12" s="254" t="n">
        <v>638282</v>
      </c>
      <c r="C12" s="254" t="n">
        <v>105615</v>
      </c>
      <c r="D12" s="254" t="n">
        <v>98301</v>
      </c>
      <c r="E12" s="254" t="n">
        <v>9150</v>
      </c>
      <c r="F12" s="254" t="n">
        <v>4633</v>
      </c>
      <c r="G12" s="254" t="n">
        <v>10209</v>
      </c>
      <c r="H12" s="254" t="n">
        <v>23779</v>
      </c>
      <c r="I12" s="254" t="n">
        <v>32955</v>
      </c>
      <c r="J12" s="254" t="n">
        <v>2894</v>
      </c>
      <c r="K12" s="254" t="n">
        <v>48604</v>
      </c>
      <c r="L12" s="254" t="n">
        <v>118047</v>
      </c>
      <c r="M12" s="254" t="n">
        <v>25646</v>
      </c>
      <c r="N12" s="254" t="n">
        <v>9594</v>
      </c>
      <c r="O12" s="254" t="n">
        <v>11137</v>
      </c>
      <c r="P12" s="254" t="n">
        <v>13209</v>
      </c>
      <c r="Q12" s="254" t="n">
        <v>4614</v>
      </c>
      <c r="R12" s="254" t="n">
        <v>5048</v>
      </c>
      <c r="S12" s="254" t="n">
        <v>94175</v>
      </c>
      <c r="T12" s="254" t="n">
        <v>20672</v>
      </c>
      <c r="U12" s="299" t="n">
        <v>2001</v>
      </c>
    </row>
    <row r="13" s="300" customFormat="true" ht="15" hidden="false" customHeight="true" outlineLevel="0" collapsed="false">
      <c r="A13" s="152" t="s">
        <v>190</v>
      </c>
      <c r="B13" s="254" t="n">
        <v>651259</v>
      </c>
      <c r="C13" s="254" t="n">
        <v>103762</v>
      </c>
      <c r="D13" s="254" t="n">
        <v>102472</v>
      </c>
      <c r="E13" s="254" t="n">
        <v>9232</v>
      </c>
      <c r="F13" s="254" t="n">
        <v>4593</v>
      </c>
      <c r="G13" s="254" t="n">
        <v>10184</v>
      </c>
      <c r="H13" s="254" t="n">
        <v>21855</v>
      </c>
      <c r="I13" s="254" t="n">
        <v>32713</v>
      </c>
      <c r="J13" s="254" t="n">
        <v>2267</v>
      </c>
      <c r="K13" s="254" t="n">
        <v>48793</v>
      </c>
      <c r="L13" s="254" t="n">
        <v>119622</v>
      </c>
      <c r="M13" s="254" t="n">
        <v>26557</v>
      </c>
      <c r="N13" s="254" t="n">
        <v>9389</v>
      </c>
      <c r="O13" s="254" t="n">
        <v>11728</v>
      </c>
      <c r="P13" s="254" t="n">
        <v>13932</v>
      </c>
      <c r="Q13" s="254" t="n">
        <v>4875</v>
      </c>
      <c r="R13" s="254" t="n">
        <v>5086</v>
      </c>
      <c r="S13" s="254" t="n">
        <v>106058</v>
      </c>
      <c r="T13" s="254" t="n">
        <v>18142</v>
      </c>
      <c r="U13" s="299" t="n">
        <v>2002</v>
      </c>
    </row>
    <row r="14" s="300" customFormat="true" ht="15" hidden="false" customHeight="true" outlineLevel="0" collapsed="false">
      <c r="A14" s="152" t="s">
        <v>191</v>
      </c>
      <c r="B14" s="254" t="n">
        <v>664392</v>
      </c>
      <c r="C14" s="254" t="n">
        <v>107682</v>
      </c>
      <c r="D14" s="254" t="n">
        <v>106702</v>
      </c>
      <c r="E14" s="254" t="n">
        <v>9137</v>
      </c>
      <c r="F14" s="254" t="n">
        <v>5098</v>
      </c>
      <c r="G14" s="254" t="n">
        <v>10737</v>
      </c>
      <c r="H14" s="254" t="n">
        <v>19667</v>
      </c>
      <c r="I14" s="254" t="n">
        <v>34278</v>
      </c>
      <c r="J14" s="254" t="n">
        <v>2926</v>
      </c>
      <c r="K14" s="254" t="n">
        <v>51285</v>
      </c>
      <c r="L14" s="254" t="n">
        <v>120698</v>
      </c>
      <c r="M14" s="254" t="n">
        <v>28591</v>
      </c>
      <c r="N14" s="254" t="n">
        <v>9493</v>
      </c>
      <c r="O14" s="254" t="n">
        <v>11668</v>
      </c>
      <c r="P14" s="254" t="n">
        <v>15144</v>
      </c>
      <c r="Q14" s="254" t="n">
        <v>5381</v>
      </c>
      <c r="R14" s="254" t="n">
        <v>6323</v>
      </c>
      <c r="S14" s="254" t="n">
        <v>104788</v>
      </c>
      <c r="T14" s="254" t="n">
        <v>14794</v>
      </c>
      <c r="U14" s="299" t="n">
        <v>2003</v>
      </c>
    </row>
    <row r="15" customFormat="false" ht="15" hidden="false" customHeight="true" outlineLevel="0" collapsed="false">
      <c r="A15" s="152" t="s">
        <v>192</v>
      </c>
      <c r="B15" s="254" t="n">
        <v>731479</v>
      </c>
      <c r="C15" s="254" t="n">
        <v>113395</v>
      </c>
      <c r="D15" s="254" t="n">
        <v>117493</v>
      </c>
      <c r="E15" s="254" t="n">
        <v>10040</v>
      </c>
      <c r="F15" s="254" t="n">
        <v>5390</v>
      </c>
      <c r="G15" s="254" t="n">
        <v>11754</v>
      </c>
      <c r="H15" s="254" t="n">
        <v>20698</v>
      </c>
      <c r="I15" s="254" t="n">
        <v>37157</v>
      </c>
      <c r="J15" s="254" t="n">
        <v>2998</v>
      </c>
      <c r="K15" s="254" t="n">
        <v>56358</v>
      </c>
      <c r="L15" s="254" t="n">
        <v>133886</v>
      </c>
      <c r="M15" s="254" t="n">
        <v>31725</v>
      </c>
      <c r="N15" s="254" t="n">
        <v>10336</v>
      </c>
      <c r="O15" s="254" t="n">
        <v>14579</v>
      </c>
      <c r="P15" s="254" t="n">
        <v>16260</v>
      </c>
      <c r="Q15" s="254" t="n">
        <v>6174</v>
      </c>
      <c r="R15" s="254" t="n">
        <v>7357</v>
      </c>
      <c r="S15" s="254" t="n">
        <v>123158</v>
      </c>
      <c r="T15" s="254" t="n">
        <v>12721</v>
      </c>
      <c r="U15" s="299" t="n">
        <v>2004</v>
      </c>
    </row>
    <row r="16" customFormat="false" ht="15" hidden="false" customHeight="true" outlineLevel="0" collapsed="false">
      <c r="A16" s="232"/>
      <c r="T16" s="135"/>
      <c r="U16" s="303"/>
    </row>
    <row r="17" customFormat="false" ht="15" hidden="false" customHeight="true" outlineLevel="0" collapsed="false">
      <c r="A17" s="302" t="n">
        <v>2004</v>
      </c>
      <c r="U17" s="299" t="n">
        <v>2004</v>
      </c>
    </row>
    <row r="18" customFormat="false" ht="15" hidden="false" customHeight="true" outlineLevel="0" collapsed="false">
      <c r="A18" s="152" t="s">
        <v>237</v>
      </c>
      <c r="B18" s="254" t="n">
        <v>66468</v>
      </c>
      <c r="C18" s="254" t="n">
        <v>10296</v>
      </c>
      <c r="D18" s="254" t="n">
        <v>10200</v>
      </c>
      <c r="E18" s="254" t="n">
        <v>989</v>
      </c>
      <c r="F18" s="254" t="n">
        <v>446</v>
      </c>
      <c r="G18" s="254" t="n">
        <v>1070</v>
      </c>
      <c r="H18" s="254" t="n">
        <v>1847</v>
      </c>
      <c r="I18" s="254" t="n">
        <v>3352</v>
      </c>
      <c r="J18" s="254" t="n">
        <v>272</v>
      </c>
      <c r="K18" s="254" t="n">
        <v>5065</v>
      </c>
      <c r="L18" s="254" t="n">
        <v>12421</v>
      </c>
      <c r="M18" s="254" t="n">
        <v>2789</v>
      </c>
      <c r="N18" s="254" t="n">
        <v>982</v>
      </c>
      <c r="O18" s="254" t="n">
        <v>1480</v>
      </c>
      <c r="P18" s="254" t="n">
        <v>1490</v>
      </c>
      <c r="Q18" s="254" t="n">
        <v>582</v>
      </c>
      <c r="R18" s="254" t="n">
        <v>741</v>
      </c>
      <c r="S18" s="254" t="n">
        <v>11492</v>
      </c>
      <c r="T18" s="254" t="n">
        <v>955</v>
      </c>
      <c r="U18" s="299" t="s">
        <v>237</v>
      </c>
    </row>
    <row r="19" customFormat="false" ht="15" hidden="false" customHeight="true" outlineLevel="0" collapsed="false">
      <c r="A19" s="152" t="s">
        <v>205</v>
      </c>
      <c r="B19" s="254" t="n">
        <v>59710</v>
      </c>
      <c r="C19" s="254" t="n">
        <v>9307</v>
      </c>
      <c r="D19" s="254" t="n">
        <v>9583</v>
      </c>
      <c r="E19" s="254" t="n">
        <v>677</v>
      </c>
      <c r="F19" s="254" t="n">
        <v>529</v>
      </c>
      <c r="G19" s="254" t="n">
        <v>1126</v>
      </c>
      <c r="H19" s="254" t="n">
        <v>1835</v>
      </c>
      <c r="I19" s="254" t="n">
        <v>2906</v>
      </c>
      <c r="J19" s="254" t="n">
        <v>183</v>
      </c>
      <c r="K19" s="254" t="n">
        <v>4054</v>
      </c>
      <c r="L19" s="254" t="n">
        <v>11231</v>
      </c>
      <c r="M19" s="254" t="n">
        <v>2748</v>
      </c>
      <c r="N19" s="254" t="n">
        <v>895</v>
      </c>
      <c r="O19" s="254" t="n">
        <v>1406</v>
      </c>
      <c r="P19" s="254" t="n">
        <v>1189</v>
      </c>
      <c r="Q19" s="254" t="n">
        <v>530</v>
      </c>
      <c r="R19" s="254" t="n">
        <v>585</v>
      </c>
      <c r="S19" s="254" t="n">
        <v>9923</v>
      </c>
      <c r="T19" s="254" t="n">
        <v>1003</v>
      </c>
      <c r="U19" s="299" t="s">
        <v>205</v>
      </c>
    </row>
    <row r="20" customFormat="false" ht="15" hidden="false" customHeight="true" outlineLevel="0" collapsed="false">
      <c r="A20" s="232"/>
      <c r="T20" s="135"/>
      <c r="U20" s="303"/>
    </row>
    <row r="21" customFormat="false" ht="15" hidden="false" customHeight="true" outlineLevel="0" collapsed="false">
      <c r="A21" s="302" t="n">
        <v>2005</v>
      </c>
      <c r="B21" s="254"/>
      <c r="T21" s="135"/>
      <c r="U21" s="299" t="n">
        <v>2005</v>
      </c>
    </row>
    <row r="22" customFormat="false" ht="15" hidden="false" customHeight="true" outlineLevel="0" collapsed="false">
      <c r="A22" s="152" t="s">
        <v>238</v>
      </c>
      <c r="B22" s="254" t="n">
        <v>60552</v>
      </c>
      <c r="C22" s="254" t="n">
        <v>9520</v>
      </c>
      <c r="D22" s="254" t="n">
        <v>9394</v>
      </c>
      <c r="E22" s="254" t="n">
        <v>818</v>
      </c>
      <c r="F22" s="254" t="n">
        <v>466</v>
      </c>
      <c r="G22" s="254" t="n">
        <v>985</v>
      </c>
      <c r="H22" s="254" t="n">
        <v>1703</v>
      </c>
      <c r="I22" s="254" t="n">
        <v>3096</v>
      </c>
      <c r="J22" s="254" t="n">
        <v>207</v>
      </c>
      <c r="K22" s="254" t="n">
        <v>4517</v>
      </c>
      <c r="L22" s="254" t="n">
        <v>11446</v>
      </c>
      <c r="M22" s="254" t="n">
        <v>2756</v>
      </c>
      <c r="N22" s="254" t="n">
        <v>1019</v>
      </c>
      <c r="O22" s="254" t="n">
        <v>1128</v>
      </c>
      <c r="P22" s="254" t="n">
        <v>1255</v>
      </c>
      <c r="Q22" s="254" t="n">
        <v>541</v>
      </c>
      <c r="R22" s="254" t="n">
        <v>592</v>
      </c>
      <c r="S22" s="254" t="n">
        <v>10146</v>
      </c>
      <c r="T22" s="254" t="n">
        <v>963</v>
      </c>
      <c r="U22" s="299" t="s">
        <v>238</v>
      </c>
    </row>
    <row r="23" customFormat="false" ht="15" hidden="false" customHeight="true" outlineLevel="0" collapsed="false">
      <c r="A23" s="152" t="s">
        <v>239</v>
      </c>
      <c r="B23" s="254" t="n">
        <v>59715</v>
      </c>
      <c r="C23" s="254" t="n">
        <v>8942</v>
      </c>
      <c r="D23" s="254" t="n">
        <v>9703</v>
      </c>
      <c r="E23" s="254" t="n">
        <v>735</v>
      </c>
      <c r="F23" s="254" t="n">
        <v>411</v>
      </c>
      <c r="G23" s="254" t="n">
        <v>927</v>
      </c>
      <c r="H23" s="254" t="n">
        <v>1720</v>
      </c>
      <c r="I23" s="254" t="n">
        <v>2902</v>
      </c>
      <c r="J23" s="254" t="n">
        <v>214</v>
      </c>
      <c r="K23" s="254" t="n">
        <v>4642</v>
      </c>
      <c r="L23" s="254" t="n">
        <v>11206</v>
      </c>
      <c r="M23" s="254" t="n">
        <v>2689</v>
      </c>
      <c r="N23" s="254" t="n">
        <v>987</v>
      </c>
      <c r="O23" s="254" t="n">
        <v>1175</v>
      </c>
      <c r="P23" s="254" t="n">
        <v>1241</v>
      </c>
      <c r="Q23" s="254" t="n">
        <v>562</v>
      </c>
      <c r="R23" s="254" t="n">
        <v>610</v>
      </c>
      <c r="S23" s="254" t="n">
        <v>10141</v>
      </c>
      <c r="T23" s="254" t="n">
        <v>910</v>
      </c>
      <c r="U23" s="299" t="s">
        <v>239</v>
      </c>
    </row>
    <row r="24" customFormat="false" ht="15" hidden="false" customHeight="true" outlineLevel="0" collapsed="false">
      <c r="A24" s="152" t="s">
        <v>240</v>
      </c>
      <c r="B24" s="254" t="n">
        <v>65201</v>
      </c>
      <c r="C24" s="254" t="n">
        <v>10209</v>
      </c>
      <c r="D24" s="254" t="n">
        <v>10437</v>
      </c>
      <c r="E24" s="254" t="n">
        <v>800</v>
      </c>
      <c r="F24" s="254" t="n">
        <v>507</v>
      </c>
      <c r="G24" s="254" t="n">
        <v>1008</v>
      </c>
      <c r="H24" s="254" t="n">
        <v>2205</v>
      </c>
      <c r="I24" s="254" t="n">
        <v>3248</v>
      </c>
      <c r="J24" s="254" t="n">
        <v>200</v>
      </c>
      <c r="K24" s="254" t="n">
        <v>4950</v>
      </c>
      <c r="L24" s="254" t="n">
        <v>11933</v>
      </c>
      <c r="M24" s="254" t="n">
        <v>2924</v>
      </c>
      <c r="N24" s="254" t="n">
        <v>1036</v>
      </c>
      <c r="O24" s="254" t="n">
        <v>1287</v>
      </c>
      <c r="P24" s="254" t="n">
        <v>1293</v>
      </c>
      <c r="Q24" s="254" t="n">
        <v>612</v>
      </c>
      <c r="R24" s="254" t="n">
        <v>645</v>
      </c>
      <c r="S24" s="254" t="n">
        <v>10892</v>
      </c>
      <c r="T24" s="254" t="n">
        <v>1013</v>
      </c>
      <c r="U24" s="299" t="s">
        <v>240</v>
      </c>
    </row>
    <row r="25" customFormat="false" ht="15" hidden="false" customHeight="true" outlineLevel="0" collapsed="false">
      <c r="A25" s="152" t="s">
        <v>241</v>
      </c>
      <c r="B25" s="254" t="n">
        <v>64491</v>
      </c>
      <c r="C25" s="254" t="n">
        <v>10447</v>
      </c>
      <c r="D25" s="254" t="n">
        <v>10627</v>
      </c>
      <c r="E25" s="254" t="n">
        <v>781</v>
      </c>
      <c r="F25" s="254" t="n">
        <v>553</v>
      </c>
      <c r="G25" s="254" t="n">
        <v>1156</v>
      </c>
      <c r="H25" s="254" t="n">
        <v>1907</v>
      </c>
      <c r="I25" s="254" t="n">
        <v>3235</v>
      </c>
      <c r="J25" s="254" t="n">
        <v>220</v>
      </c>
      <c r="K25" s="254" t="n">
        <v>5185</v>
      </c>
      <c r="L25" s="254" t="n">
        <v>11726</v>
      </c>
      <c r="M25" s="254" t="n">
        <v>2786</v>
      </c>
      <c r="N25" s="254" t="n">
        <v>1005</v>
      </c>
      <c r="O25" s="254" t="n">
        <v>1245</v>
      </c>
      <c r="P25" s="254" t="n">
        <v>1359</v>
      </c>
      <c r="Q25" s="254" t="n">
        <v>582</v>
      </c>
      <c r="R25" s="254" t="n">
        <v>611</v>
      </c>
      <c r="S25" s="254" t="n">
        <v>10148</v>
      </c>
      <c r="T25" s="254" t="n">
        <v>916</v>
      </c>
      <c r="U25" s="299" t="s">
        <v>241</v>
      </c>
    </row>
    <row r="26" customFormat="false" ht="15" hidden="false" customHeight="true" outlineLevel="0" collapsed="false">
      <c r="A26" s="152" t="s">
        <v>242</v>
      </c>
      <c r="B26" s="254" t="n">
        <v>63540</v>
      </c>
      <c r="C26" s="254" t="n">
        <v>9797</v>
      </c>
      <c r="D26" s="254" t="n">
        <v>10178</v>
      </c>
      <c r="E26" s="254" t="n">
        <v>786</v>
      </c>
      <c r="F26" s="254" t="n">
        <v>545</v>
      </c>
      <c r="G26" s="254" t="n">
        <v>1043</v>
      </c>
      <c r="H26" s="254" t="n">
        <v>1801</v>
      </c>
      <c r="I26" s="254" t="n">
        <v>3137</v>
      </c>
      <c r="J26" s="254" t="n">
        <v>209</v>
      </c>
      <c r="K26" s="254" t="n">
        <v>5357</v>
      </c>
      <c r="L26" s="254" t="n">
        <v>11562</v>
      </c>
      <c r="M26" s="254" t="n">
        <v>3074</v>
      </c>
      <c r="N26" s="254" t="n">
        <v>945</v>
      </c>
      <c r="O26" s="254" t="n">
        <v>1218</v>
      </c>
      <c r="P26" s="254" t="n">
        <v>1432</v>
      </c>
      <c r="Q26" s="254" t="n">
        <v>669</v>
      </c>
      <c r="R26" s="254" t="n">
        <v>652</v>
      </c>
      <c r="S26" s="254" t="n">
        <v>10182</v>
      </c>
      <c r="T26" s="254" t="n">
        <v>953</v>
      </c>
      <c r="U26" s="299" t="s">
        <v>242</v>
      </c>
    </row>
    <row r="27" customFormat="false" ht="15" hidden="false" customHeight="true" outlineLevel="0" collapsed="false">
      <c r="A27" s="152" t="s">
        <v>243</v>
      </c>
      <c r="B27" s="254" t="n">
        <v>68738</v>
      </c>
      <c r="C27" s="254" t="n">
        <v>11040</v>
      </c>
      <c r="D27" s="254" t="n">
        <v>11410</v>
      </c>
      <c r="E27" s="254" t="n">
        <v>861</v>
      </c>
      <c r="F27" s="254" t="n">
        <v>507</v>
      </c>
      <c r="G27" s="254" t="n">
        <v>1446</v>
      </c>
      <c r="H27" s="254" t="n">
        <v>2017</v>
      </c>
      <c r="I27" s="254" t="n">
        <v>3446</v>
      </c>
      <c r="J27" s="254" t="n">
        <v>230</v>
      </c>
      <c r="K27" s="254" t="n">
        <v>5220</v>
      </c>
      <c r="L27" s="254" t="n">
        <v>12299</v>
      </c>
      <c r="M27" s="254" t="n">
        <v>3147</v>
      </c>
      <c r="N27" s="254" t="n">
        <v>1085</v>
      </c>
      <c r="O27" s="254" t="n">
        <v>1644</v>
      </c>
      <c r="P27" s="254" t="n">
        <v>1470</v>
      </c>
      <c r="Q27" s="254" t="n">
        <v>647</v>
      </c>
      <c r="R27" s="254" t="n">
        <v>647</v>
      </c>
      <c r="S27" s="254" t="n">
        <v>10530</v>
      </c>
      <c r="T27" s="254" t="n">
        <v>1091</v>
      </c>
      <c r="U27" s="299" t="s">
        <v>243</v>
      </c>
    </row>
    <row r="28" customFormat="false" ht="15" hidden="false" customHeight="true" outlineLevel="0" collapsed="false">
      <c r="A28" s="152" t="s">
        <v>244</v>
      </c>
      <c r="B28" s="254" t="n">
        <v>64492</v>
      </c>
      <c r="C28" s="254" t="n">
        <v>10807</v>
      </c>
      <c r="D28" s="254" t="n">
        <v>10901</v>
      </c>
      <c r="E28" s="254" t="n">
        <v>794</v>
      </c>
      <c r="F28" s="254" t="n">
        <v>453</v>
      </c>
      <c r="G28" s="254" t="n">
        <v>806</v>
      </c>
      <c r="H28" s="254" t="n">
        <v>1451</v>
      </c>
      <c r="I28" s="254" t="n">
        <v>3291</v>
      </c>
      <c r="J28" s="254" t="n">
        <v>302</v>
      </c>
      <c r="K28" s="254" t="n">
        <v>4972</v>
      </c>
      <c r="L28" s="254" t="n">
        <v>12092</v>
      </c>
      <c r="M28" s="254" t="n">
        <v>2823</v>
      </c>
      <c r="N28" s="254" t="n">
        <v>801</v>
      </c>
      <c r="O28" s="254" t="n">
        <v>1487</v>
      </c>
      <c r="P28" s="254" t="n">
        <v>1491</v>
      </c>
      <c r="Q28" s="254" t="n">
        <v>643</v>
      </c>
      <c r="R28" s="254" t="n">
        <v>623</v>
      </c>
      <c r="S28" s="254" t="n">
        <v>9840</v>
      </c>
      <c r="T28" s="254" t="n">
        <v>914</v>
      </c>
      <c r="U28" s="299" t="s">
        <v>244</v>
      </c>
    </row>
    <row r="29" customFormat="false" ht="15" hidden="false" customHeight="true" outlineLevel="0" collapsed="false">
      <c r="A29" s="152" t="s">
        <v>245</v>
      </c>
      <c r="B29" s="254" t="n">
        <v>63321</v>
      </c>
      <c r="C29" s="254" t="n">
        <v>9795</v>
      </c>
      <c r="D29" s="254" t="n">
        <v>10166</v>
      </c>
      <c r="E29" s="254" t="n">
        <v>883</v>
      </c>
      <c r="F29" s="254" t="n">
        <v>695</v>
      </c>
      <c r="G29" s="254" t="n">
        <v>956</v>
      </c>
      <c r="H29" s="254" t="n">
        <v>1975</v>
      </c>
      <c r="I29" s="254" t="n">
        <v>3205</v>
      </c>
      <c r="J29" s="254" t="n">
        <v>244</v>
      </c>
      <c r="K29" s="254" t="n">
        <v>4700</v>
      </c>
      <c r="L29" s="254" t="n">
        <v>11283</v>
      </c>
      <c r="M29" s="254" t="n">
        <v>2682</v>
      </c>
      <c r="N29" s="254" t="n">
        <v>829</v>
      </c>
      <c r="O29" s="254" t="n">
        <v>1217</v>
      </c>
      <c r="P29" s="254" t="n">
        <v>1478</v>
      </c>
      <c r="Q29" s="254" t="n">
        <v>647</v>
      </c>
      <c r="R29" s="254" t="n">
        <v>600</v>
      </c>
      <c r="S29" s="254" t="n">
        <v>11017</v>
      </c>
      <c r="T29" s="254" t="n">
        <v>950</v>
      </c>
      <c r="U29" s="299" t="s">
        <v>245</v>
      </c>
    </row>
    <row r="30" customFormat="false" ht="15" hidden="false" customHeight="true" outlineLevel="0" collapsed="false">
      <c r="A30" s="152" t="s">
        <v>246</v>
      </c>
      <c r="B30" s="254" t="n">
        <v>69392</v>
      </c>
      <c r="C30" s="254" t="n">
        <v>10379</v>
      </c>
      <c r="D30" s="254" t="n">
        <v>11616</v>
      </c>
      <c r="E30" s="254" t="n">
        <v>881</v>
      </c>
      <c r="F30" s="254" t="n">
        <v>645</v>
      </c>
      <c r="G30" s="254" t="n">
        <v>1305</v>
      </c>
      <c r="H30" s="254" t="n">
        <v>1936</v>
      </c>
      <c r="I30" s="254" t="n">
        <v>3612</v>
      </c>
      <c r="J30" s="254" t="n">
        <v>244</v>
      </c>
      <c r="K30" s="254" t="n">
        <v>5275</v>
      </c>
      <c r="L30" s="254" t="n">
        <v>12501</v>
      </c>
      <c r="M30" s="254" t="n">
        <v>2987</v>
      </c>
      <c r="N30" s="254" t="n">
        <v>1004</v>
      </c>
      <c r="O30" s="254" t="n">
        <v>1508</v>
      </c>
      <c r="P30" s="254" t="n">
        <v>1573</v>
      </c>
      <c r="Q30" s="254" t="n">
        <v>688</v>
      </c>
      <c r="R30" s="254" t="n">
        <v>676</v>
      </c>
      <c r="S30" s="254" t="n">
        <v>11561</v>
      </c>
      <c r="T30" s="254" t="n">
        <v>1001</v>
      </c>
      <c r="U30" s="299" t="s">
        <v>246</v>
      </c>
    </row>
    <row r="31" customFormat="false" ht="15" hidden="false" customHeight="true" outlineLevel="0" collapsed="false">
      <c r="A31" s="152" t="s">
        <v>247</v>
      </c>
      <c r="B31" s="254" t="n">
        <v>68579</v>
      </c>
      <c r="C31" s="254" t="n">
        <v>10734</v>
      </c>
      <c r="D31" s="254" t="n">
        <v>11379</v>
      </c>
      <c r="E31" s="254" t="n">
        <v>852</v>
      </c>
      <c r="F31" s="254" t="n">
        <v>605</v>
      </c>
      <c r="G31" s="254" t="n">
        <v>1089</v>
      </c>
      <c r="H31" s="254" t="n">
        <v>1778</v>
      </c>
      <c r="I31" s="254" t="n">
        <v>3350</v>
      </c>
      <c r="J31" s="254" t="n">
        <v>255</v>
      </c>
      <c r="K31" s="254" t="n">
        <v>5083</v>
      </c>
      <c r="L31" s="254" t="n">
        <v>12357</v>
      </c>
      <c r="M31" s="254" t="n">
        <v>2782</v>
      </c>
      <c r="N31" s="254" t="n">
        <v>1049</v>
      </c>
      <c r="O31" s="254" t="n">
        <v>1545</v>
      </c>
      <c r="P31" s="254" t="n">
        <v>1694</v>
      </c>
      <c r="Q31" s="254" t="n">
        <v>661</v>
      </c>
      <c r="R31" s="254" t="n">
        <v>695</v>
      </c>
      <c r="S31" s="254" t="n">
        <v>11677</v>
      </c>
      <c r="T31" s="254" t="n">
        <v>992</v>
      </c>
      <c r="U31" s="299" t="s">
        <v>247</v>
      </c>
    </row>
    <row r="32" customFormat="false" ht="15" hidden="false" customHeight="true" outlineLevel="0" collapsed="false">
      <c r="A32" s="152" t="s">
        <v>237</v>
      </c>
      <c r="B32" s="254" t="n">
        <v>71511</v>
      </c>
      <c r="C32" s="254" t="n">
        <v>11422</v>
      </c>
      <c r="D32" s="254" t="n">
        <v>11533</v>
      </c>
      <c r="E32" s="254" t="n">
        <v>894</v>
      </c>
      <c r="F32" s="254" t="n">
        <v>610</v>
      </c>
      <c r="G32" s="254" t="n">
        <v>956</v>
      </c>
      <c r="H32" s="254" t="n">
        <v>2442</v>
      </c>
      <c r="I32" s="254" t="n">
        <v>3516</v>
      </c>
      <c r="J32" s="254" t="n">
        <v>196</v>
      </c>
      <c r="K32" s="254" t="n">
        <v>5385</v>
      </c>
      <c r="L32" s="254" t="n">
        <v>12559</v>
      </c>
      <c r="M32" s="254" t="n">
        <v>2790</v>
      </c>
      <c r="N32" s="254" t="n">
        <v>1111</v>
      </c>
      <c r="O32" s="254" t="n">
        <v>1502</v>
      </c>
      <c r="P32" s="254" t="n">
        <v>1640</v>
      </c>
      <c r="Q32" s="254" t="n">
        <v>666</v>
      </c>
      <c r="R32" s="254" t="n">
        <v>778</v>
      </c>
      <c r="S32" s="254" t="n">
        <v>12328</v>
      </c>
      <c r="T32" s="254" t="n">
        <v>1183</v>
      </c>
      <c r="U32" s="299" t="s">
        <v>237</v>
      </c>
    </row>
    <row r="33" customFormat="false" ht="15" hidden="false" customHeight="true" outlineLevel="0" collapsed="false">
      <c r="A33" s="232"/>
      <c r="C33" s="254"/>
      <c r="D33" s="254"/>
      <c r="E33" s="254"/>
      <c r="F33" s="254"/>
      <c r="G33" s="254"/>
      <c r="H33" s="254"/>
      <c r="I33" s="254"/>
      <c r="J33" s="254"/>
      <c r="L33" s="254"/>
      <c r="M33" s="254"/>
      <c r="N33" s="254"/>
      <c r="O33" s="254"/>
      <c r="P33" s="254"/>
      <c r="Q33" s="254"/>
      <c r="R33" s="254"/>
      <c r="S33" s="254"/>
      <c r="T33" s="254"/>
      <c r="U33" s="303"/>
    </row>
    <row r="34" customFormat="false" ht="15" hidden="false" customHeight="true" outlineLevel="0" collapsed="false">
      <c r="A34" s="302" t="s">
        <v>1036</v>
      </c>
      <c r="C34" s="6"/>
      <c r="D34" s="6"/>
      <c r="E34" s="6"/>
      <c r="F34" s="6"/>
      <c r="G34" s="6"/>
      <c r="H34" s="6"/>
      <c r="I34" s="6"/>
      <c r="J34" s="6"/>
      <c r="K34" s="6"/>
      <c r="L34" s="6"/>
      <c r="M34" s="6"/>
      <c r="N34" s="6"/>
      <c r="O34" s="6"/>
      <c r="P34" s="6"/>
      <c r="Q34" s="6"/>
      <c r="R34" s="6"/>
      <c r="S34" s="6"/>
      <c r="T34" s="6"/>
      <c r="U34" s="299" t="s">
        <v>1036</v>
      </c>
    </row>
    <row r="35" customFormat="false" ht="15" hidden="false" customHeight="true" outlineLevel="0" collapsed="false">
      <c r="A35" s="152" t="s">
        <v>663</v>
      </c>
      <c r="B35" s="256" t="n">
        <v>3003</v>
      </c>
      <c r="C35" s="256" t="n">
        <v>257</v>
      </c>
      <c r="D35" s="256" t="n">
        <v>465</v>
      </c>
      <c r="E35" s="256" t="n">
        <v>68</v>
      </c>
      <c r="F35" s="256" t="n">
        <v>41</v>
      </c>
      <c r="G35" s="256" t="n">
        <v>100</v>
      </c>
      <c r="H35" s="256" t="n">
        <v>107</v>
      </c>
      <c r="I35" s="256" t="n">
        <v>100</v>
      </c>
      <c r="J35" s="256" t="n">
        <v>57</v>
      </c>
      <c r="K35" s="256" t="n">
        <v>426</v>
      </c>
      <c r="L35" s="256" t="n">
        <v>500</v>
      </c>
      <c r="M35" s="256" t="n">
        <v>211</v>
      </c>
      <c r="N35" s="256" t="n">
        <v>25</v>
      </c>
      <c r="O35" s="256" t="n">
        <v>97</v>
      </c>
      <c r="P35" s="256" t="n">
        <v>52</v>
      </c>
      <c r="Q35" s="256" t="n">
        <v>48</v>
      </c>
      <c r="R35" s="256" t="n">
        <v>23</v>
      </c>
      <c r="S35" s="256" t="n">
        <v>392</v>
      </c>
      <c r="T35" s="256" t="n">
        <v>33</v>
      </c>
      <c r="U35" s="299" t="s">
        <v>663</v>
      </c>
    </row>
    <row r="36" customFormat="false" ht="15" hidden="false" customHeight="true" outlineLevel="0" collapsed="false">
      <c r="A36" s="152" t="s">
        <v>1037</v>
      </c>
      <c r="B36" s="256" t="n">
        <v>67</v>
      </c>
      <c r="C36" s="256" t="n">
        <v>2</v>
      </c>
      <c r="D36" s="256" t="n">
        <v>11</v>
      </c>
      <c r="E36" s="256" t="n">
        <v>0</v>
      </c>
      <c r="F36" s="256" t="n">
        <v>2</v>
      </c>
      <c r="G36" s="256" t="n">
        <v>0</v>
      </c>
      <c r="H36" s="256" t="n">
        <v>0</v>
      </c>
      <c r="I36" s="256" t="n">
        <v>1</v>
      </c>
      <c r="J36" s="256" t="n">
        <v>2</v>
      </c>
      <c r="K36" s="256" t="n">
        <v>22</v>
      </c>
      <c r="L36" s="256" t="n">
        <v>20</v>
      </c>
      <c r="M36" s="256" t="n">
        <v>1</v>
      </c>
      <c r="N36" s="256" t="n">
        <v>0</v>
      </c>
      <c r="O36" s="256" t="n">
        <v>2</v>
      </c>
      <c r="P36" s="256" t="n">
        <v>1</v>
      </c>
      <c r="Q36" s="256" t="n">
        <v>1</v>
      </c>
      <c r="R36" s="256" t="n">
        <v>0</v>
      </c>
      <c r="S36" s="256" t="n">
        <v>1</v>
      </c>
      <c r="T36" s="256" t="n">
        <v>1</v>
      </c>
      <c r="U36" s="299" t="s">
        <v>1037</v>
      </c>
    </row>
    <row r="37" customFormat="false" ht="15" hidden="false" customHeight="true" outlineLevel="0" collapsed="false">
      <c r="A37" s="152" t="s">
        <v>1038</v>
      </c>
      <c r="B37" s="256" t="n">
        <v>1048</v>
      </c>
      <c r="C37" s="256" t="n">
        <v>66</v>
      </c>
      <c r="D37" s="256" t="n">
        <v>233</v>
      </c>
      <c r="E37" s="256" t="n">
        <v>2</v>
      </c>
      <c r="F37" s="256" t="n">
        <v>18</v>
      </c>
      <c r="G37" s="256" t="n">
        <v>21</v>
      </c>
      <c r="H37" s="256" t="n">
        <v>16</v>
      </c>
      <c r="I37" s="256" t="n">
        <v>17</v>
      </c>
      <c r="J37" s="256" t="n">
        <v>18</v>
      </c>
      <c r="K37" s="256" t="n">
        <v>217</v>
      </c>
      <c r="L37" s="256" t="n">
        <v>197</v>
      </c>
      <c r="M37" s="256" t="n">
        <v>53</v>
      </c>
      <c r="N37" s="256" t="n">
        <v>4</v>
      </c>
      <c r="O37" s="256" t="n">
        <v>49</v>
      </c>
      <c r="P37" s="256" t="n">
        <v>30</v>
      </c>
      <c r="Q37" s="256" t="n">
        <v>15</v>
      </c>
      <c r="R37" s="256" t="n">
        <v>8</v>
      </c>
      <c r="S37" s="256" t="n">
        <v>77</v>
      </c>
      <c r="T37" s="256" t="n">
        <v>7</v>
      </c>
      <c r="U37" s="299" t="s">
        <v>1038</v>
      </c>
    </row>
    <row r="38" customFormat="false" ht="15" hidden="false" customHeight="true" outlineLevel="0" collapsed="false">
      <c r="A38" s="152" t="s">
        <v>1039</v>
      </c>
      <c r="B38" s="256" t="n">
        <v>1343</v>
      </c>
      <c r="C38" s="256" t="n">
        <v>154</v>
      </c>
      <c r="D38" s="256" t="n">
        <v>160</v>
      </c>
      <c r="E38" s="256" t="n">
        <v>37</v>
      </c>
      <c r="F38" s="256" t="n">
        <v>19</v>
      </c>
      <c r="G38" s="256" t="n">
        <v>32</v>
      </c>
      <c r="H38" s="256" t="n">
        <v>77</v>
      </c>
      <c r="I38" s="256" t="n">
        <v>78</v>
      </c>
      <c r="J38" s="256" t="n">
        <v>37</v>
      </c>
      <c r="K38" s="256" t="n">
        <v>143</v>
      </c>
      <c r="L38" s="256" t="n">
        <v>253</v>
      </c>
      <c r="M38" s="256" t="n">
        <v>55</v>
      </c>
      <c r="N38" s="256" t="n">
        <v>10</v>
      </c>
      <c r="O38" s="256" t="n">
        <v>42</v>
      </c>
      <c r="P38" s="256" t="n">
        <v>16</v>
      </c>
      <c r="Q38" s="256" t="n">
        <v>30</v>
      </c>
      <c r="R38" s="256" t="n">
        <v>14</v>
      </c>
      <c r="S38" s="256" t="n">
        <v>164</v>
      </c>
      <c r="T38" s="256" t="n">
        <v>21</v>
      </c>
      <c r="U38" s="299" t="s">
        <v>1039</v>
      </c>
    </row>
    <row r="39" customFormat="false" ht="15" hidden="false" customHeight="true" outlineLevel="0" collapsed="false">
      <c r="A39" s="152" t="s">
        <v>1062</v>
      </c>
      <c r="B39" s="256" t="n">
        <v>544</v>
      </c>
      <c r="C39" s="256" t="n">
        <v>36</v>
      </c>
      <c r="D39" s="256" t="n">
        <v>61</v>
      </c>
      <c r="E39" s="256" t="n">
        <v>29</v>
      </c>
      <c r="F39" s="256" t="n">
        <v>2</v>
      </c>
      <c r="G39" s="256" t="n">
        <v>46</v>
      </c>
      <c r="H39" s="256" t="n">
        <v>14</v>
      </c>
      <c r="I39" s="256" t="n">
        <v>3</v>
      </c>
      <c r="J39" s="256" t="n">
        <v>0</v>
      </c>
      <c r="K39" s="256" t="n">
        <v>44</v>
      </c>
      <c r="L39" s="256" t="n">
        <v>30</v>
      </c>
      <c r="M39" s="256" t="n">
        <v>102</v>
      </c>
      <c r="N39" s="256" t="n">
        <v>11</v>
      </c>
      <c r="O39" s="256" t="n">
        <v>4</v>
      </c>
      <c r="P39" s="256" t="n">
        <v>5</v>
      </c>
      <c r="Q39" s="256" t="n">
        <v>3</v>
      </c>
      <c r="R39" s="256" t="n">
        <v>0</v>
      </c>
      <c r="S39" s="256" t="n">
        <v>150</v>
      </c>
      <c r="T39" s="256" t="n">
        <v>4</v>
      </c>
      <c r="U39" s="299" t="s">
        <v>1062</v>
      </c>
    </row>
    <row r="40" customFormat="false" ht="15" hidden="false" customHeight="true" outlineLevel="0" collapsed="false">
      <c r="A40" s="152" t="s">
        <v>664</v>
      </c>
      <c r="B40" s="256" t="n">
        <v>64634</v>
      </c>
      <c r="C40" s="256" t="n">
        <v>10653</v>
      </c>
      <c r="D40" s="256" t="n">
        <v>10522</v>
      </c>
      <c r="E40" s="256" t="n">
        <v>787</v>
      </c>
      <c r="F40" s="256" t="n">
        <v>535</v>
      </c>
      <c r="G40" s="256" t="n">
        <v>814</v>
      </c>
      <c r="H40" s="256" t="n">
        <v>2222</v>
      </c>
      <c r="I40" s="256" t="n">
        <v>3247</v>
      </c>
      <c r="J40" s="256" t="n">
        <v>131</v>
      </c>
      <c r="K40" s="256" t="n">
        <v>4674</v>
      </c>
      <c r="L40" s="256" t="n">
        <v>11405</v>
      </c>
      <c r="M40" s="256" t="n">
        <v>2432</v>
      </c>
      <c r="N40" s="256" t="n">
        <v>1017</v>
      </c>
      <c r="O40" s="256" t="n">
        <v>1323</v>
      </c>
      <c r="P40" s="256" t="n">
        <v>1516</v>
      </c>
      <c r="Q40" s="256" t="n">
        <v>580</v>
      </c>
      <c r="R40" s="256" t="n">
        <v>711</v>
      </c>
      <c r="S40" s="256" t="n">
        <v>11032</v>
      </c>
      <c r="T40" s="256" t="n">
        <v>1034</v>
      </c>
      <c r="U40" s="299" t="s">
        <v>664</v>
      </c>
    </row>
    <row r="41" customFormat="false" ht="15" hidden="false" customHeight="true" outlineLevel="0" collapsed="false">
      <c r="A41" s="152" t="s">
        <v>1041</v>
      </c>
      <c r="B41" s="256" t="n">
        <v>986</v>
      </c>
      <c r="C41" s="256" t="n">
        <v>36</v>
      </c>
      <c r="D41" s="256" t="n">
        <v>59</v>
      </c>
      <c r="E41" s="256" t="n">
        <v>1</v>
      </c>
      <c r="F41" s="256" t="n">
        <v>5</v>
      </c>
      <c r="G41" s="256" t="n">
        <v>4</v>
      </c>
      <c r="H41" s="256" t="n">
        <v>9</v>
      </c>
      <c r="I41" s="256" t="n">
        <v>16</v>
      </c>
      <c r="J41" s="256" t="n">
        <v>4</v>
      </c>
      <c r="K41" s="256" t="n">
        <v>61</v>
      </c>
      <c r="L41" s="256" t="n">
        <v>128</v>
      </c>
      <c r="M41" s="256" t="n">
        <v>18</v>
      </c>
      <c r="N41" s="256" t="n">
        <v>2</v>
      </c>
      <c r="O41" s="256" t="n">
        <v>12</v>
      </c>
      <c r="P41" s="256" t="n">
        <v>6</v>
      </c>
      <c r="Q41" s="256" t="n">
        <v>30</v>
      </c>
      <c r="R41" s="256" t="n">
        <v>5</v>
      </c>
      <c r="S41" s="256" t="n">
        <v>585</v>
      </c>
      <c r="T41" s="256" t="n">
        <v>5</v>
      </c>
      <c r="U41" s="299" t="s">
        <v>1041</v>
      </c>
    </row>
    <row r="42" customFormat="false" ht="15" hidden="false" customHeight="true" outlineLevel="0" collapsed="false">
      <c r="A42" s="152" t="s">
        <v>1042</v>
      </c>
      <c r="B42" s="256" t="n">
        <v>3462</v>
      </c>
      <c r="C42" s="256" t="n">
        <v>353</v>
      </c>
      <c r="D42" s="256" t="n">
        <v>392</v>
      </c>
      <c r="E42" s="256" t="n">
        <v>6</v>
      </c>
      <c r="F42" s="256" t="n">
        <v>105</v>
      </c>
      <c r="G42" s="256" t="n">
        <v>15</v>
      </c>
      <c r="H42" s="256" t="n">
        <v>247</v>
      </c>
      <c r="I42" s="256" t="n">
        <v>191</v>
      </c>
      <c r="J42" s="256" t="n">
        <v>22</v>
      </c>
      <c r="K42" s="256" t="n">
        <v>552</v>
      </c>
      <c r="L42" s="256" t="n">
        <v>702</v>
      </c>
      <c r="M42" s="256" t="n">
        <v>100</v>
      </c>
      <c r="N42" s="256" t="n">
        <v>37</v>
      </c>
      <c r="O42" s="256" t="n">
        <v>97</v>
      </c>
      <c r="P42" s="256" t="n">
        <v>56</v>
      </c>
      <c r="Q42" s="256" t="n">
        <v>75</v>
      </c>
      <c r="R42" s="256" t="n">
        <v>37</v>
      </c>
      <c r="S42" s="256" t="n">
        <v>249</v>
      </c>
      <c r="T42" s="256" t="n">
        <v>223</v>
      </c>
      <c r="U42" s="299" t="s">
        <v>1042</v>
      </c>
    </row>
    <row r="43" customFormat="false" ht="15" hidden="false" customHeight="true" outlineLevel="0" collapsed="false">
      <c r="A43" s="152" t="s">
        <v>1043</v>
      </c>
      <c r="B43" s="256" t="n">
        <v>60186</v>
      </c>
      <c r="C43" s="256" t="n">
        <v>10264</v>
      </c>
      <c r="D43" s="256" t="n">
        <v>10071</v>
      </c>
      <c r="E43" s="256" t="n">
        <v>780</v>
      </c>
      <c r="F43" s="256" t="n">
        <v>424</v>
      </c>
      <c r="G43" s="256" t="n">
        <v>794</v>
      </c>
      <c r="H43" s="256" t="n">
        <v>1966</v>
      </c>
      <c r="I43" s="256" t="n">
        <v>3039</v>
      </c>
      <c r="J43" s="256" t="n">
        <v>105</v>
      </c>
      <c r="K43" s="256" t="n">
        <v>4061</v>
      </c>
      <c r="L43" s="256" t="n">
        <v>10575</v>
      </c>
      <c r="M43" s="256" t="n">
        <v>2314</v>
      </c>
      <c r="N43" s="256" t="n">
        <v>978</v>
      </c>
      <c r="O43" s="256" t="n">
        <v>1214</v>
      </c>
      <c r="P43" s="256" t="n">
        <v>1454</v>
      </c>
      <c r="Q43" s="256" t="n">
        <v>474</v>
      </c>
      <c r="R43" s="256" t="n">
        <v>668</v>
      </c>
      <c r="S43" s="256" t="n">
        <v>10198</v>
      </c>
      <c r="T43" s="256" t="n">
        <v>806</v>
      </c>
      <c r="U43" s="299" t="s">
        <v>1043</v>
      </c>
    </row>
    <row r="44" customFormat="false" ht="15" hidden="false" customHeight="true" outlineLevel="0" collapsed="false">
      <c r="A44" s="152" t="s">
        <v>1044</v>
      </c>
      <c r="B44" s="256" t="n">
        <v>8535</v>
      </c>
      <c r="C44" s="256" t="n">
        <v>742</v>
      </c>
      <c r="D44" s="256" t="n">
        <v>793</v>
      </c>
      <c r="E44" s="256" t="n">
        <v>37</v>
      </c>
      <c r="F44" s="256" t="n">
        <v>170</v>
      </c>
      <c r="G44" s="256" t="n">
        <v>86</v>
      </c>
      <c r="H44" s="256" t="n">
        <v>138</v>
      </c>
      <c r="I44" s="256" t="n">
        <v>530</v>
      </c>
      <c r="J44" s="256" t="n">
        <v>17</v>
      </c>
      <c r="K44" s="256" t="n">
        <v>739</v>
      </c>
      <c r="L44" s="256" t="n">
        <v>2992</v>
      </c>
      <c r="M44" s="256" t="n">
        <v>729</v>
      </c>
      <c r="N44" s="256" t="n">
        <v>160</v>
      </c>
      <c r="O44" s="256" t="n">
        <v>125</v>
      </c>
      <c r="P44" s="256" t="n">
        <v>161</v>
      </c>
      <c r="Q44" s="256" t="n">
        <v>229</v>
      </c>
      <c r="R44" s="256" t="n">
        <v>39</v>
      </c>
      <c r="S44" s="256" t="n">
        <v>776</v>
      </c>
      <c r="T44" s="256" t="n">
        <v>69</v>
      </c>
      <c r="U44" s="299" t="s">
        <v>1044</v>
      </c>
    </row>
    <row r="45" customFormat="false" ht="15" hidden="false" customHeight="true" outlineLevel="0" collapsed="false">
      <c r="A45" s="152" t="s">
        <v>1045</v>
      </c>
      <c r="B45" s="256" t="n">
        <v>51651</v>
      </c>
      <c r="C45" s="256" t="n">
        <v>9523</v>
      </c>
      <c r="D45" s="256" t="n">
        <v>9277</v>
      </c>
      <c r="E45" s="256" t="n">
        <v>743</v>
      </c>
      <c r="F45" s="256" t="n">
        <v>254</v>
      </c>
      <c r="G45" s="256" t="n">
        <v>708</v>
      </c>
      <c r="H45" s="256" t="n">
        <v>1828</v>
      </c>
      <c r="I45" s="256" t="n">
        <v>2509</v>
      </c>
      <c r="J45" s="256" t="n">
        <v>88</v>
      </c>
      <c r="K45" s="256" t="n">
        <v>3321</v>
      </c>
      <c r="L45" s="256" t="n">
        <v>7583</v>
      </c>
      <c r="M45" s="256" t="n">
        <v>1585</v>
      </c>
      <c r="N45" s="256" t="n">
        <v>818</v>
      </c>
      <c r="O45" s="256" t="n">
        <v>1089</v>
      </c>
      <c r="P45" s="256" t="n">
        <v>1293</v>
      </c>
      <c r="Q45" s="256" t="n">
        <v>245</v>
      </c>
      <c r="R45" s="256" t="n">
        <v>629</v>
      </c>
      <c r="S45" s="256" t="n">
        <v>9422</v>
      </c>
      <c r="T45" s="256" t="n">
        <v>737</v>
      </c>
      <c r="U45" s="299" t="s">
        <v>1045</v>
      </c>
    </row>
    <row r="46" customFormat="false" ht="15" hidden="false" customHeight="true" outlineLevel="0" collapsed="false">
      <c r="A46" s="232" t="s">
        <v>1046</v>
      </c>
      <c r="B46" s="254"/>
      <c r="C46" s="254"/>
      <c r="D46" s="254"/>
      <c r="E46" s="254"/>
      <c r="F46" s="254"/>
      <c r="G46" s="254"/>
      <c r="H46" s="254"/>
      <c r="I46" s="254"/>
      <c r="J46" s="254"/>
      <c r="K46" s="254"/>
      <c r="L46" s="254"/>
      <c r="M46" s="254"/>
      <c r="N46" s="254"/>
      <c r="O46" s="254"/>
      <c r="P46" s="254"/>
      <c r="Q46" s="254"/>
      <c r="R46" s="254"/>
      <c r="S46" s="254"/>
      <c r="T46" s="254"/>
      <c r="U46" s="299" t="s">
        <v>1046</v>
      </c>
    </row>
    <row r="47" customFormat="false" ht="15" hidden="false" customHeight="true" outlineLevel="0" collapsed="false">
      <c r="A47" s="152" t="s">
        <v>1047</v>
      </c>
      <c r="B47" s="256" t="n">
        <v>209</v>
      </c>
      <c r="C47" s="256" t="s">
        <v>100</v>
      </c>
      <c r="D47" s="256" t="s">
        <v>100</v>
      </c>
      <c r="E47" s="256" t="s">
        <v>100</v>
      </c>
      <c r="F47" s="256" t="s">
        <v>100</v>
      </c>
      <c r="G47" s="256" t="s">
        <v>100</v>
      </c>
      <c r="H47" s="256" t="s">
        <v>100</v>
      </c>
      <c r="I47" s="256" t="s">
        <v>100</v>
      </c>
      <c r="J47" s="256" t="s">
        <v>100</v>
      </c>
      <c r="K47" s="256" t="s">
        <v>100</v>
      </c>
      <c r="L47" s="256" t="s">
        <v>100</v>
      </c>
      <c r="M47" s="256" t="s">
        <v>100</v>
      </c>
      <c r="N47" s="256" t="s">
        <v>100</v>
      </c>
      <c r="O47" s="256" t="s">
        <v>100</v>
      </c>
      <c r="P47" s="256" t="s">
        <v>100</v>
      </c>
      <c r="Q47" s="256" t="s">
        <v>100</v>
      </c>
      <c r="R47" s="256" t="s">
        <v>100</v>
      </c>
      <c r="S47" s="256" t="n">
        <v>209</v>
      </c>
      <c r="T47" s="256" t="s">
        <v>100</v>
      </c>
      <c r="U47" s="299" t="s">
        <v>1047</v>
      </c>
    </row>
    <row r="48" customFormat="false" ht="15" hidden="false" customHeight="true" outlineLevel="0" collapsed="false">
      <c r="A48" s="152" t="s">
        <v>1048</v>
      </c>
      <c r="B48" s="256" t="n">
        <v>50</v>
      </c>
      <c r="C48" s="256" t="s">
        <v>100</v>
      </c>
      <c r="D48" s="256" t="s">
        <v>100</v>
      </c>
      <c r="E48" s="256" t="s">
        <v>100</v>
      </c>
      <c r="F48" s="256" t="s">
        <v>100</v>
      </c>
      <c r="G48" s="256" t="s">
        <v>100</v>
      </c>
      <c r="H48" s="256" t="s">
        <v>100</v>
      </c>
      <c r="I48" s="256" t="s">
        <v>100</v>
      </c>
      <c r="J48" s="256" t="s">
        <v>100</v>
      </c>
      <c r="K48" s="256" t="s">
        <v>100</v>
      </c>
      <c r="L48" s="256" t="s">
        <v>100</v>
      </c>
      <c r="M48" s="256" t="s">
        <v>100</v>
      </c>
      <c r="N48" s="256" t="s">
        <v>100</v>
      </c>
      <c r="O48" s="256" t="s">
        <v>100</v>
      </c>
      <c r="P48" s="256" t="s">
        <v>100</v>
      </c>
      <c r="Q48" s="256" t="s">
        <v>100</v>
      </c>
      <c r="R48" s="256" t="s">
        <v>100</v>
      </c>
      <c r="S48" s="256" t="s">
        <v>100</v>
      </c>
      <c r="T48" s="256" t="n">
        <v>50</v>
      </c>
      <c r="U48" s="299" t="s">
        <v>1048</v>
      </c>
    </row>
    <row r="49" customFormat="false" ht="15" hidden="false" customHeight="true" outlineLevel="0" collapsed="false">
      <c r="A49" s="302" t="s">
        <v>1049</v>
      </c>
      <c r="B49" s="254"/>
      <c r="C49" s="254"/>
      <c r="D49" s="254"/>
      <c r="E49" s="254"/>
      <c r="F49" s="254"/>
      <c r="G49" s="254"/>
      <c r="H49" s="254"/>
      <c r="I49" s="254"/>
      <c r="J49" s="254"/>
      <c r="K49" s="254"/>
      <c r="L49" s="254"/>
      <c r="M49" s="254"/>
      <c r="N49" s="254"/>
      <c r="O49" s="254"/>
      <c r="P49" s="254"/>
      <c r="Q49" s="254"/>
      <c r="R49" s="254"/>
      <c r="S49" s="254"/>
      <c r="T49" s="254"/>
      <c r="U49" s="304" t="s">
        <v>1050</v>
      </c>
    </row>
    <row r="50" customFormat="false" ht="15" hidden="false" customHeight="true" outlineLevel="0" collapsed="false">
      <c r="A50" s="152" t="s">
        <v>1051</v>
      </c>
      <c r="B50" s="256" t="n">
        <v>3615</v>
      </c>
      <c r="C50" s="256" t="n">
        <v>511</v>
      </c>
      <c r="D50" s="256" t="n">
        <v>546</v>
      </c>
      <c r="E50" s="256" t="n">
        <v>38</v>
      </c>
      <c r="F50" s="256" t="n">
        <v>35</v>
      </c>
      <c r="G50" s="256" t="n">
        <v>42</v>
      </c>
      <c r="H50" s="256" t="n">
        <v>114</v>
      </c>
      <c r="I50" s="256" t="n">
        <v>170</v>
      </c>
      <c r="J50" s="256" t="n">
        <v>8</v>
      </c>
      <c r="K50" s="256" t="n">
        <v>285</v>
      </c>
      <c r="L50" s="256" t="n">
        <v>655</v>
      </c>
      <c r="M50" s="256" t="n">
        <v>147</v>
      </c>
      <c r="N50" s="256" t="n">
        <v>69</v>
      </c>
      <c r="O50" s="256" t="n">
        <v>83</v>
      </c>
      <c r="P50" s="256" t="n">
        <v>72</v>
      </c>
      <c r="Q50" s="256" t="n">
        <v>38</v>
      </c>
      <c r="R50" s="256" t="n">
        <v>44</v>
      </c>
      <c r="S50" s="256" t="n">
        <v>694</v>
      </c>
      <c r="T50" s="256" t="n">
        <v>65</v>
      </c>
      <c r="U50" s="304" t="s">
        <v>1052</v>
      </c>
    </row>
    <row r="51" customFormat="false" ht="15" hidden="false" customHeight="true" outlineLevel="0" collapsed="false">
      <c r="A51" s="135"/>
      <c r="B51" s="254"/>
      <c r="C51" s="254"/>
      <c r="D51" s="254"/>
      <c r="E51" s="254"/>
      <c r="F51" s="254"/>
      <c r="G51" s="254"/>
      <c r="H51" s="254"/>
      <c r="I51" s="254"/>
      <c r="J51" s="254"/>
      <c r="K51" s="254"/>
      <c r="L51" s="254"/>
      <c r="M51" s="254"/>
      <c r="N51" s="254"/>
      <c r="O51" s="254"/>
      <c r="P51" s="254"/>
      <c r="Q51" s="254"/>
      <c r="R51" s="254"/>
      <c r="S51" s="254"/>
      <c r="T51" s="254"/>
      <c r="U51" s="313"/>
      <c r="V51" s="254"/>
      <c r="W51" s="254"/>
      <c r="X51" s="254"/>
      <c r="Y51" s="254"/>
      <c r="Z51" s="254"/>
      <c r="AA51" s="254"/>
      <c r="AB51" s="254"/>
      <c r="AC51" s="254"/>
      <c r="AD51" s="254"/>
      <c r="AE51" s="254"/>
      <c r="AF51" s="254"/>
      <c r="AG51" s="254"/>
    </row>
    <row r="52" s="17" customFormat="true" ht="15" hidden="false" customHeight="true" outlineLevel="0" collapsed="false">
      <c r="A52" s="253" t="s">
        <v>1063</v>
      </c>
      <c r="B52" s="253"/>
      <c r="C52" s="253"/>
      <c r="D52" s="253"/>
      <c r="E52" s="253"/>
      <c r="F52" s="253"/>
      <c r="G52" s="253"/>
      <c r="H52" s="253"/>
      <c r="I52" s="253"/>
      <c r="J52" s="253"/>
      <c r="K52" s="253" t="s">
        <v>1063</v>
      </c>
      <c r="L52" s="253"/>
      <c r="M52" s="253"/>
      <c r="N52" s="253"/>
      <c r="O52" s="253"/>
      <c r="P52" s="253"/>
      <c r="Q52" s="253"/>
      <c r="R52" s="253"/>
      <c r="S52" s="253"/>
      <c r="T52" s="253"/>
      <c r="U52" s="253"/>
    </row>
    <row r="53" customFormat="false" ht="15" hidden="false" customHeight="true" outlineLevel="0" collapsed="false">
      <c r="A53" s="135"/>
      <c r="U53" s="135"/>
    </row>
    <row r="54" customFormat="false" ht="15" hidden="false" customHeight="true" outlineLevel="0" collapsed="false">
      <c r="A54" s="152" t="s">
        <v>1061</v>
      </c>
      <c r="B54" s="306" t="n">
        <v>100</v>
      </c>
      <c r="C54" s="106" t="n">
        <v>16.6</v>
      </c>
      <c r="D54" s="106" t="n">
        <v>15.9</v>
      </c>
      <c r="E54" s="106" t="n">
        <v>1.5</v>
      </c>
      <c r="F54" s="106" t="n">
        <v>0.7</v>
      </c>
      <c r="G54" s="106" t="n">
        <v>1.6</v>
      </c>
      <c r="H54" s="106" t="n">
        <v>3.4</v>
      </c>
      <c r="I54" s="106" t="n">
        <v>5.2</v>
      </c>
      <c r="J54" s="106" t="n">
        <v>0.3</v>
      </c>
      <c r="K54" s="106" t="n">
        <v>8</v>
      </c>
      <c r="L54" s="106" t="n">
        <v>19</v>
      </c>
      <c r="M54" s="106" t="n">
        <v>4.4</v>
      </c>
      <c r="N54" s="106" t="n">
        <v>1.5</v>
      </c>
      <c r="O54" s="106" t="n">
        <v>2</v>
      </c>
      <c r="P54" s="106" t="n">
        <v>1.7</v>
      </c>
      <c r="Q54" s="106" t="n">
        <v>0.6</v>
      </c>
      <c r="R54" s="106" t="n">
        <v>0.6</v>
      </c>
      <c r="S54" s="106" t="n">
        <v>13.2</v>
      </c>
      <c r="T54" s="106" t="n">
        <v>3.8</v>
      </c>
      <c r="U54" s="299" t="n">
        <v>1999</v>
      </c>
    </row>
    <row r="55" customFormat="false" ht="15" hidden="false" customHeight="true" outlineLevel="0" collapsed="false">
      <c r="A55" s="152" t="s">
        <v>187</v>
      </c>
      <c r="B55" s="306" t="n">
        <v>100</v>
      </c>
      <c r="C55" s="106" t="n">
        <v>16.9</v>
      </c>
      <c r="D55" s="106" t="n">
        <v>15.5</v>
      </c>
      <c r="E55" s="106" t="n">
        <v>1.4</v>
      </c>
      <c r="F55" s="106" t="n">
        <v>0.7</v>
      </c>
      <c r="G55" s="106" t="n">
        <v>1.6</v>
      </c>
      <c r="H55" s="106" t="n">
        <v>3.4</v>
      </c>
      <c r="I55" s="106" t="n">
        <v>5.3</v>
      </c>
      <c r="J55" s="106" t="n">
        <v>0.4</v>
      </c>
      <c r="K55" s="106" t="n">
        <v>7.9</v>
      </c>
      <c r="L55" s="106" t="n">
        <v>18.7</v>
      </c>
      <c r="M55" s="106" t="n">
        <v>4.1</v>
      </c>
      <c r="N55" s="106" t="n">
        <v>1.5</v>
      </c>
      <c r="O55" s="106" t="n">
        <v>1.8</v>
      </c>
      <c r="P55" s="106" t="n">
        <v>1.7</v>
      </c>
      <c r="Q55" s="106" t="n">
        <v>0.6</v>
      </c>
      <c r="R55" s="106" t="n">
        <v>0.8</v>
      </c>
      <c r="S55" s="106" t="n">
        <v>14.8</v>
      </c>
      <c r="T55" s="106" t="n">
        <v>2.9</v>
      </c>
      <c r="U55" s="299" t="n">
        <v>2000</v>
      </c>
    </row>
    <row r="56" customFormat="false" ht="15" hidden="false" customHeight="true" outlineLevel="0" collapsed="false">
      <c r="A56" s="152" t="s">
        <v>189</v>
      </c>
      <c r="B56" s="306" t="n">
        <v>100</v>
      </c>
      <c r="C56" s="106" t="n">
        <v>16.5</v>
      </c>
      <c r="D56" s="106" t="n">
        <v>15.4</v>
      </c>
      <c r="E56" s="106" t="n">
        <v>1.4</v>
      </c>
      <c r="F56" s="106" t="n">
        <v>0.7</v>
      </c>
      <c r="G56" s="106" t="n">
        <v>1.6</v>
      </c>
      <c r="H56" s="106" t="n">
        <v>3.7</v>
      </c>
      <c r="I56" s="106" t="n">
        <v>5.2</v>
      </c>
      <c r="J56" s="106" t="n">
        <v>0.5</v>
      </c>
      <c r="K56" s="106" t="n">
        <v>7.6</v>
      </c>
      <c r="L56" s="106" t="n">
        <v>18.5</v>
      </c>
      <c r="M56" s="106" t="n">
        <v>4</v>
      </c>
      <c r="N56" s="106" t="n">
        <v>1.5</v>
      </c>
      <c r="O56" s="106" t="n">
        <v>1.7</v>
      </c>
      <c r="P56" s="106" t="n">
        <v>2.1</v>
      </c>
      <c r="Q56" s="106" t="n">
        <v>0.7</v>
      </c>
      <c r="R56" s="106" t="n">
        <v>0.8</v>
      </c>
      <c r="S56" s="106" t="n">
        <v>14.8</v>
      </c>
      <c r="T56" s="106" t="n">
        <v>3.2</v>
      </c>
      <c r="U56" s="299" t="n">
        <v>2001</v>
      </c>
    </row>
    <row r="57" customFormat="false" ht="15" hidden="false" customHeight="true" outlineLevel="0" collapsed="false">
      <c r="A57" s="152" t="s">
        <v>190</v>
      </c>
      <c r="B57" s="306" t="n">
        <v>100</v>
      </c>
      <c r="C57" s="106" t="n">
        <v>15.9</v>
      </c>
      <c r="D57" s="106" t="n">
        <v>15.7</v>
      </c>
      <c r="E57" s="106" t="n">
        <v>1.4</v>
      </c>
      <c r="F57" s="106" t="n">
        <v>0.7</v>
      </c>
      <c r="G57" s="106" t="n">
        <v>1.6</v>
      </c>
      <c r="H57" s="106" t="n">
        <v>3.4</v>
      </c>
      <c r="I57" s="106" t="n">
        <v>5</v>
      </c>
      <c r="J57" s="106" t="n">
        <v>0.3</v>
      </c>
      <c r="K57" s="106" t="n">
        <v>7.5</v>
      </c>
      <c r="L57" s="106" t="n">
        <v>18.4</v>
      </c>
      <c r="M57" s="106" t="n">
        <v>4.1</v>
      </c>
      <c r="N57" s="106" t="n">
        <v>1.4</v>
      </c>
      <c r="O57" s="106" t="n">
        <v>1.8</v>
      </c>
      <c r="P57" s="106" t="n">
        <v>2.1</v>
      </c>
      <c r="Q57" s="106" t="n">
        <v>0.7</v>
      </c>
      <c r="R57" s="106" t="n">
        <v>0.8</v>
      </c>
      <c r="S57" s="106" t="n">
        <v>16.3</v>
      </c>
      <c r="T57" s="106" t="n">
        <v>2.8</v>
      </c>
      <c r="U57" s="299" t="n">
        <v>2002</v>
      </c>
    </row>
    <row r="58" customFormat="false" ht="15" hidden="false" customHeight="true" outlineLevel="0" collapsed="false">
      <c r="A58" s="152" t="s">
        <v>191</v>
      </c>
      <c r="B58" s="306" t="n">
        <v>100</v>
      </c>
      <c r="C58" s="106" t="n">
        <v>16.2</v>
      </c>
      <c r="D58" s="106" t="n">
        <v>16.1</v>
      </c>
      <c r="E58" s="106" t="n">
        <v>1.4</v>
      </c>
      <c r="F58" s="106" t="n">
        <v>0.8</v>
      </c>
      <c r="G58" s="106" t="n">
        <v>1.6</v>
      </c>
      <c r="H58" s="106" t="n">
        <v>3</v>
      </c>
      <c r="I58" s="106" t="n">
        <v>5.2</v>
      </c>
      <c r="J58" s="106" t="n">
        <v>0.4</v>
      </c>
      <c r="K58" s="106" t="n">
        <v>7.7</v>
      </c>
      <c r="L58" s="106" t="n">
        <v>18.2</v>
      </c>
      <c r="M58" s="106" t="n">
        <v>4.3</v>
      </c>
      <c r="N58" s="106" t="n">
        <v>1.4</v>
      </c>
      <c r="O58" s="106" t="n">
        <v>1.8</v>
      </c>
      <c r="P58" s="106" t="n">
        <v>2.3</v>
      </c>
      <c r="Q58" s="106" t="n">
        <v>0.8</v>
      </c>
      <c r="R58" s="106" t="n">
        <v>1</v>
      </c>
      <c r="S58" s="106" t="n">
        <v>15.8</v>
      </c>
      <c r="T58" s="106" t="n">
        <v>2.2</v>
      </c>
      <c r="U58" s="299" t="n">
        <v>2003</v>
      </c>
    </row>
    <row r="59" customFormat="false" ht="15" hidden="false" customHeight="true" outlineLevel="0" collapsed="false">
      <c r="A59" s="152" t="s">
        <v>192</v>
      </c>
      <c r="B59" s="306" t="n">
        <v>100</v>
      </c>
      <c r="C59" s="106" t="n">
        <v>15.5</v>
      </c>
      <c r="D59" s="106" t="n">
        <v>16.1</v>
      </c>
      <c r="E59" s="106" t="n">
        <v>1.4</v>
      </c>
      <c r="F59" s="106" t="n">
        <v>0.7</v>
      </c>
      <c r="G59" s="106" t="n">
        <v>1.6</v>
      </c>
      <c r="H59" s="106" t="n">
        <v>2.8</v>
      </c>
      <c r="I59" s="106" t="n">
        <v>5.1</v>
      </c>
      <c r="J59" s="106" t="n">
        <v>0.4</v>
      </c>
      <c r="K59" s="106" t="n">
        <v>7.7</v>
      </c>
      <c r="L59" s="106" t="n">
        <v>18.3</v>
      </c>
      <c r="M59" s="106" t="n">
        <v>4.3</v>
      </c>
      <c r="N59" s="106" t="n">
        <v>1.4</v>
      </c>
      <c r="O59" s="106" t="n">
        <v>2</v>
      </c>
      <c r="P59" s="106" t="n">
        <v>2.2</v>
      </c>
      <c r="Q59" s="106" t="n">
        <v>0.8</v>
      </c>
      <c r="R59" s="106" t="n">
        <v>1</v>
      </c>
      <c r="S59" s="106" t="n">
        <v>16.8</v>
      </c>
      <c r="T59" s="106" t="n">
        <v>1.7</v>
      </c>
      <c r="U59" s="299" t="n">
        <v>2004</v>
      </c>
    </row>
    <row r="60" customFormat="false" ht="15" hidden="false" customHeight="true" outlineLevel="0" collapsed="false">
      <c r="A60" s="232"/>
      <c r="B60" s="306"/>
      <c r="T60" s="135"/>
      <c r="U60" s="303"/>
    </row>
    <row r="61" customFormat="false" ht="15" hidden="false" customHeight="true" outlineLevel="0" collapsed="false">
      <c r="A61" s="302" t="n">
        <v>2004</v>
      </c>
      <c r="B61" s="306"/>
      <c r="U61" s="299" t="n">
        <v>2004</v>
      </c>
    </row>
    <row r="62" customFormat="false" ht="15" hidden="false" customHeight="true" outlineLevel="0" collapsed="false">
      <c r="A62" s="152" t="s">
        <v>237</v>
      </c>
      <c r="B62" s="306" t="n">
        <v>100</v>
      </c>
      <c r="C62" s="106" t="n">
        <v>15.5</v>
      </c>
      <c r="D62" s="106" t="n">
        <v>15.3</v>
      </c>
      <c r="E62" s="106" t="n">
        <v>1.5</v>
      </c>
      <c r="F62" s="106" t="n">
        <v>0.7</v>
      </c>
      <c r="G62" s="106" t="n">
        <v>1.6</v>
      </c>
      <c r="H62" s="106" t="n">
        <v>2.8</v>
      </c>
      <c r="I62" s="106" t="n">
        <v>5</v>
      </c>
      <c r="J62" s="106" t="n">
        <v>0.4</v>
      </c>
      <c r="K62" s="106" t="n">
        <v>7.6</v>
      </c>
      <c r="L62" s="106" t="n">
        <v>18.7</v>
      </c>
      <c r="M62" s="106" t="n">
        <v>4.2</v>
      </c>
      <c r="N62" s="106" t="n">
        <v>1.5</v>
      </c>
      <c r="O62" s="106" t="n">
        <v>2.2</v>
      </c>
      <c r="P62" s="106" t="n">
        <v>2.2</v>
      </c>
      <c r="Q62" s="106" t="n">
        <v>0.9</v>
      </c>
      <c r="R62" s="106" t="n">
        <v>1.1</v>
      </c>
      <c r="S62" s="106" t="n">
        <v>17.3</v>
      </c>
      <c r="T62" s="106" t="n">
        <v>1.4</v>
      </c>
      <c r="U62" s="299" t="s">
        <v>237</v>
      </c>
    </row>
    <row r="63" customFormat="false" ht="15" hidden="false" customHeight="true" outlineLevel="0" collapsed="false">
      <c r="A63" s="152" t="s">
        <v>205</v>
      </c>
      <c r="B63" s="306" t="n">
        <v>100</v>
      </c>
      <c r="C63" s="106" t="n">
        <v>15.6</v>
      </c>
      <c r="D63" s="106" t="n">
        <v>16</v>
      </c>
      <c r="E63" s="106" t="n">
        <v>1.1</v>
      </c>
      <c r="F63" s="106" t="n">
        <v>0.9</v>
      </c>
      <c r="G63" s="106" t="n">
        <v>1.9</v>
      </c>
      <c r="H63" s="106" t="n">
        <v>3.1</v>
      </c>
      <c r="I63" s="106" t="n">
        <v>4.9</v>
      </c>
      <c r="J63" s="106" t="n">
        <v>0.3</v>
      </c>
      <c r="K63" s="106" t="n">
        <v>6.8</v>
      </c>
      <c r="L63" s="106" t="n">
        <v>18.8</v>
      </c>
      <c r="M63" s="106" t="n">
        <v>4.6</v>
      </c>
      <c r="N63" s="106" t="n">
        <v>1.5</v>
      </c>
      <c r="O63" s="106" t="n">
        <v>2.4</v>
      </c>
      <c r="P63" s="106" t="n">
        <v>2</v>
      </c>
      <c r="Q63" s="106" t="n">
        <v>0.9</v>
      </c>
      <c r="R63" s="106" t="n">
        <v>1</v>
      </c>
      <c r="S63" s="106" t="n">
        <v>16.6</v>
      </c>
      <c r="T63" s="106" t="n">
        <v>1.7</v>
      </c>
      <c r="U63" s="299" t="s">
        <v>205</v>
      </c>
    </row>
    <row r="64" customFormat="false" ht="15" hidden="false" customHeight="true" outlineLevel="0" collapsed="false">
      <c r="A64" s="232"/>
      <c r="B64" s="306"/>
      <c r="C64" s="307"/>
      <c r="D64" s="106"/>
      <c r="E64" s="106"/>
      <c r="F64" s="106"/>
      <c r="G64" s="106"/>
      <c r="H64" s="106"/>
      <c r="I64" s="106"/>
      <c r="J64" s="106"/>
      <c r="K64" s="106"/>
      <c r="L64" s="106"/>
      <c r="M64" s="106"/>
      <c r="N64" s="106"/>
      <c r="O64" s="106"/>
      <c r="P64" s="106"/>
      <c r="Q64" s="106"/>
      <c r="R64" s="106"/>
      <c r="S64" s="106"/>
      <c r="T64" s="308"/>
      <c r="U64" s="303"/>
    </row>
    <row r="65" customFormat="false" ht="15" hidden="false" customHeight="true" outlineLevel="0" collapsed="false">
      <c r="A65" s="302" t="n">
        <v>2005</v>
      </c>
      <c r="B65" s="306"/>
      <c r="C65" s="307"/>
      <c r="U65" s="299" t="n">
        <v>2005</v>
      </c>
    </row>
    <row r="66" customFormat="false" ht="15" hidden="false" customHeight="true" outlineLevel="0" collapsed="false">
      <c r="A66" s="152" t="s">
        <v>238</v>
      </c>
      <c r="B66" s="306" t="n">
        <v>100</v>
      </c>
      <c r="C66" s="106" t="n">
        <v>15.7</v>
      </c>
      <c r="D66" s="106" t="n">
        <v>15.5</v>
      </c>
      <c r="E66" s="106" t="n">
        <v>1.4</v>
      </c>
      <c r="F66" s="106" t="n">
        <v>0.8</v>
      </c>
      <c r="G66" s="106" t="n">
        <v>1.6</v>
      </c>
      <c r="H66" s="106" t="n">
        <v>2.8</v>
      </c>
      <c r="I66" s="106" t="n">
        <v>5.1</v>
      </c>
      <c r="J66" s="106" t="n">
        <v>0.3</v>
      </c>
      <c r="K66" s="106" t="n">
        <v>7.5</v>
      </c>
      <c r="L66" s="106" t="n">
        <v>18.9</v>
      </c>
      <c r="M66" s="106" t="n">
        <v>4.6</v>
      </c>
      <c r="N66" s="106" t="n">
        <v>1.7</v>
      </c>
      <c r="O66" s="106" t="n">
        <v>1.9</v>
      </c>
      <c r="P66" s="106" t="n">
        <v>2.1</v>
      </c>
      <c r="Q66" s="106" t="n">
        <v>0.9</v>
      </c>
      <c r="R66" s="106" t="n">
        <v>1</v>
      </c>
      <c r="S66" s="106" t="n">
        <v>16.8</v>
      </c>
      <c r="T66" s="106" t="n">
        <v>1.6</v>
      </c>
      <c r="U66" s="299" t="s">
        <v>238</v>
      </c>
    </row>
    <row r="67" customFormat="false" ht="15" hidden="false" customHeight="true" outlineLevel="0" collapsed="false">
      <c r="A67" s="152" t="s">
        <v>239</v>
      </c>
      <c r="B67" s="306" t="n">
        <v>100</v>
      </c>
      <c r="C67" s="106" t="n">
        <v>15</v>
      </c>
      <c r="D67" s="106" t="n">
        <v>16.2</v>
      </c>
      <c r="E67" s="106" t="n">
        <v>1.2</v>
      </c>
      <c r="F67" s="106" t="n">
        <v>0.7</v>
      </c>
      <c r="G67" s="106" t="n">
        <v>1.6</v>
      </c>
      <c r="H67" s="106" t="n">
        <v>2.9</v>
      </c>
      <c r="I67" s="106" t="n">
        <v>4.9</v>
      </c>
      <c r="J67" s="106" t="n">
        <v>0.4</v>
      </c>
      <c r="K67" s="106" t="n">
        <v>7.8</v>
      </c>
      <c r="L67" s="106" t="n">
        <v>18.8</v>
      </c>
      <c r="M67" s="106" t="n">
        <v>4.5</v>
      </c>
      <c r="N67" s="106" t="n">
        <v>1.7</v>
      </c>
      <c r="O67" s="106" t="n">
        <v>2</v>
      </c>
      <c r="P67" s="106" t="n">
        <v>2.1</v>
      </c>
      <c r="Q67" s="106" t="n">
        <v>0.9</v>
      </c>
      <c r="R67" s="106" t="n">
        <v>1</v>
      </c>
      <c r="S67" s="106" t="n">
        <v>17</v>
      </c>
      <c r="T67" s="106" t="n">
        <v>1.5</v>
      </c>
      <c r="U67" s="299" t="s">
        <v>239</v>
      </c>
    </row>
    <row r="68" customFormat="false" ht="15" hidden="false" customHeight="true" outlineLevel="0" collapsed="false">
      <c r="A68" s="152" t="s">
        <v>240</v>
      </c>
      <c r="B68" s="306" t="n">
        <v>100</v>
      </c>
      <c r="C68" s="106" t="n">
        <v>15.7</v>
      </c>
      <c r="D68" s="106" t="n">
        <v>16</v>
      </c>
      <c r="E68" s="106" t="n">
        <v>1.2</v>
      </c>
      <c r="F68" s="106" t="n">
        <v>0.8</v>
      </c>
      <c r="G68" s="106" t="n">
        <v>1.5</v>
      </c>
      <c r="H68" s="106" t="n">
        <v>3.4</v>
      </c>
      <c r="I68" s="106" t="n">
        <v>5</v>
      </c>
      <c r="J68" s="106" t="n">
        <v>0.3</v>
      </c>
      <c r="K68" s="106" t="n">
        <v>7.6</v>
      </c>
      <c r="L68" s="106" t="n">
        <v>18.3</v>
      </c>
      <c r="M68" s="106" t="n">
        <v>4.5</v>
      </c>
      <c r="N68" s="106" t="n">
        <v>1.6</v>
      </c>
      <c r="O68" s="106" t="n">
        <v>2</v>
      </c>
      <c r="P68" s="106" t="n">
        <v>2</v>
      </c>
      <c r="Q68" s="106" t="n">
        <v>0.9</v>
      </c>
      <c r="R68" s="106" t="n">
        <v>1</v>
      </c>
      <c r="S68" s="106" t="n">
        <v>16.7</v>
      </c>
      <c r="T68" s="106" t="n">
        <v>1.6</v>
      </c>
      <c r="U68" s="299" t="s">
        <v>240</v>
      </c>
    </row>
    <row r="69" customFormat="false" ht="15" hidden="false" customHeight="true" outlineLevel="0" collapsed="false">
      <c r="A69" s="152" t="s">
        <v>241</v>
      </c>
      <c r="B69" s="306" t="n">
        <v>100</v>
      </c>
      <c r="C69" s="106" t="n">
        <v>16.2</v>
      </c>
      <c r="D69" s="106" t="n">
        <v>16.5</v>
      </c>
      <c r="E69" s="106" t="n">
        <v>1.2</v>
      </c>
      <c r="F69" s="106" t="n">
        <v>0.9</v>
      </c>
      <c r="G69" s="106" t="n">
        <v>1.8</v>
      </c>
      <c r="H69" s="106" t="n">
        <v>3</v>
      </c>
      <c r="I69" s="106" t="n">
        <v>5</v>
      </c>
      <c r="J69" s="106" t="n">
        <v>0.3</v>
      </c>
      <c r="K69" s="106" t="n">
        <v>8</v>
      </c>
      <c r="L69" s="106" t="n">
        <v>18.2</v>
      </c>
      <c r="M69" s="106" t="n">
        <v>4.3</v>
      </c>
      <c r="N69" s="106" t="n">
        <v>1.6</v>
      </c>
      <c r="O69" s="106" t="n">
        <v>1.9</v>
      </c>
      <c r="P69" s="106" t="n">
        <v>2.1</v>
      </c>
      <c r="Q69" s="106" t="n">
        <v>0.9</v>
      </c>
      <c r="R69" s="106" t="n">
        <v>0.9</v>
      </c>
      <c r="S69" s="106" t="n">
        <v>15.7</v>
      </c>
      <c r="T69" s="106" t="n">
        <v>1.4</v>
      </c>
      <c r="U69" s="299" t="s">
        <v>241</v>
      </c>
    </row>
    <row r="70" customFormat="false" ht="15" hidden="false" customHeight="true" outlineLevel="0" collapsed="false">
      <c r="A70" s="152" t="s">
        <v>242</v>
      </c>
      <c r="B70" s="306" t="n">
        <v>100</v>
      </c>
      <c r="C70" s="106" t="n">
        <v>15.4</v>
      </c>
      <c r="D70" s="106" t="n">
        <v>16</v>
      </c>
      <c r="E70" s="106" t="n">
        <v>1.2</v>
      </c>
      <c r="F70" s="106" t="n">
        <v>0.9</v>
      </c>
      <c r="G70" s="106" t="n">
        <v>1.6</v>
      </c>
      <c r="H70" s="106" t="n">
        <v>2.8</v>
      </c>
      <c r="I70" s="106" t="n">
        <v>4.9</v>
      </c>
      <c r="J70" s="106" t="n">
        <v>0.3</v>
      </c>
      <c r="K70" s="106" t="n">
        <v>8.4</v>
      </c>
      <c r="L70" s="106" t="n">
        <v>18.2</v>
      </c>
      <c r="M70" s="106" t="n">
        <v>4.8</v>
      </c>
      <c r="N70" s="106" t="n">
        <v>1.5</v>
      </c>
      <c r="O70" s="106" t="n">
        <v>1.9</v>
      </c>
      <c r="P70" s="106" t="n">
        <v>2.3</v>
      </c>
      <c r="Q70" s="106" t="n">
        <v>1.1</v>
      </c>
      <c r="R70" s="106" t="n">
        <v>1</v>
      </c>
      <c r="S70" s="106" t="n">
        <v>16</v>
      </c>
      <c r="T70" s="106" t="n">
        <v>1.5</v>
      </c>
      <c r="U70" s="299" t="s">
        <v>242</v>
      </c>
    </row>
    <row r="71" customFormat="false" ht="15" hidden="false" customHeight="true" outlineLevel="0" collapsed="false">
      <c r="A71" s="152" t="s">
        <v>243</v>
      </c>
      <c r="B71" s="306" t="n">
        <v>100</v>
      </c>
      <c r="C71" s="106" t="n">
        <v>16.1</v>
      </c>
      <c r="D71" s="106" t="n">
        <v>16.6</v>
      </c>
      <c r="E71" s="106" t="n">
        <v>1.3</v>
      </c>
      <c r="F71" s="106" t="n">
        <v>0.7</v>
      </c>
      <c r="G71" s="106" t="n">
        <v>2.1</v>
      </c>
      <c r="H71" s="106" t="n">
        <v>2.9</v>
      </c>
      <c r="I71" s="106" t="n">
        <v>5</v>
      </c>
      <c r="J71" s="106" t="n">
        <v>0.3</v>
      </c>
      <c r="K71" s="106" t="n">
        <v>7.6</v>
      </c>
      <c r="L71" s="106" t="n">
        <v>17.9</v>
      </c>
      <c r="M71" s="106" t="n">
        <v>4.6</v>
      </c>
      <c r="N71" s="106" t="n">
        <v>1.6</v>
      </c>
      <c r="O71" s="106" t="n">
        <v>2.4</v>
      </c>
      <c r="P71" s="106" t="n">
        <v>2.1</v>
      </c>
      <c r="Q71" s="106" t="n">
        <v>0.9</v>
      </c>
      <c r="R71" s="106" t="n">
        <v>0.9</v>
      </c>
      <c r="S71" s="106" t="n">
        <v>15.3</v>
      </c>
      <c r="T71" s="106" t="n">
        <v>1.6</v>
      </c>
      <c r="U71" s="299" t="s">
        <v>243</v>
      </c>
    </row>
    <row r="72" customFormat="false" ht="15" hidden="false" customHeight="true" outlineLevel="0" collapsed="false">
      <c r="A72" s="152" t="s">
        <v>244</v>
      </c>
      <c r="B72" s="306" t="n">
        <v>100</v>
      </c>
      <c r="C72" s="106" t="n">
        <v>16.8</v>
      </c>
      <c r="D72" s="106" t="n">
        <v>16.9</v>
      </c>
      <c r="E72" s="106" t="n">
        <v>1.2</v>
      </c>
      <c r="F72" s="106" t="n">
        <v>0.7</v>
      </c>
      <c r="G72" s="106" t="n">
        <v>1.2</v>
      </c>
      <c r="H72" s="106" t="n">
        <v>2.3</v>
      </c>
      <c r="I72" s="106" t="n">
        <v>5.1</v>
      </c>
      <c r="J72" s="106" t="n">
        <v>0.5</v>
      </c>
      <c r="K72" s="106" t="n">
        <v>7.7</v>
      </c>
      <c r="L72" s="106" t="n">
        <v>18.7</v>
      </c>
      <c r="M72" s="106" t="n">
        <v>4.4</v>
      </c>
      <c r="N72" s="106" t="n">
        <v>1.2</v>
      </c>
      <c r="O72" s="106" t="n">
        <v>2.3</v>
      </c>
      <c r="P72" s="106" t="n">
        <v>2.3</v>
      </c>
      <c r="Q72" s="106" t="n">
        <v>1</v>
      </c>
      <c r="R72" s="106" t="n">
        <v>1</v>
      </c>
      <c r="S72" s="106" t="n">
        <v>15.3</v>
      </c>
      <c r="T72" s="106" t="n">
        <v>1.4</v>
      </c>
      <c r="U72" s="299" t="s">
        <v>244</v>
      </c>
    </row>
    <row r="73" customFormat="false" ht="15" hidden="false" customHeight="true" outlineLevel="0" collapsed="false">
      <c r="A73" s="152" t="s">
        <v>245</v>
      </c>
      <c r="B73" s="306" t="n">
        <v>100</v>
      </c>
      <c r="C73" s="106" t="n">
        <v>15.5</v>
      </c>
      <c r="D73" s="106" t="n">
        <v>16.1</v>
      </c>
      <c r="E73" s="106" t="n">
        <v>1.4</v>
      </c>
      <c r="F73" s="106" t="n">
        <v>1.1</v>
      </c>
      <c r="G73" s="106" t="n">
        <v>1.5</v>
      </c>
      <c r="H73" s="106" t="n">
        <v>3.1</v>
      </c>
      <c r="I73" s="106" t="n">
        <v>5.1</v>
      </c>
      <c r="J73" s="106" t="n">
        <v>0.4</v>
      </c>
      <c r="K73" s="106" t="n">
        <v>7.4</v>
      </c>
      <c r="L73" s="106" t="n">
        <v>17.8</v>
      </c>
      <c r="M73" s="106" t="n">
        <v>4.2</v>
      </c>
      <c r="N73" s="106" t="n">
        <v>1.3</v>
      </c>
      <c r="O73" s="106" t="n">
        <v>1.9</v>
      </c>
      <c r="P73" s="106" t="n">
        <v>2.3</v>
      </c>
      <c r="Q73" s="106" t="n">
        <v>1</v>
      </c>
      <c r="R73" s="106" t="n">
        <v>0.9</v>
      </c>
      <c r="S73" s="106" t="n">
        <v>17.4</v>
      </c>
      <c r="T73" s="106" t="n">
        <v>1.5</v>
      </c>
      <c r="U73" s="299" t="s">
        <v>245</v>
      </c>
    </row>
    <row r="74" customFormat="false" ht="15" hidden="false" customHeight="true" outlineLevel="0" collapsed="false">
      <c r="A74" s="152" t="s">
        <v>246</v>
      </c>
      <c r="B74" s="306" t="n">
        <v>100</v>
      </c>
      <c r="C74" s="106" t="n">
        <v>15</v>
      </c>
      <c r="D74" s="106" t="n">
        <v>16.7</v>
      </c>
      <c r="E74" s="106" t="n">
        <v>1.3</v>
      </c>
      <c r="F74" s="106" t="n">
        <v>0.9</v>
      </c>
      <c r="G74" s="106" t="n">
        <v>1.9</v>
      </c>
      <c r="H74" s="106" t="n">
        <v>2.8</v>
      </c>
      <c r="I74" s="106" t="n">
        <v>5.2</v>
      </c>
      <c r="J74" s="106" t="n">
        <v>0.4</v>
      </c>
      <c r="K74" s="106" t="n">
        <v>7.6</v>
      </c>
      <c r="L74" s="106" t="n">
        <v>18</v>
      </c>
      <c r="M74" s="106" t="n">
        <v>4.3</v>
      </c>
      <c r="N74" s="106" t="n">
        <v>1.4</v>
      </c>
      <c r="O74" s="106" t="n">
        <v>2.2</v>
      </c>
      <c r="P74" s="106" t="n">
        <v>2.3</v>
      </c>
      <c r="Q74" s="106" t="n">
        <v>1</v>
      </c>
      <c r="R74" s="106" t="n">
        <v>1</v>
      </c>
      <c r="S74" s="106" t="n">
        <v>16.7</v>
      </c>
      <c r="T74" s="106" t="n">
        <v>1.4</v>
      </c>
      <c r="U74" s="299" t="s">
        <v>246</v>
      </c>
    </row>
    <row r="75" customFormat="false" ht="15" hidden="false" customHeight="true" outlineLevel="0" collapsed="false">
      <c r="A75" s="152" t="s">
        <v>247</v>
      </c>
      <c r="B75" s="306" t="n">
        <v>100</v>
      </c>
      <c r="C75" s="106" t="n">
        <v>15.7</v>
      </c>
      <c r="D75" s="106" t="n">
        <v>16.6</v>
      </c>
      <c r="E75" s="106" t="n">
        <v>1.2</v>
      </c>
      <c r="F75" s="106" t="n">
        <v>0.9</v>
      </c>
      <c r="G75" s="106" t="n">
        <v>1.6</v>
      </c>
      <c r="H75" s="106" t="n">
        <v>2.6</v>
      </c>
      <c r="I75" s="106" t="n">
        <v>4.9</v>
      </c>
      <c r="J75" s="106" t="n">
        <v>0.4</v>
      </c>
      <c r="K75" s="106" t="n">
        <v>7.4</v>
      </c>
      <c r="L75" s="106" t="n">
        <v>18</v>
      </c>
      <c r="M75" s="106" t="n">
        <v>4.1</v>
      </c>
      <c r="N75" s="106" t="n">
        <v>1.5</v>
      </c>
      <c r="O75" s="106" t="n">
        <v>2.3</v>
      </c>
      <c r="P75" s="106" t="n">
        <v>2.5</v>
      </c>
      <c r="Q75" s="106" t="n">
        <v>1</v>
      </c>
      <c r="R75" s="106" t="n">
        <v>1</v>
      </c>
      <c r="S75" s="106" t="n">
        <v>17</v>
      </c>
      <c r="T75" s="106" t="n">
        <v>1.4</v>
      </c>
      <c r="U75" s="299" t="s">
        <v>247</v>
      </c>
    </row>
    <row r="76" customFormat="false" ht="15" hidden="false" customHeight="true" outlineLevel="0" collapsed="false">
      <c r="A76" s="152" t="s">
        <v>237</v>
      </c>
      <c r="B76" s="306" t="n">
        <v>100</v>
      </c>
      <c r="C76" s="106" t="n">
        <v>16</v>
      </c>
      <c r="D76" s="106" t="n">
        <v>16.1</v>
      </c>
      <c r="E76" s="106" t="n">
        <v>1.3</v>
      </c>
      <c r="F76" s="106" t="n">
        <v>0.9</v>
      </c>
      <c r="G76" s="106" t="n">
        <v>1.3</v>
      </c>
      <c r="H76" s="106" t="n">
        <v>3.4</v>
      </c>
      <c r="I76" s="106" t="n">
        <v>4.9</v>
      </c>
      <c r="J76" s="106" t="n">
        <v>0.3</v>
      </c>
      <c r="K76" s="106" t="n">
        <v>7.5</v>
      </c>
      <c r="L76" s="106" t="n">
        <v>17.6</v>
      </c>
      <c r="M76" s="106" t="n">
        <v>3.9</v>
      </c>
      <c r="N76" s="106" t="n">
        <v>1.6</v>
      </c>
      <c r="O76" s="106" t="n">
        <v>2.1</v>
      </c>
      <c r="P76" s="106" t="n">
        <v>2.3</v>
      </c>
      <c r="Q76" s="106" t="n">
        <v>0.9</v>
      </c>
      <c r="R76" s="106" t="n">
        <v>1.1</v>
      </c>
      <c r="S76" s="106" t="n">
        <v>17.2</v>
      </c>
      <c r="T76" s="106" t="n">
        <v>1.7</v>
      </c>
      <c r="U76" s="299" t="s">
        <v>237</v>
      </c>
    </row>
    <row r="77" customFormat="false" ht="15" hidden="false" customHeight="true" outlineLevel="0" collapsed="false">
      <c r="A77" s="309" t="s">
        <v>1054</v>
      </c>
      <c r="K77" s="309" t="s">
        <v>1055</v>
      </c>
    </row>
    <row r="78" customFormat="false" ht="15" hidden="false" customHeight="true" outlineLevel="0" collapsed="false">
      <c r="A78" s="310" t="s">
        <v>1056</v>
      </c>
      <c r="J78" s="254"/>
      <c r="K78" s="310" t="s">
        <v>1056</v>
      </c>
      <c r="U78" s="135"/>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609722222222222" right="0.590277777777778" top="0.6"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14" width="24.7"/>
    <col collapsed="false" customWidth="true" hidden="false" outlineLevel="0" max="7" min="2" style="314" width="12.7"/>
    <col collapsed="false" customWidth="false" hidden="false" outlineLevel="0" max="257" min="8" style="314" width="11.42"/>
  </cols>
  <sheetData>
    <row r="1" customFormat="false" ht="20.1" hidden="false" customHeight="true" outlineLevel="0" collapsed="false">
      <c r="A1" s="315"/>
      <c r="B1" s="315"/>
      <c r="C1" s="315"/>
      <c r="D1" s="315"/>
      <c r="E1" s="315"/>
      <c r="F1" s="315"/>
      <c r="G1" s="315"/>
    </row>
    <row r="2" customFormat="false" ht="20.1" hidden="false" customHeight="true" outlineLevel="0" collapsed="false">
      <c r="A2" s="316" t="s">
        <v>1064</v>
      </c>
      <c r="B2" s="316"/>
      <c r="C2" s="316"/>
      <c r="D2" s="316"/>
      <c r="E2" s="316"/>
      <c r="F2" s="316"/>
      <c r="G2" s="316"/>
    </row>
    <row r="3" customFormat="false" ht="20.1" hidden="false" customHeight="true" outlineLevel="0" collapsed="false">
      <c r="A3" s="317"/>
      <c r="B3" s="317"/>
      <c r="C3" s="317"/>
      <c r="D3" s="317"/>
      <c r="E3" s="317"/>
      <c r="F3" s="317"/>
      <c r="G3" s="317"/>
    </row>
    <row r="4" customFormat="false" ht="13.5" hidden="false" customHeight="true" outlineLevel="0" collapsed="false">
      <c r="A4" s="318" t="s">
        <v>1065</v>
      </c>
      <c r="B4" s="319" t="s">
        <v>1066</v>
      </c>
      <c r="C4" s="319"/>
      <c r="D4" s="319"/>
      <c r="E4" s="319"/>
      <c r="F4" s="319"/>
      <c r="G4" s="319"/>
    </row>
    <row r="5" customFormat="false" ht="27" hidden="false" customHeight="true" outlineLevel="0" collapsed="false">
      <c r="A5" s="318"/>
      <c r="B5" s="320" t="s">
        <v>560</v>
      </c>
      <c r="C5" s="320" t="s">
        <v>1067</v>
      </c>
      <c r="D5" s="320" t="s">
        <v>343</v>
      </c>
      <c r="E5" s="320" t="s">
        <v>1068</v>
      </c>
      <c r="F5" s="320" t="s">
        <v>1069</v>
      </c>
      <c r="G5" s="321" t="s">
        <v>570</v>
      </c>
    </row>
    <row r="6" customFormat="false" ht="13.5" hidden="false" customHeight="true" outlineLevel="0" collapsed="false">
      <c r="A6" s="318"/>
      <c r="B6" s="319" t="s">
        <v>1070</v>
      </c>
      <c r="C6" s="319"/>
      <c r="D6" s="319"/>
      <c r="E6" s="319"/>
      <c r="F6" s="319"/>
      <c r="G6" s="319"/>
    </row>
    <row r="7" customFormat="false" ht="13.5" hidden="false" customHeight="true" outlineLevel="0" collapsed="false"/>
    <row r="8" customFormat="false" ht="13.5" hidden="false" customHeight="true" outlineLevel="0" collapsed="false">
      <c r="B8" s="322" t="s">
        <v>1071</v>
      </c>
      <c r="C8" s="322"/>
      <c r="D8" s="322"/>
      <c r="E8" s="322"/>
      <c r="F8" s="322"/>
      <c r="G8" s="322"/>
    </row>
    <row r="9" customFormat="false" ht="13.5" hidden="false" customHeight="true" outlineLevel="0" collapsed="false">
      <c r="A9" s="322"/>
      <c r="B9" s="322"/>
      <c r="C9" s="322"/>
      <c r="D9" s="322"/>
      <c r="E9" s="322"/>
      <c r="F9" s="322"/>
      <c r="G9" s="322"/>
    </row>
    <row r="10" customFormat="false" ht="13.5" hidden="false" customHeight="true" outlineLevel="0" collapsed="false">
      <c r="A10" s="323" t="s">
        <v>1072</v>
      </c>
      <c r="B10" s="324" t="n">
        <v>805972</v>
      </c>
      <c r="C10" s="324" t="n">
        <v>1619962</v>
      </c>
      <c r="D10" s="324" t="n">
        <v>217079</v>
      </c>
      <c r="E10" s="324" t="n">
        <v>607088</v>
      </c>
      <c r="F10" s="324" t="n">
        <v>2527664</v>
      </c>
      <c r="G10" s="324" t="n">
        <v>326203</v>
      </c>
    </row>
    <row r="11" customFormat="false" ht="13.5" hidden="false" customHeight="true" outlineLevel="0" collapsed="false">
      <c r="A11" s="323" t="s">
        <v>1017</v>
      </c>
      <c r="B11" s="324" t="n">
        <v>7812539</v>
      </c>
      <c r="C11" s="324" t="n">
        <v>3002097</v>
      </c>
      <c r="D11" s="324" t="n">
        <v>1152132</v>
      </c>
      <c r="E11" s="324" t="n">
        <v>4423867</v>
      </c>
      <c r="F11" s="324" t="n">
        <v>3811589</v>
      </c>
      <c r="G11" s="324" t="n">
        <v>1598004</v>
      </c>
    </row>
    <row r="12" customFormat="false" ht="13.5" hidden="false" customHeight="true" outlineLevel="0" collapsed="false">
      <c r="A12" s="323" t="s">
        <v>1073</v>
      </c>
      <c r="B12" s="324" t="n">
        <v>2833459</v>
      </c>
      <c r="C12" s="324" t="n">
        <v>2764183</v>
      </c>
      <c r="D12" s="324" t="n">
        <v>1148092</v>
      </c>
      <c r="E12" s="324" t="n">
        <v>2278005</v>
      </c>
      <c r="F12" s="324" t="n">
        <v>2022319</v>
      </c>
      <c r="G12" s="324" t="n">
        <v>715269</v>
      </c>
    </row>
    <row r="13" customFormat="false" ht="13.5" hidden="false" customHeight="true" outlineLevel="0" collapsed="false">
      <c r="A13" s="323" t="s">
        <v>1016</v>
      </c>
      <c r="B13" s="324" t="n">
        <v>884818</v>
      </c>
      <c r="C13" s="324" t="n">
        <v>1270032</v>
      </c>
      <c r="D13" s="324" t="n">
        <v>244059</v>
      </c>
      <c r="E13" s="324" t="n">
        <v>310463</v>
      </c>
      <c r="F13" s="324" t="n">
        <v>814771</v>
      </c>
      <c r="G13" s="324" t="n">
        <v>465148</v>
      </c>
    </row>
    <row r="14" customFormat="false" ht="13.5" hidden="false" customHeight="true" outlineLevel="0" collapsed="false">
      <c r="A14" s="323" t="s">
        <v>1074</v>
      </c>
      <c r="B14" s="324" t="n">
        <v>10469670</v>
      </c>
      <c r="C14" s="324" t="n">
        <v>11082249</v>
      </c>
      <c r="D14" s="324" t="n">
        <v>3706034</v>
      </c>
      <c r="E14" s="324" t="n">
        <v>4178183</v>
      </c>
      <c r="F14" s="324" t="n">
        <v>10089136</v>
      </c>
      <c r="G14" s="324" t="n">
        <v>6317494</v>
      </c>
    </row>
    <row r="15" customFormat="false" ht="13.5" hidden="false" customHeight="true" outlineLevel="0" collapsed="false">
      <c r="A15" s="323" t="s">
        <v>1018</v>
      </c>
      <c r="B15" s="324" t="n">
        <v>4291752</v>
      </c>
      <c r="C15" s="324" t="n">
        <v>3923988</v>
      </c>
      <c r="D15" s="324" t="n">
        <v>497008</v>
      </c>
      <c r="E15" s="324" t="n">
        <v>5226318</v>
      </c>
      <c r="F15" s="324" t="n">
        <v>2456363</v>
      </c>
      <c r="G15" s="324" t="n">
        <v>2823465</v>
      </c>
    </row>
    <row r="16" customFormat="false" ht="13.5" hidden="false" customHeight="true" outlineLevel="0" collapsed="false">
      <c r="A16" s="323" t="s">
        <v>1075</v>
      </c>
      <c r="B16" s="324" t="n">
        <v>2662379</v>
      </c>
      <c r="C16" s="324" t="n">
        <v>709408</v>
      </c>
      <c r="D16" s="324" t="n">
        <v>501423</v>
      </c>
      <c r="E16" s="324" t="n">
        <v>1092730</v>
      </c>
      <c r="F16" s="324" t="n">
        <v>933756</v>
      </c>
      <c r="G16" s="324" t="n">
        <v>301472</v>
      </c>
    </row>
    <row r="17" customFormat="false" ht="13.5" hidden="false" customHeight="true" outlineLevel="0" collapsed="false">
      <c r="A17" s="323" t="s">
        <v>1076</v>
      </c>
      <c r="B17" s="324" t="n">
        <v>8169115</v>
      </c>
      <c r="C17" s="324" t="n">
        <v>4262361</v>
      </c>
      <c r="D17" s="324" t="n">
        <v>1477119</v>
      </c>
      <c r="E17" s="324" t="n">
        <v>7836823</v>
      </c>
      <c r="F17" s="324" t="n">
        <v>3872380</v>
      </c>
      <c r="G17" s="324" t="n">
        <v>2814855</v>
      </c>
    </row>
    <row r="18" customFormat="false" ht="13.5" hidden="false" customHeight="true" outlineLevel="0" collapsed="false">
      <c r="A18" s="323" t="s">
        <v>1013</v>
      </c>
      <c r="B18" s="324" t="n">
        <v>5626760</v>
      </c>
      <c r="C18" s="324" t="n">
        <v>4437269</v>
      </c>
      <c r="D18" s="324" t="n">
        <v>3181431</v>
      </c>
      <c r="E18" s="324" t="n">
        <v>8237417</v>
      </c>
      <c r="F18" s="324" t="n">
        <v>6158900</v>
      </c>
      <c r="G18" s="324" t="n">
        <v>2681246</v>
      </c>
    </row>
    <row r="19" customFormat="false" ht="13.5" hidden="false" customHeight="true" outlineLevel="0" collapsed="false">
      <c r="A19" s="323" t="s">
        <v>1023</v>
      </c>
      <c r="B19" s="324" t="n">
        <v>2791169</v>
      </c>
      <c r="C19" s="324" t="n">
        <v>774353</v>
      </c>
      <c r="D19" s="324" t="n">
        <v>97222</v>
      </c>
      <c r="E19" s="324" t="n">
        <v>277917</v>
      </c>
      <c r="F19" s="324" t="n">
        <v>161551</v>
      </c>
      <c r="G19" s="324" t="n">
        <v>222957</v>
      </c>
    </row>
    <row r="20" customFormat="false" ht="13.5" hidden="false" customHeight="true" outlineLevel="0" collapsed="false">
      <c r="A20" s="323" t="s">
        <v>1014</v>
      </c>
      <c r="B20" s="324" t="n">
        <v>717337</v>
      </c>
      <c r="C20" s="324" t="n">
        <v>442433</v>
      </c>
      <c r="D20" s="324" t="n">
        <v>27053</v>
      </c>
      <c r="E20" s="324" t="n">
        <v>800931</v>
      </c>
      <c r="F20" s="324" t="n">
        <v>221070</v>
      </c>
      <c r="G20" s="324" t="n">
        <v>120218</v>
      </c>
    </row>
    <row r="21" customFormat="false" ht="13.5" hidden="false" customHeight="true" outlineLevel="0" collapsed="false">
      <c r="A21" s="323" t="s">
        <v>1077</v>
      </c>
      <c r="B21" s="324" t="n">
        <v>425662</v>
      </c>
      <c r="C21" s="324" t="n">
        <v>294561</v>
      </c>
      <c r="D21" s="324" t="n">
        <v>3344194</v>
      </c>
      <c r="E21" s="324" t="n">
        <v>337371</v>
      </c>
      <c r="F21" s="324" t="n">
        <v>87874</v>
      </c>
      <c r="G21" s="324" t="n">
        <v>20597</v>
      </c>
    </row>
    <row r="22" customFormat="false" ht="13.5" hidden="false" customHeight="true" outlineLevel="0" collapsed="false">
      <c r="A22" s="323" t="s">
        <v>1078</v>
      </c>
      <c r="B22" s="324" t="n">
        <v>138773</v>
      </c>
      <c r="C22" s="324" t="n">
        <v>84300</v>
      </c>
      <c r="D22" s="324" t="n">
        <v>289931</v>
      </c>
      <c r="E22" s="324" t="n">
        <v>29641</v>
      </c>
      <c r="F22" s="324" t="n">
        <v>75568</v>
      </c>
      <c r="G22" s="324" t="n">
        <v>19321</v>
      </c>
    </row>
    <row r="23" customFormat="false" ht="13.5" hidden="false" customHeight="true" outlineLevel="0" collapsed="false">
      <c r="A23" s="323" t="s">
        <v>1025</v>
      </c>
      <c r="B23" s="324" t="n">
        <v>812485</v>
      </c>
      <c r="C23" s="324" t="n">
        <v>264754</v>
      </c>
      <c r="D23" s="324" t="n">
        <v>521402</v>
      </c>
      <c r="E23" s="324" t="n">
        <v>589312</v>
      </c>
      <c r="F23" s="324" t="n">
        <v>235778</v>
      </c>
      <c r="G23" s="324" t="n">
        <v>535151</v>
      </c>
    </row>
    <row r="24" customFormat="false" ht="13.5" hidden="false" customHeight="true" outlineLevel="0" collapsed="false">
      <c r="A24" s="323" t="s">
        <v>1079</v>
      </c>
      <c r="B24" s="324" t="n">
        <v>321673</v>
      </c>
      <c r="C24" s="324" t="n">
        <v>296562</v>
      </c>
      <c r="D24" s="324" t="n">
        <v>2668236</v>
      </c>
      <c r="E24" s="324" t="n">
        <v>71791</v>
      </c>
      <c r="F24" s="324" t="n">
        <v>206669</v>
      </c>
      <c r="G24" s="324" t="n">
        <v>30943</v>
      </c>
    </row>
    <row r="25" customFormat="false" ht="13.5" hidden="false" customHeight="true" outlineLevel="0" collapsed="false">
      <c r="A25" s="323" t="s">
        <v>1027</v>
      </c>
      <c r="B25" s="324" t="n">
        <v>260716</v>
      </c>
      <c r="C25" s="324" t="n">
        <v>152725</v>
      </c>
      <c r="D25" s="324" t="n">
        <v>131470</v>
      </c>
      <c r="E25" s="324" t="n">
        <v>152515</v>
      </c>
      <c r="F25" s="324" t="n">
        <v>981287</v>
      </c>
      <c r="G25" s="324" t="n">
        <v>56724</v>
      </c>
    </row>
    <row r="26" customFormat="false" ht="13.5" hidden="false" customHeight="true" outlineLevel="0" collapsed="false">
      <c r="B26" s="324"/>
      <c r="C26" s="325"/>
      <c r="D26" s="325"/>
      <c r="E26" s="324"/>
      <c r="F26" s="325"/>
      <c r="G26" s="324"/>
    </row>
    <row r="27" customFormat="false" ht="13.5" hidden="false" customHeight="true" outlineLevel="0" collapsed="false">
      <c r="B27" s="326" t="s">
        <v>1080</v>
      </c>
      <c r="C27" s="326"/>
      <c r="D27" s="326"/>
      <c r="E27" s="326"/>
      <c r="F27" s="326"/>
      <c r="G27" s="326"/>
    </row>
    <row r="28" customFormat="false" ht="13.5" hidden="false" customHeight="true" outlineLevel="0" collapsed="false">
      <c r="B28" s="325"/>
      <c r="C28" s="325"/>
      <c r="D28" s="325"/>
      <c r="E28" s="325"/>
      <c r="F28" s="325"/>
      <c r="G28" s="325"/>
    </row>
    <row r="29" customFormat="false" ht="13.5" hidden="false" customHeight="true" outlineLevel="0" collapsed="false">
      <c r="A29" s="323" t="s">
        <v>1072</v>
      </c>
      <c r="B29" s="324" t="n">
        <v>1051054</v>
      </c>
      <c r="C29" s="324" t="n">
        <v>1713226</v>
      </c>
      <c r="D29" s="324" t="n">
        <v>305862</v>
      </c>
      <c r="E29" s="324" t="n">
        <v>712859</v>
      </c>
      <c r="F29" s="324" t="n">
        <v>436802</v>
      </c>
      <c r="G29" s="324" t="n">
        <v>279189</v>
      </c>
    </row>
    <row r="30" customFormat="false" ht="13.5" hidden="false" customHeight="true" outlineLevel="0" collapsed="false">
      <c r="A30" s="323" t="s">
        <v>1017</v>
      </c>
      <c r="B30" s="324" t="n">
        <v>6905094</v>
      </c>
      <c r="C30" s="324" t="n">
        <v>1890260</v>
      </c>
      <c r="D30" s="324" t="n">
        <v>192811</v>
      </c>
      <c r="E30" s="324" t="n">
        <v>1833372</v>
      </c>
      <c r="F30" s="324" t="n">
        <v>1383681</v>
      </c>
      <c r="G30" s="324" t="n">
        <v>123273</v>
      </c>
    </row>
    <row r="31" customFormat="false" ht="13.5" hidden="false" customHeight="true" outlineLevel="0" collapsed="false">
      <c r="A31" s="323" t="s">
        <v>1073</v>
      </c>
      <c r="B31" s="324" t="n">
        <v>5202494</v>
      </c>
      <c r="C31" s="324" t="n">
        <v>5029513</v>
      </c>
      <c r="D31" s="324" t="n">
        <v>1004488</v>
      </c>
      <c r="E31" s="324" t="n">
        <v>3950608</v>
      </c>
      <c r="F31" s="324" t="n">
        <v>1018630</v>
      </c>
      <c r="G31" s="324" t="n">
        <v>722634</v>
      </c>
    </row>
    <row r="32" customFormat="false" ht="13.5" hidden="false" customHeight="true" outlineLevel="0" collapsed="false">
      <c r="A32" s="323" t="s">
        <v>1016</v>
      </c>
      <c r="B32" s="324" t="n">
        <v>2320717</v>
      </c>
      <c r="C32" s="324" t="n">
        <v>912590</v>
      </c>
      <c r="D32" s="324" t="n">
        <v>104453</v>
      </c>
      <c r="E32" s="324" t="n">
        <v>2941595</v>
      </c>
      <c r="F32" s="324" t="n">
        <v>192596</v>
      </c>
      <c r="G32" s="324" t="n">
        <v>270502</v>
      </c>
    </row>
    <row r="33" customFormat="false" ht="13.5" hidden="false" customHeight="true" outlineLevel="0" collapsed="false">
      <c r="A33" s="323" t="s">
        <v>1074</v>
      </c>
      <c r="B33" s="324" t="n">
        <v>12668639</v>
      </c>
      <c r="C33" s="324" t="n">
        <v>9859393</v>
      </c>
      <c r="D33" s="324" t="n">
        <v>3191103</v>
      </c>
      <c r="E33" s="324" t="n">
        <v>8113199</v>
      </c>
      <c r="F33" s="324" t="n">
        <v>4606593</v>
      </c>
      <c r="G33" s="324" t="n">
        <v>1491069</v>
      </c>
    </row>
    <row r="34" customFormat="false" ht="13.5" hidden="false" customHeight="true" outlineLevel="0" collapsed="false">
      <c r="A34" s="323" t="s">
        <v>1018</v>
      </c>
      <c r="B34" s="324" t="n">
        <v>3361605</v>
      </c>
      <c r="C34" s="324" t="n">
        <v>3118658</v>
      </c>
      <c r="D34" s="324" t="n">
        <v>598719</v>
      </c>
      <c r="E34" s="324" t="n">
        <v>3074071</v>
      </c>
      <c r="F34" s="324" t="n">
        <v>966305</v>
      </c>
      <c r="G34" s="324" t="n">
        <v>978743</v>
      </c>
    </row>
    <row r="35" customFormat="false" ht="13.5" hidden="false" customHeight="true" outlineLevel="0" collapsed="false">
      <c r="A35" s="323" t="s">
        <v>1075</v>
      </c>
      <c r="B35" s="324" t="n">
        <v>4064877</v>
      </c>
      <c r="C35" s="324" t="n">
        <v>2551698</v>
      </c>
      <c r="D35" s="324" t="n">
        <v>555229</v>
      </c>
      <c r="E35" s="324" t="n">
        <v>2614307</v>
      </c>
      <c r="F35" s="324" t="n">
        <v>590411</v>
      </c>
      <c r="G35" s="324" t="n">
        <v>542954</v>
      </c>
    </row>
    <row r="36" customFormat="false" ht="13.5" hidden="false" customHeight="true" outlineLevel="0" collapsed="false">
      <c r="A36" s="323" t="s">
        <v>1076</v>
      </c>
      <c r="B36" s="324" t="n">
        <v>11058499</v>
      </c>
      <c r="C36" s="324" t="n">
        <v>7638391</v>
      </c>
      <c r="D36" s="324" t="n">
        <v>2064042</v>
      </c>
      <c r="E36" s="324" t="n">
        <v>13623249</v>
      </c>
      <c r="F36" s="324" t="n">
        <v>3233507</v>
      </c>
      <c r="G36" s="324" t="n">
        <v>2873102</v>
      </c>
    </row>
    <row r="37" customFormat="false" ht="13.5" hidden="false" customHeight="true" outlineLevel="0" collapsed="false">
      <c r="A37" s="323" t="s">
        <v>1013</v>
      </c>
      <c r="B37" s="324" t="n">
        <v>9492344</v>
      </c>
      <c r="C37" s="324" t="n">
        <v>9149805</v>
      </c>
      <c r="D37" s="324" t="n">
        <v>1947287</v>
      </c>
      <c r="E37" s="324" t="n">
        <v>14507412</v>
      </c>
      <c r="F37" s="324" t="n">
        <v>3486053</v>
      </c>
      <c r="G37" s="324" t="n">
        <v>2665529</v>
      </c>
    </row>
    <row r="38" customFormat="false" ht="13.5" hidden="false" customHeight="true" outlineLevel="0" collapsed="false">
      <c r="A38" s="323" t="s">
        <v>1023</v>
      </c>
      <c r="B38" s="324" t="n">
        <v>2237632</v>
      </c>
      <c r="C38" s="324" t="n">
        <v>1468106</v>
      </c>
      <c r="D38" s="324" t="n">
        <v>165792</v>
      </c>
      <c r="E38" s="324" t="n">
        <v>472729</v>
      </c>
      <c r="F38" s="324" t="n">
        <v>282722</v>
      </c>
      <c r="G38" s="324" t="n">
        <v>56781</v>
      </c>
    </row>
    <row r="39" customFormat="false" ht="13.5" hidden="false" customHeight="true" outlineLevel="0" collapsed="false">
      <c r="A39" s="323" t="s">
        <v>1014</v>
      </c>
      <c r="B39" s="324" t="n">
        <v>798585</v>
      </c>
      <c r="C39" s="324" t="n">
        <v>677161</v>
      </c>
      <c r="D39" s="324" t="n">
        <v>438822</v>
      </c>
      <c r="E39" s="324" t="n">
        <v>822576</v>
      </c>
      <c r="F39" s="324" t="n">
        <v>332753</v>
      </c>
      <c r="G39" s="324" t="n">
        <v>376591</v>
      </c>
    </row>
    <row r="40" customFormat="false" ht="13.5" hidden="false" customHeight="true" outlineLevel="0" collapsed="false">
      <c r="A40" s="323" t="s">
        <v>1077</v>
      </c>
      <c r="B40" s="324" t="n">
        <v>304651</v>
      </c>
      <c r="C40" s="324" t="n">
        <v>434099</v>
      </c>
      <c r="D40" s="324" t="n">
        <v>200697</v>
      </c>
      <c r="E40" s="324" t="n">
        <v>459699</v>
      </c>
      <c r="F40" s="324" t="n">
        <v>56679</v>
      </c>
      <c r="G40" s="324" t="n">
        <v>40473</v>
      </c>
    </row>
    <row r="41" customFormat="false" ht="13.5" hidden="false" customHeight="true" outlineLevel="0" collapsed="false">
      <c r="A41" s="323" t="s">
        <v>1078</v>
      </c>
      <c r="B41" s="324" t="n">
        <v>136287</v>
      </c>
      <c r="C41" s="324" t="n">
        <v>318685</v>
      </c>
      <c r="D41" s="324" t="n">
        <v>100814</v>
      </c>
      <c r="E41" s="324" t="n">
        <v>163313</v>
      </c>
      <c r="F41" s="324" t="n">
        <v>60591</v>
      </c>
      <c r="G41" s="324" t="n">
        <v>35440</v>
      </c>
    </row>
    <row r="42" customFormat="false" ht="13.5" hidden="false" customHeight="true" outlineLevel="0" collapsed="false">
      <c r="A42" s="323" t="s">
        <v>1025</v>
      </c>
      <c r="B42" s="324" t="n">
        <v>987666</v>
      </c>
      <c r="C42" s="324" t="n">
        <v>893248</v>
      </c>
      <c r="D42" s="324" t="n">
        <v>248795</v>
      </c>
      <c r="E42" s="324" t="n">
        <v>2231328</v>
      </c>
      <c r="F42" s="324" t="n">
        <v>422388</v>
      </c>
      <c r="G42" s="324" t="n">
        <v>189779</v>
      </c>
    </row>
    <row r="43" customFormat="false" ht="13.5" hidden="false" customHeight="true" outlineLevel="0" collapsed="false">
      <c r="A43" s="323" t="s">
        <v>1079</v>
      </c>
      <c r="B43" s="324" t="n">
        <v>612829</v>
      </c>
      <c r="C43" s="324" t="n">
        <v>412248</v>
      </c>
      <c r="D43" s="324" t="n">
        <v>169203</v>
      </c>
      <c r="E43" s="324" t="n">
        <v>272182</v>
      </c>
      <c r="F43" s="324" t="n">
        <v>174877</v>
      </c>
      <c r="G43" s="324" t="n">
        <v>39794</v>
      </c>
    </row>
    <row r="44" customFormat="false" ht="13.5" hidden="false" customHeight="true" outlineLevel="0" collapsed="false">
      <c r="A44" s="323" t="s">
        <v>1027</v>
      </c>
      <c r="B44" s="324" t="n">
        <v>719245</v>
      </c>
      <c r="C44" s="324" t="n">
        <v>472128</v>
      </c>
      <c r="D44" s="324" t="n">
        <v>156139</v>
      </c>
      <c r="E44" s="324" t="n">
        <v>519470</v>
      </c>
      <c r="F44" s="324" t="n">
        <v>187337</v>
      </c>
      <c r="G44" s="324" t="n">
        <v>138411</v>
      </c>
    </row>
    <row r="45" customFormat="false" ht="13.5" hidden="false" customHeight="true" outlineLevel="0" collapsed="false">
      <c r="A45" s="327" t="s">
        <v>1081</v>
      </c>
      <c r="B45" s="328"/>
      <c r="C45" s="329"/>
      <c r="D45" s="329"/>
      <c r="E45" s="330"/>
      <c r="F45" s="329"/>
      <c r="G45" s="330"/>
    </row>
    <row r="46" customFormat="false" ht="13.5" hidden="false" customHeight="true" outlineLevel="0" collapsed="false">
      <c r="A46" s="327" t="s">
        <v>1082</v>
      </c>
      <c r="B46" s="329"/>
      <c r="C46" s="329"/>
      <c r="D46" s="329"/>
      <c r="E46" s="329"/>
      <c r="F46" s="329"/>
      <c r="G46" s="329"/>
    </row>
    <row r="47" customFormat="false" ht="13.5" hidden="false" customHeight="true" outlineLevel="0" collapsed="false">
      <c r="A47" s="327" t="s">
        <v>1083</v>
      </c>
      <c r="B47" s="329"/>
      <c r="C47" s="329"/>
      <c r="D47" s="329"/>
      <c r="E47" s="329"/>
      <c r="F47" s="329"/>
      <c r="G47" s="329"/>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56" customFormat="true" ht="20.1" hidden="false" customHeight="true" outlineLevel="0" collapsed="false">
      <c r="A1" s="331"/>
      <c r="B1" s="331"/>
      <c r="C1" s="331"/>
      <c r="D1" s="331"/>
      <c r="E1" s="331"/>
      <c r="F1" s="331"/>
      <c r="G1" s="331"/>
      <c r="H1" s="331"/>
      <c r="I1" s="331"/>
      <c r="J1" s="331"/>
      <c r="K1" s="331"/>
    </row>
    <row r="2" s="56" customFormat="true" ht="20.1" hidden="false" customHeight="true" outlineLevel="0" collapsed="false">
      <c r="A2" s="331" t="s">
        <v>1084</v>
      </c>
      <c r="B2" s="331"/>
      <c r="C2" s="331"/>
      <c r="D2" s="331"/>
      <c r="E2" s="331"/>
      <c r="F2" s="331"/>
      <c r="G2" s="331"/>
      <c r="H2" s="331"/>
      <c r="I2" s="331"/>
      <c r="J2" s="331"/>
      <c r="K2" s="331"/>
    </row>
    <row r="3" s="56" customFormat="true" ht="20.1" hidden="false" customHeight="true" outlineLevel="0" collapsed="false">
      <c r="A3" s="331" t="s">
        <v>1085</v>
      </c>
      <c r="B3" s="331"/>
      <c r="C3" s="331"/>
      <c r="D3" s="331"/>
      <c r="E3" s="331"/>
      <c r="F3" s="331"/>
      <c r="G3" s="331"/>
      <c r="H3" s="331"/>
      <c r="I3" s="331"/>
      <c r="J3" s="331"/>
      <c r="K3" s="331"/>
    </row>
    <row r="4" s="5" customFormat="true" ht="20.1" hidden="false" customHeight="true" outlineLevel="0" collapsed="false">
      <c r="A4" s="332"/>
      <c r="B4" s="332"/>
      <c r="C4" s="332"/>
      <c r="D4" s="332"/>
      <c r="E4" s="332"/>
      <c r="F4" s="332"/>
      <c r="G4" s="332"/>
      <c r="H4" s="332"/>
      <c r="I4" s="332"/>
      <c r="J4" s="332"/>
      <c r="K4" s="332"/>
    </row>
    <row r="5" customFormat="false" ht="12" hidden="false" customHeight="true" outlineLevel="0" collapsed="false">
      <c r="A5" s="333" t="s">
        <v>1086</v>
      </c>
      <c r="B5" s="250" t="n">
        <v>2005</v>
      </c>
      <c r="C5" s="250"/>
      <c r="D5" s="93" t="n">
        <v>2004</v>
      </c>
      <c r="E5" s="250" t="n">
        <v>2005</v>
      </c>
      <c r="F5" s="250"/>
      <c r="G5" s="93" t="n">
        <v>2004</v>
      </c>
      <c r="H5" s="334" t="s">
        <v>255</v>
      </c>
      <c r="I5" s="334"/>
      <c r="J5" s="334"/>
      <c r="K5" s="334"/>
    </row>
    <row r="6" customFormat="false" ht="12" hidden="false" customHeight="true" outlineLevel="0" collapsed="false">
      <c r="A6" s="333"/>
      <c r="B6" s="93" t="s">
        <v>237</v>
      </c>
      <c r="C6" s="93" t="s">
        <v>256</v>
      </c>
      <c r="D6" s="93"/>
      <c r="E6" s="93" t="s">
        <v>237</v>
      </c>
      <c r="F6" s="93" t="s">
        <v>256</v>
      </c>
      <c r="G6" s="93"/>
      <c r="H6" s="93" t="s">
        <v>237</v>
      </c>
      <c r="I6" s="93" t="s">
        <v>1087</v>
      </c>
      <c r="J6" s="93" t="s">
        <v>237</v>
      </c>
      <c r="K6" s="94" t="s">
        <v>1087</v>
      </c>
    </row>
    <row r="7" customFormat="false" ht="12" hidden="false" customHeight="true" outlineLevel="0" collapsed="false">
      <c r="A7" s="333"/>
      <c r="B7" s="93" t="s">
        <v>185</v>
      </c>
      <c r="C7" s="93"/>
      <c r="D7" s="93"/>
      <c r="E7" s="93" t="s">
        <v>186</v>
      </c>
      <c r="F7" s="93"/>
      <c r="G7" s="93"/>
      <c r="H7" s="93" t="s">
        <v>185</v>
      </c>
      <c r="I7" s="93"/>
      <c r="J7" s="92" t="s">
        <v>186</v>
      </c>
      <c r="K7" s="92"/>
    </row>
    <row r="8" customFormat="false" ht="12" hidden="false" customHeight="true" outlineLevel="0" collapsed="false">
      <c r="A8" s="335"/>
    </row>
    <row r="9" s="62" customFormat="true" ht="12" hidden="false" customHeight="true" outlineLevel="0" collapsed="false">
      <c r="A9" s="336" t="s">
        <v>219</v>
      </c>
      <c r="B9" s="336"/>
      <c r="C9" s="336"/>
      <c r="D9" s="336"/>
      <c r="E9" s="336"/>
      <c r="F9" s="336"/>
      <c r="G9" s="336"/>
      <c r="H9" s="336"/>
      <c r="I9" s="336"/>
      <c r="J9" s="336"/>
      <c r="K9" s="336"/>
    </row>
    <row r="10" s="62" customFormat="true" ht="12" hidden="false" customHeight="true" outlineLevel="0" collapsed="false">
      <c r="A10" s="336" t="s">
        <v>29</v>
      </c>
      <c r="B10" s="336"/>
      <c r="C10" s="336"/>
      <c r="D10" s="336"/>
      <c r="E10" s="336"/>
      <c r="F10" s="336"/>
      <c r="G10" s="336"/>
      <c r="H10" s="336"/>
      <c r="I10" s="336"/>
      <c r="J10" s="336"/>
      <c r="K10" s="336"/>
    </row>
    <row r="12" customFormat="false" ht="12" hidden="false" customHeight="true" outlineLevel="0" collapsed="false">
      <c r="A12" s="152" t="s">
        <v>663</v>
      </c>
      <c r="B12" s="180" t="n">
        <v>3909</v>
      </c>
      <c r="C12" s="180" t="n">
        <v>39523</v>
      </c>
      <c r="D12" s="180" t="n">
        <v>41403</v>
      </c>
      <c r="E12" s="227" t="n">
        <v>6.7</v>
      </c>
      <c r="F12" s="227" t="n">
        <v>7</v>
      </c>
      <c r="G12" s="227" t="n">
        <v>7.9</v>
      </c>
      <c r="H12" s="114" t="n">
        <v>-261</v>
      </c>
      <c r="I12" s="114" t="n">
        <v>-1879</v>
      </c>
      <c r="J12" s="247" t="n">
        <v>-6.3</v>
      </c>
      <c r="K12" s="247" t="n">
        <v>-4.5</v>
      </c>
    </row>
    <row r="13" customFormat="false" ht="12" hidden="false" customHeight="true" outlineLevel="0" collapsed="false">
      <c r="A13" s="152"/>
      <c r="B13" s="180"/>
      <c r="C13" s="180"/>
      <c r="D13" s="180"/>
      <c r="E13" s="227"/>
      <c r="F13" s="227"/>
      <c r="G13" s="227"/>
      <c r="H13" s="114"/>
      <c r="I13" s="114"/>
      <c r="J13" s="247"/>
      <c r="K13" s="247"/>
    </row>
    <row r="14" customFormat="false" ht="12" hidden="false" customHeight="true" outlineLevel="0" collapsed="false">
      <c r="A14" s="152" t="s">
        <v>1088</v>
      </c>
      <c r="B14" s="180" t="n">
        <v>76</v>
      </c>
      <c r="C14" s="180" t="n">
        <v>610</v>
      </c>
      <c r="D14" s="180" t="n">
        <v>582</v>
      </c>
      <c r="E14" s="227" t="n">
        <v>0.1</v>
      </c>
      <c r="F14" s="227" t="n">
        <v>0.1</v>
      </c>
      <c r="G14" s="227" t="n">
        <v>0.1</v>
      </c>
      <c r="H14" s="114" t="n">
        <v>13</v>
      </c>
      <c r="I14" s="114" t="n">
        <v>28</v>
      </c>
      <c r="J14" s="247" t="n">
        <v>20.4</v>
      </c>
      <c r="K14" s="247" t="n">
        <v>4.9</v>
      </c>
    </row>
    <row r="15" customFormat="false" ht="12" hidden="false" customHeight="true" outlineLevel="0" collapsed="false">
      <c r="A15" s="152" t="s">
        <v>1089</v>
      </c>
      <c r="B15" s="180" t="n">
        <v>1024</v>
      </c>
      <c r="C15" s="180" t="n">
        <v>10391</v>
      </c>
      <c r="D15" s="180" t="n">
        <v>10990</v>
      </c>
      <c r="E15" s="227" t="n">
        <v>1.8</v>
      </c>
      <c r="F15" s="227" t="n">
        <v>1.8</v>
      </c>
      <c r="G15" s="227" t="n">
        <v>2.1</v>
      </c>
      <c r="H15" s="114" t="n">
        <v>-175</v>
      </c>
      <c r="I15" s="114" t="n">
        <v>-599</v>
      </c>
      <c r="J15" s="247" t="n">
        <v>-14.6</v>
      </c>
      <c r="K15" s="247" t="n">
        <v>-5.5</v>
      </c>
    </row>
    <row r="16" customFormat="false" ht="12" hidden="false" customHeight="true" outlineLevel="0" collapsed="false">
      <c r="A16" s="152" t="s">
        <v>1090</v>
      </c>
      <c r="B16" s="180" t="n">
        <v>2240</v>
      </c>
      <c r="C16" s="180" t="n">
        <v>22979</v>
      </c>
      <c r="D16" s="180" t="n">
        <v>24345</v>
      </c>
      <c r="E16" s="227" t="n">
        <v>3.8</v>
      </c>
      <c r="F16" s="227" t="n">
        <v>4</v>
      </c>
      <c r="G16" s="227" t="n">
        <v>4.6</v>
      </c>
      <c r="H16" s="114" t="n">
        <v>-50</v>
      </c>
      <c r="I16" s="114" t="n">
        <v>-1366</v>
      </c>
      <c r="J16" s="247" t="n">
        <v>-2.2</v>
      </c>
      <c r="K16" s="247" t="n">
        <v>-5.6</v>
      </c>
    </row>
    <row r="17" customFormat="false" ht="12" hidden="false" customHeight="true" outlineLevel="0" collapsed="false">
      <c r="A17" s="152" t="s">
        <v>1091</v>
      </c>
      <c r="B17" s="180" t="n">
        <v>569</v>
      </c>
      <c r="C17" s="180" t="n">
        <v>5543</v>
      </c>
      <c r="D17" s="180" t="n">
        <v>5486</v>
      </c>
      <c r="E17" s="227" t="n">
        <v>1</v>
      </c>
      <c r="F17" s="227" t="n">
        <v>1</v>
      </c>
      <c r="G17" s="227" t="n">
        <v>1</v>
      </c>
      <c r="H17" s="114" t="n">
        <v>-48</v>
      </c>
      <c r="I17" s="114" t="n">
        <v>58</v>
      </c>
      <c r="J17" s="247" t="n">
        <v>-7.8</v>
      </c>
      <c r="K17" s="247" t="n">
        <v>1.1</v>
      </c>
    </row>
    <row r="18" customFormat="false" ht="12" hidden="false" customHeight="true" outlineLevel="0" collapsed="false">
      <c r="A18" s="152"/>
      <c r="B18" s="180"/>
      <c r="C18" s="180"/>
      <c r="D18" s="180"/>
      <c r="E18" s="227"/>
      <c r="F18" s="227"/>
      <c r="G18" s="227"/>
      <c r="H18" s="114"/>
      <c r="I18" s="114"/>
      <c r="J18" s="247"/>
      <c r="K18" s="247"/>
    </row>
    <row r="19" customFormat="false" ht="12" hidden="false" customHeight="true" outlineLevel="0" collapsed="false">
      <c r="A19" s="152" t="s">
        <v>664</v>
      </c>
      <c r="B19" s="180" t="n">
        <v>49396</v>
      </c>
      <c r="C19" s="180" t="n">
        <v>480810</v>
      </c>
      <c r="D19" s="180" t="n">
        <v>465803</v>
      </c>
      <c r="E19" s="227" t="n">
        <v>84.9</v>
      </c>
      <c r="F19" s="227" t="n">
        <v>84.6</v>
      </c>
      <c r="G19" s="227" t="n">
        <v>88.5</v>
      </c>
      <c r="H19" s="114" t="n">
        <v>1258</v>
      </c>
      <c r="I19" s="114" t="n">
        <v>15006</v>
      </c>
      <c r="J19" s="247" t="n">
        <v>2.6</v>
      </c>
      <c r="K19" s="247" t="n">
        <v>3.2</v>
      </c>
    </row>
    <row r="20" customFormat="false" ht="12" hidden="false" customHeight="true" outlineLevel="0" collapsed="false">
      <c r="A20" s="152"/>
      <c r="B20" s="180"/>
      <c r="C20" s="180"/>
      <c r="D20" s="180"/>
      <c r="E20" s="227"/>
      <c r="F20" s="227"/>
      <c r="G20" s="227"/>
      <c r="H20" s="114"/>
      <c r="I20" s="114"/>
      <c r="J20" s="247"/>
      <c r="K20" s="247"/>
    </row>
    <row r="21" customFormat="false" ht="12" hidden="false" customHeight="true" outlineLevel="0" collapsed="false">
      <c r="A21" s="152" t="s">
        <v>1092</v>
      </c>
      <c r="B21" s="180" t="n">
        <v>5848</v>
      </c>
      <c r="C21" s="180" t="n">
        <v>55482</v>
      </c>
      <c r="D21" s="180" t="n">
        <v>42556</v>
      </c>
      <c r="E21" s="227" t="n">
        <v>10</v>
      </c>
      <c r="F21" s="227" t="n">
        <v>9.8</v>
      </c>
      <c r="G21" s="227" t="n">
        <v>8.1</v>
      </c>
      <c r="H21" s="114" t="n">
        <v>1391</v>
      </c>
      <c r="I21" s="114" t="n">
        <v>12926</v>
      </c>
      <c r="J21" s="247" t="n">
        <v>31.2</v>
      </c>
      <c r="K21" s="247" t="n">
        <v>30.4</v>
      </c>
    </row>
    <row r="22" customFormat="false" ht="12" hidden="false" customHeight="true" outlineLevel="0" collapsed="false">
      <c r="A22" s="152" t="s">
        <v>1093</v>
      </c>
      <c r="B22" s="180" t="n">
        <v>4130</v>
      </c>
      <c r="C22" s="180" t="n">
        <v>41206</v>
      </c>
      <c r="D22" s="180" t="n">
        <v>36650</v>
      </c>
      <c r="E22" s="227" t="n">
        <v>7.1</v>
      </c>
      <c r="F22" s="227" t="n">
        <v>7.3</v>
      </c>
      <c r="G22" s="227" t="n">
        <v>7</v>
      </c>
      <c r="H22" s="114" t="n">
        <v>261</v>
      </c>
      <c r="I22" s="114" t="n">
        <v>4556</v>
      </c>
      <c r="J22" s="247" t="n">
        <v>6.7</v>
      </c>
      <c r="K22" s="247" t="n">
        <v>12.4</v>
      </c>
    </row>
    <row r="23" customFormat="false" ht="12" hidden="false" customHeight="true" outlineLevel="0" collapsed="false">
      <c r="A23" s="152" t="s">
        <v>1094</v>
      </c>
      <c r="B23" s="180" t="n">
        <v>39418</v>
      </c>
      <c r="C23" s="180" t="n">
        <v>384122</v>
      </c>
      <c r="D23" s="180" t="n">
        <v>386598</v>
      </c>
      <c r="E23" s="227" t="n">
        <v>67.7</v>
      </c>
      <c r="F23" s="227" t="n">
        <v>67.6</v>
      </c>
      <c r="G23" s="227" t="n">
        <v>73.4</v>
      </c>
      <c r="H23" s="114" t="n">
        <v>-394</v>
      </c>
      <c r="I23" s="114" t="n">
        <v>-2476</v>
      </c>
      <c r="J23" s="247" t="n">
        <v>-1</v>
      </c>
      <c r="K23" s="247" t="n">
        <v>-0.6</v>
      </c>
    </row>
    <row r="24" customFormat="false" ht="12" hidden="false" customHeight="true" outlineLevel="0" collapsed="false">
      <c r="A24" s="152" t="s">
        <v>1095</v>
      </c>
      <c r="B24" s="180" t="n">
        <v>5386</v>
      </c>
      <c r="C24" s="180" t="n">
        <v>57637</v>
      </c>
      <c r="D24" s="180" t="n">
        <v>56959</v>
      </c>
      <c r="E24" s="227" t="n">
        <v>9.3</v>
      </c>
      <c r="F24" s="227" t="n">
        <v>10.1</v>
      </c>
      <c r="G24" s="227" t="n">
        <v>10.8</v>
      </c>
      <c r="H24" s="114" t="n">
        <v>-267</v>
      </c>
      <c r="I24" s="114" t="n">
        <v>678</v>
      </c>
      <c r="J24" s="247" t="n">
        <v>-4.7</v>
      </c>
      <c r="K24" s="247" t="n">
        <v>1.2</v>
      </c>
    </row>
    <row r="25" customFormat="false" ht="12" hidden="false" customHeight="true" outlineLevel="0" collapsed="false">
      <c r="A25" s="152" t="s">
        <v>1096</v>
      </c>
      <c r="B25" s="180" t="n">
        <v>34032</v>
      </c>
      <c r="C25" s="180" t="n">
        <v>326485</v>
      </c>
      <c r="D25" s="180" t="n">
        <v>329639</v>
      </c>
      <c r="E25" s="227" t="n">
        <v>58.5</v>
      </c>
      <c r="F25" s="227" t="n">
        <v>57.5</v>
      </c>
      <c r="G25" s="227" t="n">
        <v>62.6</v>
      </c>
      <c r="H25" s="114" t="n">
        <v>-126</v>
      </c>
      <c r="I25" s="114" t="n">
        <v>-3154</v>
      </c>
      <c r="J25" s="247" t="n">
        <v>-0.4</v>
      </c>
      <c r="K25" s="247" t="n">
        <v>-1</v>
      </c>
    </row>
    <row r="26" customFormat="false" ht="12" hidden="false" customHeight="true" outlineLevel="0" collapsed="false">
      <c r="A26" s="152"/>
      <c r="B26" s="180"/>
      <c r="C26" s="180"/>
      <c r="D26" s="180"/>
      <c r="E26" s="227"/>
      <c r="F26" s="227"/>
      <c r="G26" s="227"/>
      <c r="H26" s="114"/>
      <c r="I26" s="114"/>
      <c r="J26" s="247"/>
      <c r="K26" s="247"/>
    </row>
    <row r="27" customFormat="false" ht="12" hidden="false" customHeight="true" outlineLevel="0" collapsed="false">
      <c r="A27" s="152" t="s">
        <v>1097</v>
      </c>
      <c r="B27" s="180" t="n">
        <v>366</v>
      </c>
      <c r="C27" s="180" t="n">
        <v>3793</v>
      </c>
      <c r="D27" s="180" t="n">
        <v>4059</v>
      </c>
      <c r="E27" s="227" t="n">
        <v>0.6</v>
      </c>
      <c r="F27" s="227" t="n">
        <v>0.7</v>
      </c>
      <c r="G27" s="227" t="n">
        <v>0.8</v>
      </c>
      <c r="H27" s="114" t="n">
        <v>-98</v>
      </c>
      <c r="I27" s="114" t="n">
        <v>-266</v>
      </c>
      <c r="J27" s="247" t="n">
        <v>-21.2</v>
      </c>
      <c r="K27" s="247" t="n">
        <v>-6.5</v>
      </c>
    </row>
    <row r="28" customFormat="false" ht="12" hidden="false" customHeight="true" outlineLevel="0" collapsed="false">
      <c r="A28" s="152" t="s">
        <v>1098</v>
      </c>
      <c r="B28" s="180" t="n">
        <v>11</v>
      </c>
      <c r="C28" s="180" t="n">
        <v>101</v>
      </c>
      <c r="D28" s="180" t="n">
        <v>75</v>
      </c>
      <c r="E28" s="227" t="n">
        <v>0</v>
      </c>
      <c r="F28" s="227" t="n">
        <v>0</v>
      </c>
      <c r="G28" s="227" t="n">
        <v>0</v>
      </c>
      <c r="H28" s="114" t="n">
        <v>4</v>
      </c>
      <c r="I28" s="114" t="n">
        <v>26</v>
      </c>
      <c r="J28" s="247" t="n">
        <v>53.5</v>
      </c>
      <c r="K28" s="247" t="n">
        <v>34.6</v>
      </c>
    </row>
    <row r="29" customFormat="false" ht="12" hidden="false" customHeight="true" outlineLevel="0" collapsed="false">
      <c r="A29" s="267" t="s">
        <v>1099</v>
      </c>
      <c r="B29" s="180"/>
      <c r="C29" s="180"/>
      <c r="D29" s="180"/>
      <c r="E29" s="227"/>
      <c r="F29" s="227"/>
      <c r="G29" s="227"/>
      <c r="H29" s="114"/>
      <c r="I29" s="114"/>
      <c r="J29" s="247"/>
      <c r="K29" s="247"/>
    </row>
    <row r="30" customFormat="false" ht="12" hidden="false" customHeight="true" outlineLevel="0" collapsed="false">
      <c r="A30" s="152" t="s">
        <v>1100</v>
      </c>
      <c r="B30" s="180" t="n">
        <v>4529</v>
      </c>
      <c r="C30" s="180" t="n">
        <v>44047</v>
      </c>
      <c r="D30" s="180" t="n">
        <v>15241</v>
      </c>
      <c r="E30" s="227" t="n">
        <v>7.8</v>
      </c>
      <c r="F30" s="227" t="n">
        <v>7.8</v>
      </c>
      <c r="G30" s="227" t="n">
        <v>2.9</v>
      </c>
      <c r="H30" s="114" t="n">
        <v>2598</v>
      </c>
      <c r="I30" s="114" t="n">
        <v>28807</v>
      </c>
      <c r="J30" s="247" t="n">
        <v>134.6</v>
      </c>
      <c r="K30" s="247" t="n">
        <v>189</v>
      </c>
    </row>
    <row r="31" customFormat="false" ht="12" hidden="false" customHeight="true" outlineLevel="0" collapsed="false">
      <c r="A31" s="152"/>
      <c r="B31" s="180"/>
      <c r="C31" s="180"/>
      <c r="D31" s="180"/>
      <c r="E31" s="227"/>
      <c r="F31" s="227"/>
      <c r="G31" s="227"/>
      <c r="H31" s="114"/>
      <c r="I31" s="114"/>
      <c r="J31" s="247"/>
      <c r="K31" s="247"/>
    </row>
    <row r="32" s="40" customFormat="true" ht="12" hidden="false" customHeight="true" outlineLevel="0" collapsed="false">
      <c r="A32" s="337" t="s">
        <v>601</v>
      </c>
      <c r="B32" s="177" t="n">
        <v>58211</v>
      </c>
      <c r="C32" s="177" t="n">
        <v>568275</v>
      </c>
      <c r="D32" s="177" t="n">
        <v>526581</v>
      </c>
      <c r="E32" s="338" t="n">
        <v>100</v>
      </c>
      <c r="F32" s="338" t="n">
        <v>100</v>
      </c>
      <c r="G32" s="338" t="n">
        <v>100</v>
      </c>
      <c r="H32" s="339" t="n">
        <v>3501</v>
      </c>
      <c r="I32" s="340" t="n">
        <v>41694</v>
      </c>
      <c r="J32" s="341" t="n">
        <v>6.4</v>
      </c>
      <c r="K32" s="341" t="n">
        <v>7.9</v>
      </c>
    </row>
    <row r="33" customFormat="false" ht="12" hidden="false" customHeight="true" outlineLevel="0" collapsed="false">
      <c r="A33" s="335"/>
      <c r="B33" s="306"/>
      <c r="C33" s="306"/>
      <c r="D33" s="306"/>
      <c r="E33" s="106"/>
      <c r="F33" s="106"/>
      <c r="G33" s="106"/>
      <c r="H33" s="342"/>
      <c r="I33" s="343"/>
      <c r="J33" s="344"/>
      <c r="K33" s="344"/>
    </row>
    <row r="34" customFormat="false" ht="12" hidden="false" customHeight="true" outlineLevel="0" collapsed="false">
      <c r="A34" s="336" t="s">
        <v>31</v>
      </c>
      <c r="B34" s="336"/>
      <c r="C34" s="336"/>
      <c r="D34" s="336"/>
      <c r="E34" s="336"/>
      <c r="F34" s="336"/>
      <c r="G34" s="336"/>
      <c r="H34" s="336"/>
      <c r="I34" s="336"/>
      <c r="J34" s="336"/>
      <c r="K34" s="336"/>
    </row>
    <row r="35" customFormat="false" ht="12" hidden="false" customHeight="true" outlineLevel="0" collapsed="false">
      <c r="A35" s="335"/>
      <c r="B35" s="306"/>
      <c r="C35" s="306"/>
      <c r="D35" s="306"/>
      <c r="E35" s="106"/>
      <c r="F35" s="106"/>
      <c r="G35" s="106"/>
      <c r="H35" s="335"/>
      <c r="I35" s="343"/>
      <c r="J35" s="344"/>
      <c r="K35" s="344"/>
    </row>
    <row r="36" customFormat="false" ht="12" hidden="false" customHeight="true" outlineLevel="0" collapsed="false">
      <c r="A36" s="152" t="s">
        <v>663</v>
      </c>
      <c r="B36" s="180" t="n">
        <v>3003</v>
      </c>
      <c r="C36" s="180" t="n">
        <v>31220</v>
      </c>
      <c r="D36" s="180" t="n">
        <v>31070</v>
      </c>
      <c r="E36" s="227" t="n">
        <v>4.2</v>
      </c>
      <c r="F36" s="227" t="n">
        <v>4.3</v>
      </c>
      <c r="G36" s="227" t="n">
        <v>4.6</v>
      </c>
      <c r="H36" s="114" t="n">
        <v>-184</v>
      </c>
      <c r="I36" s="114" t="n">
        <v>149</v>
      </c>
      <c r="J36" s="247" t="n">
        <v>-5.8</v>
      </c>
      <c r="K36" s="247" t="n">
        <v>0.5</v>
      </c>
    </row>
    <row r="37" customFormat="false" ht="12" hidden="false" customHeight="true" outlineLevel="0" collapsed="false">
      <c r="A37" s="152"/>
      <c r="B37" s="180"/>
      <c r="C37" s="180"/>
      <c r="D37" s="180"/>
      <c r="E37" s="227"/>
      <c r="F37" s="227"/>
      <c r="G37" s="227"/>
      <c r="H37" s="114"/>
      <c r="I37" s="114"/>
      <c r="J37" s="247"/>
      <c r="K37" s="247"/>
    </row>
    <row r="38" customFormat="false" ht="12" hidden="false" customHeight="true" outlineLevel="0" collapsed="false">
      <c r="A38" s="152" t="s">
        <v>1088</v>
      </c>
      <c r="B38" s="180" t="n">
        <v>67</v>
      </c>
      <c r="C38" s="180" t="n">
        <v>580</v>
      </c>
      <c r="D38" s="180" t="n">
        <v>694</v>
      </c>
      <c r="E38" s="227" t="n">
        <v>0.1</v>
      </c>
      <c r="F38" s="227" t="n">
        <v>0.1</v>
      </c>
      <c r="G38" s="227" t="n">
        <v>0.1</v>
      </c>
      <c r="H38" s="114" t="n">
        <v>2</v>
      </c>
      <c r="I38" s="114" t="n">
        <v>-113</v>
      </c>
      <c r="J38" s="247" t="n">
        <v>3.5</v>
      </c>
      <c r="K38" s="247" t="n">
        <v>-16.3</v>
      </c>
    </row>
    <row r="39" customFormat="false" ht="12" hidden="false" customHeight="true" outlineLevel="0" collapsed="false">
      <c r="A39" s="152" t="s">
        <v>1089</v>
      </c>
      <c r="B39" s="180" t="n">
        <v>1048</v>
      </c>
      <c r="C39" s="180" t="n">
        <v>10313</v>
      </c>
      <c r="D39" s="180" t="n">
        <v>10741</v>
      </c>
      <c r="E39" s="227" t="n">
        <v>1.5</v>
      </c>
      <c r="F39" s="227" t="n">
        <v>1.4</v>
      </c>
      <c r="G39" s="227" t="n">
        <v>1.6</v>
      </c>
      <c r="H39" s="114" t="n">
        <v>-59</v>
      </c>
      <c r="I39" s="114" t="n">
        <v>-428</v>
      </c>
      <c r="J39" s="247" t="n">
        <v>-5.3</v>
      </c>
      <c r="K39" s="247" t="n">
        <v>-4</v>
      </c>
    </row>
    <row r="40" customFormat="false" ht="12" hidden="false" customHeight="true" outlineLevel="0" collapsed="false">
      <c r="A40" s="152" t="s">
        <v>1090</v>
      </c>
      <c r="B40" s="180" t="n">
        <v>1343</v>
      </c>
      <c r="C40" s="180" t="n">
        <v>14435</v>
      </c>
      <c r="D40" s="180" t="n">
        <v>14770</v>
      </c>
      <c r="E40" s="227" t="n">
        <v>1.9</v>
      </c>
      <c r="F40" s="227" t="n">
        <v>2</v>
      </c>
      <c r="G40" s="227" t="n">
        <v>2.2</v>
      </c>
      <c r="H40" s="114" t="n">
        <v>-155</v>
      </c>
      <c r="I40" s="114" t="n">
        <v>-335</v>
      </c>
      <c r="J40" s="247" t="n">
        <v>-10.3</v>
      </c>
      <c r="K40" s="247" t="n">
        <v>-2.3</v>
      </c>
    </row>
    <row r="41" customFormat="false" ht="12" hidden="false" customHeight="true" outlineLevel="0" collapsed="false">
      <c r="A41" s="152" t="s">
        <v>1091</v>
      </c>
      <c r="B41" s="180" t="n">
        <v>544</v>
      </c>
      <c r="C41" s="180" t="n">
        <v>5891</v>
      </c>
      <c r="D41" s="180" t="n">
        <v>4866</v>
      </c>
      <c r="E41" s="227" t="n">
        <v>0.8</v>
      </c>
      <c r="F41" s="227" t="n">
        <v>0.8</v>
      </c>
      <c r="G41" s="227" t="n">
        <v>0.7</v>
      </c>
      <c r="H41" s="114" t="n">
        <v>27</v>
      </c>
      <c r="I41" s="114" t="n">
        <v>1025</v>
      </c>
      <c r="J41" s="247" t="n">
        <v>5.3</v>
      </c>
      <c r="K41" s="247" t="n">
        <v>21.1</v>
      </c>
      <c r="L41" s="345"/>
    </row>
    <row r="42" customFormat="false" ht="12" hidden="false" customHeight="true" outlineLevel="0" collapsed="false">
      <c r="A42" s="152"/>
      <c r="B42" s="180"/>
      <c r="C42" s="180"/>
      <c r="D42" s="180"/>
      <c r="E42" s="227"/>
      <c r="F42" s="227"/>
      <c r="G42" s="227"/>
      <c r="H42" s="114"/>
      <c r="I42" s="114"/>
      <c r="J42" s="247"/>
      <c r="K42" s="247"/>
    </row>
    <row r="43" customFormat="false" ht="12" hidden="false" customHeight="true" outlineLevel="0" collapsed="false">
      <c r="A43" s="152" t="s">
        <v>664</v>
      </c>
      <c r="B43" s="180" t="n">
        <v>64639</v>
      </c>
      <c r="C43" s="180" t="n">
        <v>650669</v>
      </c>
      <c r="D43" s="180" t="n">
        <v>628303</v>
      </c>
      <c r="E43" s="227" t="n">
        <v>90.4</v>
      </c>
      <c r="F43" s="227" t="n">
        <v>90.4</v>
      </c>
      <c r="G43" s="227" t="n">
        <v>93.5</v>
      </c>
      <c r="H43" s="114" t="n">
        <v>2955</v>
      </c>
      <c r="I43" s="114" t="n">
        <v>22365</v>
      </c>
      <c r="J43" s="247" t="n">
        <v>4.8</v>
      </c>
      <c r="K43" s="247" t="n">
        <v>3.6</v>
      </c>
    </row>
    <row r="44" customFormat="false" ht="12" hidden="false" customHeight="true" outlineLevel="0" collapsed="false">
      <c r="A44" s="152"/>
      <c r="B44" s="180"/>
      <c r="C44" s="180"/>
      <c r="D44" s="180"/>
      <c r="E44" s="227"/>
      <c r="F44" s="227"/>
      <c r="G44" s="227"/>
      <c r="H44" s="114"/>
      <c r="I44" s="114"/>
      <c r="J44" s="247"/>
      <c r="K44" s="247"/>
    </row>
    <row r="45" customFormat="false" ht="12" hidden="false" customHeight="true" outlineLevel="0" collapsed="false">
      <c r="A45" s="152" t="s">
        <v>1092</v>
      </c>
      <c r="B45" s="180" t="n">
        <v>987</v>
      </c>
      <c r="C45" s="180" t="n">
        <v>7428</v>
      </c>
      <c r="D45" s="180" t="n">
        <v>7823</v>
      </c>
      <c r="E45" s="227" t="n">
        <v>1.4</v>
      </c>
      <c r="F45" s="227" t="n">
        <v>1</v>
      </c>
      <c r="G45" s="227" t="n">
        <v>1.2</v>
      </c>
      <c r="H45" s="114" t="n">
        <v>186</v>
      </c>
      <c r="I45" s="114" t="n">
        <v>-395</v>
      </c>
      <c r="J45" s="247" t="n">
        <v>23.3</v>
      </c>
      <c r="K45" s="247" t="n">
        <v>-5</v>
      </c>
    </row>
    <row r="46" customFormat="false" ht="12" hidden="false" customHeight="true" outlineLevel="0" collapsed="false">
      <c r="A46" s="152" t="s">
        <v>1093</v>
      </c>
      <c r="B46" s="180" t="n">
        <v>3462</v>
      </c>
      <c r="C46" s="180" t="n">
        <v>33140</v>
      </c>
      <c r="D46" s="180" t="n">
        <v>29002</v>
      </c>
      <c r="E46" s="227" t="n">
        <v>4.8</v>
      </c>
      <c r="F46" s="227" t="n">
        <v>4.6</v>
      </c>
      <c r="G46" s="227" t="n">
        <v>4.3</v>
      </c>
      <c r="H46" s="114" t="n">
        <v>543</v>
      </c>
      <c r="I46" s="114" t="n">
        <v>4138</v>
      </c>
      <c r="J46" s="247" t="n">
        <v>18.6</v>
      </c>
      <c r="K46" s="247" t="n">
        <v>14.3</v>
      </c>
    </row>
    <row r="47" customFormat="false" ht="12" hidden="false" customHeight="true" outlineLevel="0" collapsed="false">
      <c r="A47" s="152" t="s">
        <v>1094</v>
      </c>
      <c r="B47" s="180" t="n">
        <v>60191</v>
      </c>
      <c r="C47" s="180" t="n">
        <v>610101</v>
      </c>
      <c r="D47" s="180" t="n">
        <v>591479</v>
      </c>
      <c r="E47" s="227" t="n">
        <v>84.2</v>
      </c>
      <c r="F47" s="227" t="n">
        <v>84.8</v>
      </c>
      <c r="G47" s="227" t="n">
        <v>88</v>
      </c>
      <c r="H47" s="114" t="n">
        <v>2226</v>
      </c>
      <c r="I47" s="114" t="n">
        <v>18622</v>
      </c>
      <c r="J47" s="247" t="n">
        <v>3.8</v>
      </c>
      <c r="K47" s="247" t="n">
        <v>3.1</v>
      </c>
    </row>
    <row r="48" customFormat="false" ht="12" hidden="false" customHeight="true" outlineLevel="0" collapsed="false">
      <c r="A48" s="152" t="s">
        <v>1095</v>
      </c>
      <c r="B48" s="180" t="n">
        <v>8536</v>
      </c>
      <c r="C48" s="180" t="n">
        <v>90207</v>
      </c>
      <c r="D48" s="180" t="n">
        <v>85697</v>
      </c>
      <c r="E48" s="227" t="n">
        <v>11.9</v>
      </c>
      <c r="F48" s="227" t="n">
        <v>12.5</v>
      </c>
      <c r="G48" s="227" t="n">
        <v>12.8</v>
      </c>
      <c r="H48" s="114" t="n">
        <v>241</v>
      </c>
      <c r="I48" s="114" t="n">
        <v>4509</v>
      </c>
      <c r="J48" s="247" t="n">
        <v>2.9</v>
      </c>
      <c r="K48" s="247" t="n">
        <v>5.3</v>
      </c>
      <c r="N48" s="335"/>
    </row>
    <row r="49" customFormat="false" ht="12" hidden="false" customHeight="true" outlineLevel="0" collapsed="false">
      <c r="A49" s="152" t="s">
        <v>1096</v>
      </c>
      <c r="B49" s="180" t="n">
        <v>51655</v>
      </c>
      <c r="C49" s="180" t="n">
        <v>519894</v>
      </c>
      <c r="D49" s="180" t="n">
        <v>505782</v>
      </c>
      <c r="E49" s="227" t="n">
        <v>72.2</v>
      </c>
      <c r="F49" s="227" t="n">
        <v>72.2</v>
      </c>
      <c r="G49" s="227" t="n">
        <v>75.3</v>
      </c>
      <c r="H49" s="114" t="n">
        <v>1984</v>
      </c>
      <c r="I49" s="114" t="n">
        <v>14112</v>
      </c>
      <c r="J49" s="247" t="n">
        <v>4</v>
      </c>
      <c r="K49" s="247" t="n">
        <v>2.8</v>
      </c>
    </row>
    <row r="50" customFormat="false" ht="12" hidden="false" customHeight="true" outlineLevel="0" collapsed="false">
      <c r="A50" s="152"/>
      <c r="B50" s="180"/>
      <c r="C50" s="180"/>
      <c r="D50" s="180"/>
      <c r="E50" s="227"/>
      <c r="F50" s="227"/>
      <c r="G50" s="227"/>
      <c r="H50" s="114"/>
      <c r="I50" s="114"/>
      <c r="J50" s="247"/>
      <c r="K50" s="247"/>
    </row>
    <row r="51" customFormat="false" ht="12" hidden="false" customHeight="true" outlineLevel="0" collapsed="false">
      <c r="A51" s="152" t="s">
        <v>1097</v>
      </c>
      <c r="B51" s="180" t="n">
        <v>209</v>
      </c>
      <c r="C51" s="180" t="n">
        <v>1482</v>
      </c>
      <c r="D51" s="180" t="n">
        <v>1503</v>
      </c>
      <c r="E51" s="227" t="n">
        <v>0.3</v>
      </c>
      <c r="F51" s="227" t="n">
        <v>0.2</v>
      </c>
      <c r="G51" s="227" t="n">
        <v>0.2</v>
      </c>
      <c r="H51" s="114" t="n">
        <v>20</v>
      </c>
      <c r="I51" s="114" t="n">
        <v>-21</v>
      </c>
      <c r="J51" s="247" t="n">
        <v>10.4</v>
      </c>
      <c r="K51" s="247" t="n">
        <v>-1.4</v>
      </c>
    </row>
    <row r="52" customFormat="false" ht="12" hidden="false" customHeight="true" outlineLevel="0" collapsed="false">
      <c r="A52" s="152" t="s">
        <v>1098</v>
      </c>
      <c r="B52" s="180" t="n">
        <v>50</v>
      </c>
      <c r="C52" s="180" t="n">
        <v>503</v>
      </c>
      <c r="D52" s="180" t="n">
        <v>510</v>
      </c>
      <c r="E52" s="227" t="n">
        <v>0.1</v>
      </c>
      <c r="F52" s="227" t="n">
        <v>0.1</v>
      </c>
      <c r="G52" s="227" t="n">
        <v>0.1</v>
      </c>
      <c r="H52" s="114" t="n">
        <v>2</v>
      </c>
      <c r="I52" s="114" t="n">
        <v>-7</v>
      </c>
      <c r="J52" s="247" t="n">
        <v>3.8</v>
      </c>
      <c r="K52" s="247" t="n">
        <v>-1.4</v>
      </c>
    </row>
    <row r="53" customFormat="false" ht="12" hidden="false" customHeight="true" outlineLevel="0" collapsed="false">
      <c r="A53" s="267" t="s">
        <v>1099</v>
      </c>
      <c r="B53" s="180"/>
      <c r="C53" s="180"/>
      <c r="D53" s="180"/>
      <c r="E53" s="227"/>
      <c r="F53" s="227"/>
      <c r="G53" s="227"/>
      <c r="H53" s="114"/>
      <c r="I53" s="114"/>
      <c r="J53" s="247"/>
      <c r="K53" s="247"/>
    </row>
    <row r="54" customFormat="false" ht="12" hidden="false" customHeight="true" outlineLevel="0" collapsed="false">
      <c r="A54" s="152" t="s">
        <v>1100</v>
      </c>
      <c r="B54" s="180" t="n">
        <v>3615</v>
      </c>
      <c r="C54" s="180" t="n">
        <v>35720</v>
      </c>
      <c r="D54" s="180" t="n">
        <v>10441</v>
      </c>
      <c r="E54" s="227" t="n">
        <v>5.1</v>
      </c>
      <c r="F54" s="227" t="n">
        <v>5</v>
      </c>
      <c r="G54" s="227" t="n">
        <v>1.6</v>
      </c>
      <c r="H54" s="114" t="n">
        <v>2252</v>
      </c>
      <c r="I54" s="114" t="n">
        <v>25279</v>
      </c>
      <c r="J54" s="247" t="n">
        <v>165.1</v>
      </c>
      <c r="K54" s="247" t="n">
        <v>242.1</v>
      </c>
    </row>
    <row r="55" customFormat="false" ht="12" hidden="false" customHeight="true" outlineLevel="0" collapsed="false">
      <c r="A55" s="152"/>
      <c r="B55" s="180"/>
      <c r="C55" s="180"/>
      <c r="D55" s="180"/>
      <c r="E55" s="227"/>
      <c r="F55" s="227"/>
      <c r="G55" s="227"/>
      <c r="H55" s="114"/>
      <c r="I55" s="114"/>
      <c r="J55" s="247"/>
      <c r="K55" s="247"/>
    </row>
    <row r="56" customFormat="false" ht="12" hidden="false" customHeight="true" outlineLevel="0" collapsed="false">
      <c r="A56" s="337" t="s">
        <v>601</v>
      </c>
      <c r="B56" s="177" t="n">
        <v>71517</v>
      </c>
      <c r="C56" s="177" t="n">
        <v>719593</v>
      </c>
      <c r="D56" s="177" t="n">
        <v>671828</v>
      </c>
      <c r="E56" s="338" t="n">
        <v>100</v>
      </c>
      <c r="F56" s="338" t="n">
        <v>100</v>
      </c>
      <c r="G56" s="338" t="n">
        <v>100</v>
      </c>
      <c r="H56" s="339" t="n">
        <v>5044</v>
      </c>
      <c r="I56" s="339" t="n">
        <v>47765</v>
      </c>
      <c r="J56" s="341" t="n">
        <v>7.6</v>
      </c>
      <c r="K56" s="341" t="n">
        <v>7.1</v>
      </c>
    </row>
    <row r="57" customFormat="false" ht="10.5" hidden="false" customHeight="true" outlineLevel="0" collapsed="false"/>
    <row r="58" s="62" customFormat="true" ht="17.25" hidden="false" customHeight="true" outlineLevel="0" collapsed="false">
      <c r="A58" s="336" t="s">
        <v>1101</v>
      </c>
      <c r="B58" s="336"/>
      <c r="C58" s="336"/>
      <c r="D58" s="336"/>
      <c r="E58" s="336"/>
      <c r="F58" s="336"/>
      <c r="G58" s="336"/>
      <c r="H58" s="336"/>
      <c r="I58" s="336"/>
      <c r="J58" s="336"/>
      <c r="K58" s="336"/>
    </row>
    <row r="59" s="62" customFormat="true" ht="12" hidden="false" customHeight="true" outlineLevel="0" collapsed="false">
      <c r="A59" s="336" t="s">
        <v>29</v>
      </c>
      <c r="B59" s="336"/>
      <c r="C59" s="336"/>
      <c r="D59" s="336"/>
      <c r="E59" s="336"/>
      <c r="F59" s="336"/>
      <c r="G59" s="336"/>
      <c r="H59" s="336"/>
      <c r="I59" s="336"/>
      <c r="J59" s="336"/>
      <c r="K59" s="336"/>
    </row>
    <row r="60" customFormat="false" ht="12" hidden="false" customHeight="true" outlineLevel="0" collapsed="false">
      <c r="A60" s="335"/>
    </row>
    <row r="61" customFormat="false" ht="12" hidden="false" customHeight="true" outlineLevel="0" collapsed="false">
      <c r="A61" s="152" t="s">
        <v>663</v>
      </c>
      <c r="B61" s="121" t="n">
        <v>4014</v>
      </c>
      <c r="C61" s="121" t="n">
        <v>41414</v>
      </c>
      <c r="D61" s="121" t="n">
        <v>43469</v>
      </c>
      <c r="E61" s="122" t="n">
        <v>6.3</v>
      </c>
      <c r="F61" s="122" t="n">
        <v>6.6</v>
      </c>
      <c r="G61" s="122" t="n">
        <v>7.4</v>
      </c>
      <c r="H61" s="346" t="n">
        <v>-429</v>
      </c>
      <c r="I61" s="346" t="n">
        <v>-2055</v>
      </c>
      <c r="J61" s="347" t="n">
        <v>-9.7</v>
      </c>
      <c r="K61" s="347" t="n">
        <v>-4.7</v>
      </c>
    </row>
    <row r="62" customFormat="false" ht="12" hidden="false" customHeight="true" outlineLevel="0" collapsed="false">
      <c r="A62" s="152"/>
      <c r="B62" s="121"/>
      <c r="C62" s="121"/>
      <c r="D62" s="121"/>
      <c r="E62" s="122"/>
      <c r="F62" s="122"/>
      <c r="G62" s="122"/>
      <c r="H62" s="346"/>
      <c r="I62" s="346"/>
      <c r="J62" s="347"/>
      <c r="K62" s="347"/>
    </row>
    <row r="63" customFormat="false" ht="12" hidden="false" customHeight="true" outlineLevel="0" collapsed="false">
      <c r="A63" s="152" t="s">
        <v>1088</v>
      </c>
      <c r="B63" s="121" t="n">
        <v>76</v>
      </c>
      <c r="C63" s="121" t="n">
        <v>584</v>
      </c>
      <c r="D63" s="121" t="n">
        <v>583</v>
      </c>
      <c r="E63" s="122" t="n">
        <v>0.1</v>
      </c>
      <c r="F63" s="122" t="n">
        <v>0.1</v>
      </c>
      <c r="G63" s="122" t="n">
        <v>0.1</v>
      </c>
      <c r="H63" s="114" t="n">
        <v>15</v>
      </c>
      <c r="I63" s="346" t="n">
        <v>2</v>
      </c>
      <c r="J63" s="347" t="n">
        <v>25.3</v>
      </c>
      <c r="K63" s="347" t="n">
        <v>0.3</v>
      </c>
    </row>
    <row r="64" customFormat="false" ht="12" hidden="false" customHeight="true" outlineLevel="0" collapsed="false">
      <c r="A64" s="152" t="s">
        <v>1089</v>
      </c>
      <c r="B64" s="121" t="n">
        <v>1049</v>
      </c>
      <c r="C64" s="121" t="n">
        <v>10862</v>
      </c>
      <c r="D64" s="121" t="n">
        <v>11553</v>
      </c>
      <c r="E64" s="122" t="n">
        <v>1.7</v>
      </c>
      <c r="F64" s="122" t="n">
        <v>1.7</v>
      </c>
      <c r="G64" s="122" t="n">
        <v>2</v>
      </c>
      <c r="H64" s="346" t="n">
        <v>-206</v>
      </c>
      <c r="I64" s="346" t="n">
        <v>-691</v>
      </c>
      <c r="J64" s="347" t="n">
        <v>-16.4</v>
      </c>
      <c r="K64" s="347" t="n">
        <v>-6</v>
      </c>
    </row>
    <row r="65" customFormat="false" ht="12" hidden="false" customHeight="true" outlineLevel="0" collapsed="false">
      <c r="A65" s="152" t="s">
        <v>1090</v>
      </c>
      <c r="B65" s="121" t="n">
        <v>2267</v>
      </c>
      <c r="C65" s="121" t="n">
        <v>23665</v>
      </c>
      <c r="D65" s="121" t="n">
        <v>24536</v>
      </c>
      <c r="E65" s="122" t="n">
        <v>3.6</v>
      </c>
      <c r="F65" s="122" t="n">
        <v>3.8</v>
      </c>
      <c r="G65" s="122" t="n">
        <v>4.2</v>
      </c>
      <c r="H65" s="346" t="n">
        <v>-114</v>
      </c>
      <c r="I65" s="346" t="n">
        <v>-871</v>
      </c>
      <c r="J65" s="347" t="n">
        <v>-4.8</v>
      </c>
      <c r="K65" s="347" t="n">
        <v>-3.5</v>
      </c>
    </row>
    <row r="66" customFormat="false" ht="12" hidden="false" customHeight="true" outlineLevel="0" collapsed="false">
      <c r="A66" s="152" t="s">
        <v>1091</v>
      </c>
      <c r="B66" s="121" t="n">
        <v>621</v>
      </c>
      <c r="C66" s="121" t="n">
        <v>6303</v>
      </c>
      <c r="D66" s="121" t="n">
        <v>6798</v>
      </c>
      <c r="E66" s="122" t="n">
        <v>1</v>
      </c>
      <c r="F66" s="122" t="n">
        <v>1</v>
      </c>
      <c r="G66" s="122" t="n">
        <v>1.2</v>
      </c>
      <c r="H66" s="346" t="n">
        <v>-125</v>
      </c>
      <c r="I66" s="346" t="n">
        <v>-495</v>
      </c>
      <c r="J66" s="347" t="n">
        <v>-16.7</v>
      </c>
      <c r="K66" s="347" t="n">
        <v>-7.3</v>
      </c>
    </row>
    <row r="67" customFormat="false" ht="12" hidden="false" customHeight="true" outlineLevel="0" collapsed="false">
      <c r="A67" s="152"/>
      <c r="B67" s="121"/>
      <c r="C67" s="121"/>
      <c r="D67" s="121"/>
      <c r="E67" s="122"/>
      <c r="F67" s="122"/>
      <c r="G67" s="122"/>
      <c r="H67" s="346"/>
      <c r="I67" s="346"/>
      <c r="J67" s="347"/>
      <c r="K67" s="347"/>
    </row>
    <row r="68" customFormat="false" ht="12" hidden="false" customHeight="true" outlineLevel="0" collapsed="false">
      <c r="A68" s="152" t="s">
        <v>664</v>
      </c>
      <c r="B68" s="121" t="n">
        <v>53948</v>
      </c>
      <c r="C68" s="121" t="n">
        <v>529633</v>
      </c>
      <c r="D68" s="121" t="n">
        <v>524655</v>
      </c>
      <c r="E68" s="122" t="n">
        <v>85.1</v>
      </c>
      <c r="F68" s="122" t="n">
        <v>84.9</v>
      </c>
      <c r="G68" s="122" t="n">
        <v>88.9</v>
      </c>
      <c r="H68" s="346" t="n">
        <v>-376</v>
      </c>
      <c r="I68" s="346" t="n">
        <v>4978</v>
      </c>
      <c r="J68" s="347" t="n">
        <v>-0.7</v>
      </c>
      <c r="K68" s="347" t="n">
        <v>0.9</v>
      </c>
    </row>
    <row r="69" customFormat="false" ht="12" hidden="false" customHeight="true" outlineLevel="0" collapsed="false">
      <c r="A69" s="152"/>
      <c r="B69" s="121"/>
      <c r="C69" s="121"/>
      <c r="D69" s="121"/>
      <c r="E69" s="122"/>
      <c r="F69" s="122"/>
      <c r="G69" s="122"/>
      <c r="H69" s="346"/>
      <c r="I69" s="346"/>
      <c r="J69" s="347"/>
      <c r="K69" s="347"/>
    </row>
    <row r="70" customFormat="false" ht="12" hidden="false" customHeight="true" outlineLevel="0" collapsed="false">
      <c r="A70" s="152" t="s">
        <v>1092</v>
      </c>
      <c r="B70" s="121" t="n">
        <v>3735</v>
      </c>
      <c r="C70" s="121" t="n">
        <v>40867</v>
      </c>
      <c r="D70" s="121" t="n">
        <v>41237</v>
      </c>
      <c r="E70" s="122" t="n">
        <v>5.9</v>
      </c>
      <c r="F70" s="122" t="n">
        <v>6.5</v>
      </c>
      <c r="G70" s="122" t="n">
        <v>7</v>
      </c>
      <c r="H70" s="346" t="n">
        <v>-27</v>
      </c>
      <c r="I70" s="346" t="n">
        <v>-370</v>
      </c>
      <c r="J70" s="347" t="n">
        <v>-0.7</v>
      </c>
      <c r="K70" s="347" t="n">
        <v>-0.9</v>
      </c>
    </row>
    <row r="71" customFormat="false" ht="12" hidden="false" customHeight="true" outlineLevel="0" collapsed="false">
      <c r="A71" s="152" t="s">
        <v>1093</v>
      </c>
      <c r="B71" s="121" t="n">
        <v>3317</v>
      </c>
      <c r="C71" s="121" t="n">
        <v>35103</v>
      </c>
      <c r="D71" s="121" t="n">
        <v>36312</v>
      </c>
      <c r="E71" s="122" t="n">
        <v>5.2</v>
      </c>
      <c r="F71" s="122" t="n">
        <v>5.6</v>
      </c>
      <c r="G71" s="122" t="n">
        <v>6.2</v>
      </c>
      <c r="H71" s="346" t="n">
        <v>-247</v>
      </c>
      <c r="I71" s="346" t="n">
        <v>-1209</v>
      </c>
      <c r="J71" s="347" t="n">
        <v>-6.9</v>
      </c>
      <c r="K71" s="347" t="n">
        <v>-3.3</v>
      </c>
    </row>
    <row r="72" customFormat="false" ht="12" hidden="false" customHeight="true" outlineLevel="0" collapsed="false">
      <c r="A72" s="152" t="s">
        <v>1094</v>
      </c>
      <c r="B72" s="121" t="n">
        <v>46896</v>
      </c>
      <c r="C72" s="121" t="n">
        <v>453664</v>
      </c>
      <c r="D72" s="121" t="n">
        <v>447107</v>
      </c>
      <c r="E72" s="122" t="n">
        <v>74</v>
      </c>
      <c r="F72" s="122" t="n">
        <v>72.7</v>
      </c>
      <c r="G72" s="122" t="n">
        <v>75.8</v>
      </c>
      <c r="H72" s="346" t="n">
        <v>-102</v>
      </c>
      <c r="I72" s="346" t="n">
        <v>6557</v>
      </c>
      <c r="J72" s="347" t="n">
        <v>-0.2</v>
      </c>
      <c r="K72" s="347" t="n">
        <v>1.5</v>
      </c>
    </row>
    <row r="73" customFormat="false" ht="12" hidden="false" customHeight="true" outlineLevel="0" collapsed="false">
      <c r="A73" s="152" t="s">
        <v>1095</v>
      </c>
      <c r="B73" s="121" t="n">
        <v>5325</v>
      </c>
      <c r="C73" s="121" t="n">
        <v>57446</v>
      </c>
      <c r="D73" s="121" t="n">
        <v>60330</v>
      </c>
      <c r="E73" s="122" t="n">
        <v>8.4</v>
      </c>
      <c r="F73" s="122" t="n">
        <v>9.2</v>
      </c>
      <c r="G73" s="122" t="n">
        <v>10.2</v>
      </c>
      <c r="H73" s="346" t="n">
        <v>-465</v>
      </c>
      <c r="I73" s="346" t="n">
        <v>-2884</v>
      </c>
      <c r="J73" s="347" t="n">
        <v>-8</v>
      </c>
      <c r="K73" s="247" t="n">
        <v>-4.8</v>
      </c>
      <c r="L73" s="52"/>
    </row>
    <row r="74" customFormat="false" ht="12" hidden="false" customHeight="true" outlineLevel="0" collapsed="false">
      <c r="A74" s="152" t="s">
        <v>1096</v>
      </c>
      <c r="B74" s="121" t="n">
        <v>41571</v>
      </c>
      <c r="C74" s="121" t="n">
        <v>396218</v>
      </c>
      <c r="D74" s="121" t="n">
        <v>386777</v>
      </c>
      <c r="E74" s="122" t="n">
        <v>65.6</v>
      </c>
      <c r="F74" s="122" t="n">
        <v>63.5</v>
      </c>
      <c r="G74" s="122" t="n">
        <v>65.6</v>
      </c>
      <c r="H74" s="346" t="n">
        <v>362</v>
      </c>
      <c r="I74" s="346" t="n">
        <v>9441</v>
      </c>
      <c r="J74" s="347" t="n">
        <v>0.9</v>
      </c>
      <c r="K74" s="347" t="n">
        <v>2.4</v>
      </c>
    </row>
    <row r="75" customFormat="false" ht="12" hidden="false" customHeight="true" outlineLevel="0" collapsed="false">
      <c r="A75" s="152"/>
      <c r="B75" s="121"/>
      <c r="C75" s="121"/>
      <c r="D75" s="121"/>
      <c r="E75" s="122"/>
      <c r="F75" s="122"/>
      <c r="G75" s="122"/>
      <c r="H75" s="346"/>
      <c r="I75" s="346"/>
      <c r="J75" s="347"/>
      <c r="K75" s="347"/>
    </row>
    <row r="76" customFormat="false" ht="12" hidden="false" customHeight="true" outlineLevel="0" collapsed="false">
      <c r="A76" s="152" t="s">
        <v>1097</v>
      </c>
      <c r="B76" s="121" t="n">
        <v>403</v>
      </c>
      <c r="C76" s="121" t="n">
        <v>4206</v>
      </c>
      <c r="D76" s="121" t="n">
        <v>4574</v>
      </c>
      <c r="E76" s="122" t="n">
        <v>0.6</v>
      </c>
      <c r="F76" s="122" t="n">
        <v>0.7</v>
      </c>
      <c r="G76" s="122" t="n">
        <v>0.8</v>
      </c>
      <c r="H76" s="346" t="n">
        <v>-120</v>
      </c>
      <c r="I76" s="346" t="n">
        <v>-368</v>
      </c>
      <c r="J76" s="347" t="n">
        <v>-22.9</v>
      </c>
      <c r="K76" s="347" t="n">
        <v>-8</v>
      </c>
    </row>
    <row r="77" customFormat="false" ht="12" hidden="false" customHeight="true" outlineLevel="0" collapsed="false">
      <c r="A77" s="152" t="s">
        <v>1102</v>
      </c>
      <c r="B77" s="121" t="n">
        <v>4996</v>
      </c>
      <c r="C77" s="121" t="n">
        <v>48925</v>
      </c>
      <c r="D77" s="121" t="n">
        <v>17220</v>
      </c>
      <c r="E77" s="122" t="n">
        <v>7.9</v>
      </c>
      <c r="F77" s="122" t="n">
        <v>7.8</v>
      </c>
      <c r="G77" s="122" t="n">
        <v>2.9</v>
      </c>
      <c r="H77" s="346" t="n">
        <v>2815</v>
      </c>
      <c r="I77" s="346" t="n">
        <v>31705</v>
      </c>
      <c r="J77" s="347" t="n">
        <v>129</v>
      </c>
      <c r="K77" s="347" t="n">
        <v>184.1</v>
      </c>
    </row>
    <row r="78" customFormat="false" ht="12" hidden="false" customHeight="true" outlineLevel="0" collapsed="false">
      <c r="A78" s="152"/>
      <c r="B78" s="121"/>
      <c r="C78" s="121"/>
      <c r="D78" s="121"/>
      <c r="E78" s="106"/>
      <c r="F78" s="106"/>
      <c r="G78" s="106"/>
      <c r="H78" s="346"/>
      <c r="I78" s="346"/>
      <c r="J78" s="347"/>
      <c r="K78" s="347"/>
    </row>
    <row r="79" customFormat="false" ht="12" hidden="false" customHeight="true" outlineLevel="0" collapsed="false">
      <c r="A79" s="337" t="s">
        <v>601</v>
      </c>
      <c r="B79" s="272" t="n">
        <v>63361</v>
      </c>
      <c r="C79" s="272" t="n">
        <v>624179</v>
      </c>
      <c r="D79" s="272" t="n">
        <v>589918</v>
      </c>
      <c r="E79" s="338" t="n">
        <v>100</v>
      </c>
      <c r="F79" s="338" t="n">
        <v>100</v>
      </c>
      <c r="G79" s="338" t="n">
        <v>100</v>
      </c>
      <c r="H79" s="348" t="n">
        <v>1890</v>
      </c>
      <c r="I79" s="348" t="n">
        <v>34260</v>
      </c>
      <c r="J79" s="349" t="n">
        <v>3.1</v>
      </c>
      <c r="K79" s="349" t="n">
        <v>5.8</v>
      </c>
    </row>
    <row r="80" customFormat="false" ht="12" hidden="false" customHeight="true" outlineLevel="0" collapsed="false">
      <c r="A80" s="335"/>
      <c r="B80" s="350"/>
      <c r="C80" s="350"/>
      <c r="D80" s="350"/>
      <c r="E80" s="335"/>
      <c r="F80" s="335"/>
      <c r="G80" s="335"/>
      <c r="H80" s="335"/>
      <c r="I80" s="335"/>
      <c r="J80" s="335"/>
      <c r="K80" s="335"/>
    </row>
    <row r="81" s="62" customFormat="true" ht="12" hidden="false" customHeight="true" outlineLevel="0" collapsed="false">
      <c r="A81" s="336" t="s">
        <v>31</v>
      </c>
      <c r="B81" s="336"/>
      <c r="C81" s="336"/>
      <c r="D81" s="336"/>
      <c r="E81" s="336"/>
      <c r="F81" s="336"/>
      <c r="G81" s="336"/>
      <c r="H81" s="336"/>
      <c r="I81" s="336"/>
      <c r="J81" s="336"/>
      <c r="K81" s="336"/>
    </row>
    <row r="82" customFormat="false" ht="12" hidden="false" customHeight="true" outlineLevel="0" collapsed="false">
      <c r="A82" s="335"/>
      <c r="B82" s="306"/>
      <c r="C82" s="306"/>
      <c r="D82" s="306"/>
      <c r="E82" s="335"/>
      <c r="F82" s="335"/>
      <c r="G82" s="335"/>
      <c r="H82" s="335"/>
      <c r="I82" s="335"/>
      <c r="J82" s="347"/>
      <c r="K82" s="335"/>
    </row>
    <row r="83" customFormat="false" ht="12" hidden="false" customHeight="true" outlineLevel="0" collapsed="false">
      <c r="A83" s="152" t="s">
        <v>663</v>
      </c>
      <c r="B83" s="121" t="n">
        <v>3039</v>
      </c>
      <c r="C83" s="121" t="n">
        <v>31947</v>
      </c>
      <c r="D83" s="121" t="n">
        <v>31853</v>
      </c>
      <c r="E83" s="122" t="n">
        <v>4.1</v>
      </c>
      <c r="F83" s="122" t="n">
        <v>4.3</v>
      </c>
      <c r="G83" s="122" t="n">
        <v>4.5</v>
      </c>
      <c r="H83" s="346" t="n">
        <v>-237</v>
      </c>
      <c r="I83" s="346" t="n">
        <v>95</v>
      </c>
      <c r="J83" s="347" t="n">
        <v>-7.2</v>
      </c>
      <c r="K83" s="347" t="n">
        <v>0.3</v>
      </c>
    </row>
    <row r="84" customFormat="false" ht="12" hidden="false" customHeight="true" outlineLevel="0" collapsed="false">
      <c r="A84" s="152"/>
      <c r="B84" s="254"/>
      <c r="C84" s="254"/>
      <c r="D84" s="254"/>
      <c r="E84" s="106"/>
      <c r="F84" s="106"/>
      <c r="G84" s="106"/>
      <c r="H84" s="342"/>
      <c r="I84" s="343"/>
      <c r="J84" s="106"/>
      <c r="K84" s="106"/>
    </row>
    <row r="85" customFormat="false" ht="12" hidden="false" customHeight="true" outlineLevel="0" collapsed="false">
      <c r="A85" s="152" t="s">
        <v>664</v>
      </c>
      <c r="B85" s="121" t="n">
        <v>67311</v>
      </c>
      <c r="C85" s="121" t="n">
        <v>677785</v>
      </c>
      <c r="D85" s="121" t="n">
        <v>659105</v>
      </c>
      <c r="E85" s="122" t="n">
        <v>90.5</v>
      </c>
      <c r="F85" s="122" t="n">
        <v>90.5</v>
      </c>
      <c r="G85" s="122" t="n">
        <v>93.6</v>
      </c>
      <c r="H85" s="346" t="n">
        <v>2567</v>
      </c>
      <c r="I85" s="346" t="n">
        <v>18681</v>
      </c>
      <c r="J85" s="347" t="n">
        <v>4</v>
      </c>
      <c r="K85" s="347" t="n">
        <v>2.8</v>
      </c>
    </row>
    <row r="86" customFormat="false" ht="12" hidden="false" customHeight="true" outlineLevel="0" collapsed="false">
      <c r="A86" s="152"/>
      <c r="B86" s="121"/>
      <c r="C86" s="121"/>
      <c r="D86" s="121"/>
      <c r="E86" s="122"/>
      <c r="F86" s="122"/>
      <c r="G86" s="122"/>
      <c r="H86" s="346"/>
      <c r="I86" s="346"/>
      <c r="J86" s="347"/>
      <c r="K86" s="347"/>
    </row>
    <row r="87" customFormat="false" ht="12" hidden="false" customHeight="true" outlineLevel="0" collapsed="false">
      <c r="A87" s="152" t="s">
        <v>1092</v>
      </c>
      <c r="B87" s="121" t="n">
        <v>678</v>
      </c>
      <c r="C87" s="121" t="n">
        <v>6192</v>
      </c>
      <c r="D87" s="121" t="n">
        <v>7263</v>
      </c>
      <c r="E87" s="122" t="n">
        <v>0.9</v>
      </c>
      <c r="F87" s="122" t="n">
        <v>0.8</v>
      </c>
      <c r="G87" s="122" t="n">
        <v>1</v>
      </c>
      <c r="H87" s="346" t="n">
        <v>-29</v>
      </c>
      <c r="I87" s="346" t="n">
        <v>-1071</v>
      </c>
      <c r="J87" s="347" t="n">
        <v>-4.1</v>
      </c>
      <c r="K87" s="347" t="n">
        <v>-14.7</v>
      </c>
    </row>
    <row r="88" customFormat="false" ht="12" hidden="false" customHeight="true" outlineLevel="0" collapsed="false">
      <c r="A88" s="152" t="s">
        <v>1093</v>
      </c>
      <c r="B88" s="121" t="n">
        <v>2748</v>
      </c>
      <c r="C88" s="121" t="n">
        <v>27981</v>
      </c>
      <c r="D88" s="121" t="n">
        <v>27537</v>
      </c>
      <c r="E88" s="122" t="n">
        <v>3.7</v>
      </c>
      <c r="F88" s="122" t="n">
        <v>3.7</v>
      </c>
      <c r="G88" s="122" t="n">
        <v>3.9</v>
      </c>
      <c r="H88" s="346" t="n">
        <v>143</v>
      </c>
      <c r="I88" s="346" t="n">
        <v>444</v>
      </c>
      <c r="J88" s="347" t="n">
        <v>5.5</v>
      </c>
      <c r="K88" s="347" t="n">
        <v>1.6</v>
      </c>
    </row>
    <row r="89" customFormat="false" ht="12" hidden="false" customHeight="true" outlineLevel="0" collapsed="false">
      <c r="A89" s="152" t="s">
        <v>1094</v>
      </c>
      <c r="B89" s="121" t="n">
        <v>63885</v>
      </c>
      <c r="C89" s="121" t="n">
        <v>643612</v>
      </c>
      <c r="D89" s="121" t="n">
        <v>624305</v>
      </c>
      <c r="E89" s="122" t="n">
        <v>85.9</v>
      </c>
      <c r="F89" s="122" t="n">
        <v>85.9</v>
      </c>
      <c r="G89" s="122" t="n">
        <v>88.7</v>
      </c>
      <c r="H89" s="346" t="n">
        <v>2453</v>
      </c>
      <c r="I89" s="346" t="n">
        <v>19307</v>
      </c>
      <c r="J89" s="347" t="n">
        <v>4</v>
      </c>
      <c r="K89" s="347" t="n">
        <v>3.1</v>
      </c>
    </row>
    <row r="90" customFormat="false" ht="12" hidden="false" customHeight="true" outlineLevel="0" collapsed="false">
      <c r="A90" s="152" t="s">
        <v>1095</v>
      </c>
      <c r="B90" s="121" t="n">
        <v>8678</v>
      </c>
      <c r="C90" s="121" t="n">
        <v>92312</v>
      </c>
      <c r="D90" s="121" t="n">
        <v>93306</v>
      </c>
      <c r="E90" s="122" t="n">
        <v>11.7</v>
      </c>
      <c r="F90" s="122" t="n">
        <v>12.3</v>
      </c>
      <c r="G90" s="122" t="n">
        <v>13.3</v>
      </c>
      <c r="H90" s="346" t="n">
        <v>-29</v>
      </c>
      <c r="I90" s="346" t="n">
        <v>-993</v>
      </c>
      <c r="J90" s="347" t="n">
        <v>-0.3</v>
      </c>
      <c r="K90" s="347" t="n">
        <v>-1.1</v>
      </c>
    </row>
    <row r="91" customFormat="false" ht="12" hidden="false" customHeight="true" outlineLevel="0" collapsed="false">
      <c r="A91" s="152" t="s">
        <v>1096</v>
      </c>
      <c r="B91" s="121" t="n">
        <v>55208</v>
      </c>
      <c r="C91" s="121" t="n">
        <v>551299</v>
      </c>
      <c r="D91" s="121" t="n">
        <v>530999</v>
      </c>
      <c r="E91" s="122" t="n">
        <v>74.2</v>
      </c>
      <c r="F91" s="122" t="n">
        <v>73.6</v>
      </c>
      <c r="G91" s="122" t="n">
        <v>75.4</v>
      </c>
      <c r="H91" s="346" t="n">
        <v>2482</v>
      </c>
      <c r="I91" s="346" t="n">
        <v>20300</v>
      </c>
      <c r="J91" s="347" t="n">
        <v>4.7</v>
      </c>
      <c r="K91" s="347" t="n">
        <v>3.8</v>
      </c>
    </row>
    <row r="92" customFormat="false" ht="12" hidden="false" customHeight="true" outlineLevel="0" collapsed="false">
      <c r="A92" s="152"/>
      <c r="B92" s="121"/>
      <c r="C92" s="121"/>
      <c r="D92" s="121"/>
      <c r="E92" s="122"/>
      <c r="F92" s="122"/>
      <c r="G92" s="122"/>
      <c r="H92" s="346"/>
      <c r="I92" s="346"/>
      <c r="J92" s="347"/>
      <c r="K92" s="347"/>
    </row>
    <row r="93" customFormat="false" ht="12" hidden="false" customHeight="true" outlineLevel="0" collapsed="false">
      <c r="A93" s="152" t="s">
        <v>1097</v>
      </c>
      <c r="B93" s="121" t="n">
        <v>218</v>
      </c>
      <c r="C93" s="121" t="n">
        <v>1550</v>
      </c>
      <c r="D93" s="121" t="n">
        <v>1583</v>
      </c>
      <c r="E93" s="122" t="n">
        <v>0.3</v>
      </c>
      <c r="F93" s="122" t="n">
        <v>0.2</v>
      </c>
      <c r="G93" s="122" t="n">
        <v>0.2</v>
      </c>
      <c r="H93" s="346" t="n">
        <v>20</v>
      </c>
      <c r="I93" s="346" t="n">
        <v>-33</v>
      </c>
      <c r="J93" s="347" t="n">
        <v>10</v>
      </c>
      <c r="K93" s="347" t="n">
        <v>-2.1</v>
      </c>
    </row>
    <row r="94" customFormat="false" ht="12" hidden="false" customHeight="true" outlineLevel="0" collapsed="false">
      <c r="A94" s="152" t="s">
        <v>1102</v>
      </c>
      <c r="B94" s="121" t="n">
        <v>3829</v>
      </c>
      <c r="C94" s="121" t="n">
        <v>37870</v>
      </c>
      <c r="D94" s="121" t="n">
        <v>11525</v>
      </c>
      <c r="E94" s="122" t="n">
        <v>5.1</v>
      </c>
      <c r="F94" s="122" t="n">
        <v>5.1</v>
      </c>
      <c r="G94" s="122" t="n">
        <v>1.6</v>
      </c>
      <c r="H94" s="346" t="n">
        <v>2348</v>
      </c>
      <c r="I94" s="346" t="n">
        <v>26345</v>
      </c>
      <c r="J94" s="347" t="n">
        <v>158.6</v>
      </c>
      <c r="K94" s="347" t="n">
        <v>228.6</v>
      </c>
    </row>
    <row r="95" customFormat="false" ht="12" hidden="false" customHeight="true" outlineLevel="0" collapsed="false">
      <c r="A95" s="152"/>
      <c r="B95" s="121"/>
      <c r="C95" s="121"/>
      <c r="D95" s="121"/>
      <c r="E95" s="106"/>
      <c r="F95" s="106"/>
      <c r="G95" s="106"/>
      <c r="H95" s="346"/>
      <c r="I95" s="346"/>
      <c r="J95" s="347"/>
      <c r="K95" s="347"/>
    </row>
    <row r="96" customFormat="false" ht="12" hidden="false" customHeight="true" outlineLevel="0" collapsed="false">
      <c r="A96" s="337" t="s">
        <v>601</v>
      </c>
      <c r="B96" s="272" t="n">
        <v>74397</v>
      </c>
      <c r="C96" s="272" t="n">
        <v>749152</v>
      </c>
      <c r="D96" s="272" t="n">
        <v>704065</v>
      </c>
      <c r="E96" s="338" t="n">
        <v>100</v>
      </c>
      <c r="F96" s="338" t="n">
        <v>100</v>
      </c>
      <c r="G96" s="338" t="n">
        <v>100</v>
      </c>
      <c r="H96" s="348" t="n">
        <v>4698</v>
      </c>
      <c r="I96" s="348" t="n">
        <v>45087</v>
      </c>
      <c r="J96" s="349" t="n">
        <v>6.7</v>
      </c>
      <c r="K96" s="349" t="n">
        <v>6.4</v>
      </c>
    </row>
    <row r="97" customFormat="false" ht="12" hidden="false" customHeight="true" outlineLevel="0" collapsed="false">
      <c r="A97" s="135" t="s">
        <v>1103</v>
      </c>
    </row>
    <row r="98" customFormat="false" ht="12" hidden="false" customHeight="true" outlineLevel="0" collapsed="false">
      <c r="A98" s="1" t="s">
        <v>1104</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91" customFormat="true" ht="20.1" hidden="false" customHeight="true" outlineLevel="0" collapsed="false">
      <c r="A1" s="55"/>
      <c r="B1" s="55"/>
      <c r="C1" s="55"/>
      <c r="D1" s="55"/>
      <c r="E1" s="55"/>
      <c r="F1" s="55"/>
      <c r="G1" s="55"/>
      <c r="H1" s="55"/>
      <c r="I1" s="55"/>
      <c r="J1" s="55"/>
      <c r="K1" s="55"/>
      <c r="L1" s="55"/>
      <c r="M1" s="55"/>
    </row>
    <row r="2" s="91" customFormat="true" ht="20.1" hidden="false" customHeight="true" outlineLevel="0" collapsed="false">
      <c r="A2" s="55" t="s">
        <v>1105</v>
      </c>
      <c r="B2" s="55"/>
      <c r="C2" s="55"/>
      <c r="D2" s="55"/>
      <c r="E2" s="55"/>
      <c r="F2" s="55"/>
      <c r="G2" s="55"/>
      <c r="H2" s="55"/>
      <c r="I2" s="55"/>
      <c r="J2" s="55"/>
      <c r="K2" s="55"/>
      <c r="L2" s="55"/>
      <c r="M2" s="55"/>
    </row>
    <row r="3" s="91" customFormat="true" ht="20.1" hidden="false" customHeight="true" outlineLevel="0" collapsed="false">
      <c r="A3" s="55" t="s">
        <v>1085</v>
      </c>
      <c r="B3" s="55"/>
      <c r="C3" s="55"/>
      <c r="D3" s="55"/>
      <c r="E3" s="55"/>
      <c r="F3" s="55"/>
      <c r="G3" s="55"/>
      <c r="H3" s="55"/>
      <c r="I3" s="55"/>
      <c r="J3" s="55"/>
      <c r="K3" s="55"/>
      <c r="L3" s="55"/>
      <c r="M3" s="55"/>
    </row>
    <row r="4" s="91" customFormat="true" ht="20.1" hidden="false" customHeight="true" outlineLevel="0" collapsed="false">
      <c r="A4" s="55" t="s">
        <v>1106</v>
      </c>
      <c r="B4" s="55"/>
      <c r="C4" s="55"/>
      <c r="D4" s="55"/>
      <c r="E4" s="55"/>
      <c r="F4" s="55"/>
      <c r="G4" s="55"/>
      <c r="H4" s="55"/>
      <c r="I4" s="55"/>
      <c r="J4" s="55"/>
      <c r="K4" s="55"/>
      <c r="L4" s="55"/>
      <c r="M4" s="55"/>
    </row>
    <row r="5" customFormat="false" ht="20.1" hidden="false" customHeight="true" outlineLevel="0" collapsed="false">
      <c r="A5" s="92"/>
      <c r="B5" s="92"/>
      <c r="C5" s="92"/>
      <c r="D5" s="92"/>
      <c r="E5" s="92"/>
      <c r="F5" s="92"/>
      <c r="G5" s="92"/>
      <c r="H5" s="92"/>
      <c r="I5" s="92"/>
      <c r="J5" s="92"/>
      <c r="K5" s="92"/>
      <c r="L5" s="92"/>
      <c r="M5" s="92"/>
    </row>
    <row r="6" customFormat="false" ht="12.75" hidden="false" customHeight="true" outlineLevel="0" collapsed="false">
      <c r="A6" s="58" t="s">
        <v>180</v>
      </c>
      <c r="B6" s="248" t="s">
        <v>662</v>
      </c>
      <c r="C6" s="249" t="s">
        <v>663</v>
      </c>
      <c r="D6" s="249"/>
      <c r="E6" s="249"/>
      <c r="F6" s="249"/>
      <c r="G6" s="249"/>
      <c r="H6" s="94" t="s">
        <v>664</v>
      </c>
      <c r="I6" s="94"/>
      <c r="J6" s="94"/>
      <c r="K6" s="94"/>
      <c r="L6" s="94"/>
      <c r="M6" s="94"/>
    </row>
    <row r="7" customFormat="false" ht="12.75" hidden="false" customHeight="true" outlineLevel="0" collapsed="false">
      <c r="A7" s="58"/>
      <c r="B7" s="248"/>
      <c r="C7" s="248" t="s">
        <v>665</v>
      </c>
      <c r="D7" s="95" t="s">
        <v>666</v>
      </c>
      <c r="E7" s="250" t="s">
        <v>667</v>
      </c>
      <c r="F7" s="250"/>
      <c r="G7" s="248" t="s">
        <v>668</v>
      </c>
      <c r="H7" s="59" t="s">
        <v>665</v>
      </c>
      <c r="I7" s="59" t="s">
        <v>669</v>
      </c>
      <c r="J7" s="59" t="s">
        <v>670</v>
      </c>
      <c r="K7" s="94" t="s">
        <v>671</v>
      </c>
      <c r="L7" s="94"/>
      <c r="M7" s="94"/>
    </row>
    <row r="8" customFormat="false" ht="12.75" hidden="false" customHeight="false" outlineLevel="0" collapsed="false">
      <c r="A8" s="58"/>
      <c r="B8" s="248"/>
      <c r="C8" s="248"/>
      <c r="D8" s="95"/>
      <c r="E8" s="251" t="s">
        <v>672</v>
      </c>
      <c r="F8" s="252" t="s">
        <v>673</v>
      </c>
      <c r="G8" s="248"/>
      <c r="H8" s="59"/>
      <c r="I8" s="59"/>
      <c r="J8" s="59"/>
      <c r="K8" s="59" t="s">
        <v>665</v>
      </c>
      <c r="L8" s="250" t="s">
        <v>674</v>
      </c>
      <c r="M8" s="134" t="s">
        <v>675</v>
      </c>
    </row>
    <row r="9" customFormat="false" ht="12.75" hidden="false" customHeight="false" outlineLevel="0" collapsed="false">
      <c r="A9" s="58"/>
      <c r="B9" s="248"/>
      <c r="C9" s="248"/>
      <c r="D9" s="95"/>
      <c r="E9" s="101" t="s">
        <v>676</v>
      </c>
      <c r="F9" s="101"/>
      <c r="G9" s="248"/>
      <c r="H9" s="59"/>
      <c r="I9" s="59"/>
      <c r="J9" s="59"/>
      <c r="K9" s="59"/>
      <c r="L9" s="92" t="s">
        <v>677</v>
      </c>
      <c r="M9" s="92"/>
    </row>
    <row r="10" customFormat="false" ht="12.75" hidden="false" customHeight="false" outlineLevel="0" collapsed="false">
      <c r="A10" s="58"/>
      <c r="B10" s="63" t="s">
        <v>678</v>
      </c>
      <c r="C10" s="63"/>
      <c r="D10" s="63"/>
      <c r="E10" s="63"/>
      <c r="F10" s="63"/>
      <c r="G10" s="63"/>
      <c r="H10" s="63"/>
      <c r="I10" s="63"/>
      <c r="J10" s="63"/>
      <c r="K10" s="63"/>
      <c r="L10" s="63"/>
      <c r="M10" s="63"/>
    </row>
    <row r="12" customFormat="false" ht="15" hidden="false" customHeight="true" outlineLevel="0" collapsed="false">
      <c r="A12" s="253" t="s">
        <v>75</v>
      </c>
      <c r="B12" s="253"/>
      <c r="C12" s="253"/>
      <c r="D12" s="253"/>
      <c r="E12" s="253"/>
      <c r="F12" s="253"/>
      <c r="G12" s="253"/>
      <c r="H12" s="253"/>
      <c r="I12" s="253"/>
      <c r="J12" s="253"/>
      <c r="K12" s="253"/>
      <c r="L12" s="253"/>
      <c r="M12" s="253"/>
    </row>
    <row r="14" customFormat="false" ht="12.75" hidden="false" customHeight="false" outlineLevel="0" collapsed="false">
      <c r="A14" s="108" t="s">
        <v>191</v>
      </c>
      <c r="B14" s="180" t="n">
        <v>594396</v>
      </c>
      <c r="C14" s="180" t="n">
        <v>46056</v>
      </c>
      <c r="D14" s="180" t="n">
        <v>542</v>
      </c>
      <c r="E14" s="180" t="n">
        <v>12415</v>
      </c>
      <c r="F14" s="180" t="n">
        <v>26181</v>
      </c>
      <c r="G14" s="180" t="n">
        <v>6917</v>
      </c>
      <c r="H14" s="180" t="n">
        <v>525930</v>
      </c>
      <c r="I14" s="180" t="n">
        <v>45408</v>
      </c>
      <c r="J14" s="180" t="n">
        <v>37241</v>
      </c>
      <c r="K14" s="180" t="n">
        <v>443281</v>
      </c>
      <c r="L14" s="180" t="n">
        <v>59679</v>
      </c>
      <c r="M14" s="180" t="n">
        <v>383602</v>
      </c>
      <c r="N14" s="180"/>
      <c r="O14" s="180"/>
      <c r="P14" s="180"/>
      <c r="Q14" s="180"/>
      <c r="R14" s="180"/>
      <c r="S14" s="180"/>
      <c r="T14" s="180"/>
      <c r="U14" s="180"/>
      <c r="V14" s="180"/>
      <c r="W14" s="180"/>
      <c r="X14" s="180"/>
    </row>
    <row r="15" customFormat="false" ht="12.75" hidden="false" customHeight="false" outlineLevel="0" collapsed="false">
      <c r="A15" s="108" t="s">
        <v>192</v>
      </c>
      <c r="B15" s="180" t="n">
        <v>645956</v>
      </c>
      <c r="C15" s="180" t="n">
        <v>47445</v>
      </c>
      <c r="D15" s="180" t="n">
        <v>637</v>
      </c>
      <c r="E15" s="180" t="n">
        <v>12647</v>
      </c>
      <c r="F15" s="180" t="n">
        <v>26758</v>
      </c>
      <c r="G15" s="180" t="n">
        <v>7403</v>
      </c>
      <c r="H15" s="180" t="n">
        <v>574191</v>
      </c>
      <c r="I15" s="180" t="n">
        <v>45563</v>
      </c>
      <c r="J15" s="180" t="n">
        <v>39508</v>
      </c>
      <c r="K15" s="180" t="n">
        <v>489119</v>
      </c>
      <c r="L15" s="180" t="n">
        <v>65432</v>
      </c>
      <c r="M15" s="180" t="n">
        <v>423688</v>
      </c>
    </row>
    <row r="16" customFormat="false" ht="12.75" hidden="false" customHeight="false" outlineLevel="0" collapsed="false">
      <c r="A16" s="152"/>
      <c r="B16" s="180"/>
      <c r="C16" s="180"/>
      <c r="D16" s="180"/>
      <c r="E16" s="180"/>
      <c r="F16" s="180"/>
      <c r="G16" s="180"/>
      <c r="H16" s="180"/>
      <c r="I16" s="180"/>
      <c r="J16" s="180"/>
      <c r="K16" s="180"/>
      <c r="L16" s="180"/>
      <c r="M16" s="180"/>
    </row>
    <row r="17" customFormat="false" ht="12.75" hidden="false" customHeight="false" outlineLevel="0" collapsed="false">
      <c r="A17" s="152" t="s">
        <v>1107</v>
      </c>
      <c r="B17" s="180" t="n">
        <v>49533</v>
      </c>
      <c r="C17" s="180" t="n">
        <v>3838</v>
      </c>
      <c r="D17" s="180" t="n">
        <v>45</v>
      </c>
      <c r="E17" s="180" t="n">
        <v>1035</v>
      </c>
      <c r="F17" s="180" t="n">
        <v>2182</v>
      </c>
      <c r="G17" s="180" t="n">
        <v>576</v>
      </c>
      <c r="H17" s="180" t="n">
        <v>43828</v>
      </c>
      <c r="I17" s="180" t="n">
        <v>3784</v>
      </c>
      <c r="J17" s="180" t="n">
        <v>3103</v>
      </c>
      <c r="K17" s="180" t="n">
        <v>36940</v>
      </c>
      <c r="L17" s="180" t="n">
        <v>4973</v>
      </c>
      <c r="M17" s="180" t="n">
        <v>31967</v>
      </c>
      <c r="N17" s="180"/>
      <c r="O17" s="180"/>
      <c r="P17" s="180"/>
    </row>
    <row r="18" customFormat="false" ht="12.75" hidden="false" customHeight="false" outlineLevel="0" collapsed="false">
      <c r="A18" s="152" t="s">
        <v>1108</v>
      </c>
      <c r="B18" s="180" t="n">
        <v>53830</v>
      </c>
      <c r="C18" s="180" t="n">
        <v>3954</v>
      </c>
      <c r="D18" s="180" t="n">
        <v>53</v>
      </c>
      <c r="E18" s="180" t="n">
        <v>1054</v>
      </c>
      <c r="F18" s="180" t="n">
        <v>2230</v>
      </c>
      <c r="G18" s="180" t="n">
        <v>617</v>
      </c>
      <c r="H18" s="180" t="n">
        <v>47849</v>
      </c>
      <c r="I18" s="180" t="n">
        <v>3797</v>
      </c>
      <c r="J18" s="180" t="n">
        <v>3292</v>
      </c>
      <c r="K18" s="180" t="n">
        <v>40760</v>
      </c>
      <c r="L18" s="180" t="n">
        <v>5453</v>
      </c>
      <c r="M18" s="180" t="n">
        <v>35307</v>
      </c>
      <c r="N18" s="180"/>
      <c r="O18" s="180"/>
      <c r="P18" s="180"/>
    </row>
    <row r="19" customFormat="false" ht="12.75" hidden="false" customHeight="false" outlineLevel="0" collapsed="false">
      <c r="A19" s="152"/>
      <c r="B19" s="180"/>
      <c r="C19" s="180"/>
      <c r="D19" s="180"/>
      <c r="E19" s="180"/>
      <c r="F19" s="180"/>
      <c r="G19" s="180"/>
      <c r="H19" s="180"/>
      <c r="I19" s="180"/>
      <c r="J19" s="180"/>
      <c r="K19" s="180"/>
      <c r="L19" s="180"/>
      <c r="M19" s="180"/>
      <c r="N19" s="180"/>
      <c r="O19" s="180"/>
      <c r="P19" s="180"/>
    </row>
    <row r="20" customFormat="false" ht="12.75" hidden="false" customHeight="false" outlineLevel="0" collapsed="false">
      <c r="A20" s="351" t="s">
        <v>192</v>
      </c>
      <c r="B20" s="352"/>
      <c r="C20" s="352"/>
      <c r="D20" s="352"/>
      <c r="E20" s="352"/>
      <c r="F20" s="352"/>
      <c r="G20" s="352"/>
      <c r="H20" s="352"/>
      <c r="I20" s="352"/>
      <c r="J20" s="352"/>
      <c r="K20" s="352"/>
      <c r="L20" s="352"/>
      <c r="M20" s="352"/>
    </row>
    <row r="21" customFormat="false" ht="12.75" hidden="false" customHeight="false" outlineLevel="0" collapsed="false">
      <c r="A21" s="152" t="s">
        <v>193</v>
      </c>
      <c r="B21" s="180" t="n">
        <v>61471</v>
      </c>
      <c r="C21" s="180" t="n">
        <v>4443</v>
      </c>
      <c r="D21" s="180" t="n">
        <v>61</v>
      </c>
      <c r="E21" s="180" t="n">
        <v>1255</v>
      </c>
      <c r="F21" s="180" t="n">
        <v>2381</v>
      </c>
      <c r="G21" s="180" t="n">
        <v>746</v>
      </c>
      <c r="H21" s="180" t="n">
        <v>54324</v>
      </c>
      <c r="I21" s="180" t="n">
        <v>3762</v>
      </c>
      <c r="J21" s="180" t="n">
        <v>3564</v>
      </c>
      <c r="K21" s="180" t="n">
        <v>46998</v>
      </c>
      <c r="L21" s="180" t="n">
        <v>5790</v>
      </c>
      <c r="M21" s="180" t="n">
        <v>41208</v>
      </c>
      <c r="N21" s="180"/>
      <c r="O21" s="180"/>
      <c r="P21" s="180"/>
      <c r="Q21" s="180"/>
      <c r="R21" s="180"/>
      <c r="S21" s="180"/>
      <c r="T21" s="180"/>
    </row>
    <row r="22" customFormat="false" ht="12.75" hidden="false" customHeight="false" outlineLevel="0" collapsed="false">
      <c r="A22" s="152" t="s">
        <v>194</v>
      </c>
      <c r="B22" s="180" t="n">
        <v>56037</v>
      </c>
      <c r="C22" s="180" t="n">
        <v>3976</v>
      </c>
      <c r="D22" s="180" t="n">
        <v>55</v>
      </c>
      <c r="E22" s="180" t="n">
        <v>1094</v>
      </c>
      <c r="F22" s="180" t="n">
        <v>2222</v>
      </c>
      <c r="G22" s="180" t="n">
        <v>606</v>
      </c>
      <c r="H22" s="180" t="n">
        <v>49536</v>
      </c>
      <c r="I22" s="180" t="n">
        <v>4327</v>
      </c>
      <c r="J22" s="180" t="n">
        <v>3197</v>
      </c>
      <c r="K22" s="180" t="n">
        <v>42012</v>
      </c>
      <c r="L22" s="180" t="n">
        <v>5102</v>
      </c>
      <c r="M22" s="180" t="n">
        <v>36910</v>
      </c>
      <c r="N22" s="180"/>
      <c r="O22" s="180"/>
      <c r="P22" s="180"/>
      <c r="Q22" s="180"/>
      <c r="R22" s="180"/>
      <c r="S22" s="180"/>
      <c r="T22" s="180"/>
    </row>
    <row r="23" customFormat="false" ht="12.75" hidden="false" customHeight="false" outlineLevel="0" collapsed="false">
      <c r="A23" s="152"/>
      <c r="B23" s="180"/>
      <c r="C23" s="180"/>
      <c r="D23" s="180"/>
      <c r="E23" s="180"/>
      <c r="F23" s="180"/>
      <c r="G23" s="180"/>
      <c r="H23" s="180"/>
      <c r="I23" s="180"/>
      <c r="J23" s="180"/>
      <c r="K23" s="180"/>
      <c r="L23" s="180"/>
      <c r="M23" s="180"/>
      <c r="N23" s="180"/>
      <c r="O23" s="180"/>
      <c r="P23" s="180"/>
      <c r="Q23" s="180"/>
      <c r="R23" s="180"/>
      <c r="S23" s="180"/>
      <c r="T23" s="180"/>
    </row>
    <row r="24" customFormat="false" ht="12.75" hidden="false" customHeight="false" outlineLevel="0" collapsed="false">
      <c r="A24" s="353" t="n">
        <v>2005</v>
      </c>
      <c r="B24" s="180"/>
      <c r="C24" s="180"/>
      <c r="D24" s="180"/>
      <c r="E24" s="180"/>
      <c r="F24" s="180"/>
      <c r="G24" s="180"/>
      <c r="H24" s="180"/>
      <c r="I24" s="180"/>
      <c r="J24" s="180"/>
      <c r="K24" s="180"/>
      <c r="L24" s="180"/>
      <c r="M24" s="180"/>
      <c r="N24" s="180"/>
      <c r="O24" s="180"/>
      <c r="P24" s="180"/>
      <c r="Q24" s="180"/>
      <c r="R24" s="180"/>
      <c r="S24" s="180"/>
      <c r="T24" s="180"/>
    </row>
    <row r="25" customFormat="false" ht="12.75" hidden="false" customHeight="false" outlineLevel="0" collapsed="false">
      <c r="A25" s="152" t="s">
        <v>195</v>
      </c>
      <c r="B25" s="180" t="n">
        <v>52849</v>
      </c>
      <c r="C25" s="180" t="n">
        <v>3563</v>
      </c>
      <c r="D25" s="180" t="n">
        <v>50</v>
      </c>
      <c r="E25" s="180" t="n">
        <v>927</v>
      </c>
      <c r="F25" s="180" t="n">
        <v>1950</v>
      </c>
      <c r="G25" s="180" t="n">
        <v>637</v>
      </c>
      <c r="H25" s="180" t="n">
        <v>44771</v>
      </c>
      <c r="I25" s="180" t="n">
        <v>4008</v>
      </c>
      <c r="J25" s="180" t="n">
        <v>3100</v>
      </c>
      <c r="K25" s="180" t="n">
        <v>37662</v>
      </c>
      <c r="L25" s="180" t="n">
        <v>4841</v>
      </c>
      <c r="M25" s="180" t="n">
        <v>32822</v>
      </c>
      <c r="N25" s="180"/>
      <c r="O25" s="180"/>
      <c r="P25" s="180"/>
      <c r="Q25" s="180"/>
      <c r="R25" s="180"/>
      <c r="S25" s="180"/>
      <c r="T25" s="180"/>
    </row>
    <row r="26" customFormat="false" ht="12.75" hidden="false" customHeight="false" outlineLevel="0" collapsed="false">
      <c r="A26" s="152" t="s">
        <v>196</v>
      </c>
      <c r="B26" s="180" t="n">
        <v>51102</v>
      </c>
      <c r="C26" s="180" t="n">
        <v>3291</v>
      </c>
      <c r="D26" s="180" t="n">
        <v>46</v>
      </c>
      <c r="E26" s="180" t="n">
        <v>864</v>
      </c>
      <c r="F26" s="180" t="n">
        <v>1879</v>
      </c>
      <c r="G26" s="180" t="n">
        <v>502</v>
      </c>
      <c r="H26" s="180" t="n">
        <v>43427</v>
      </c>
      <c r="I26" s="180" t="n">
        <v>3493</v>
      </c>
      <c r="J26" s="180" t="n">
        <v>3522</v>
      </c>
      <c r="K26" s="180" t="n">
        <v>36412</v>
      </c>
      <c r="L26" s="180" t="n">
        <v>4735</v>
      </c>
      <c r="M26" s="180" t="n">
        <v>31677</v>
      </c>
      <c r="N26" s="180"/>
      <c r="O26" s="180"/>
      <c r="P26" s="180"/>
      <c r="Q26" s="180"/>
      <c r="R26" s="180"/>
      <c r="S26" s="180"/>
      <c r="T26" s="180"/>
    </row>
    <row r="27" customFormat="false" ht="12.75" hidden="false" customHeight="false" outlineLevel="0" collapsed="false">
      <c r="A27" s="152" t="s">
        <v>240</v>
      </c>
      <c r="B27" s="180" t="n">
        <v>55111</v>
      </c>
      <c r="C27" s="180" t="n">
        <v>3522</v>
      </c>
      <c r="D27" s="180" t="n">
        <v>55</v>
      </c>
      <c r="E27" s="180" t="n">
        <v>931</v>
      </c>
      <c r="F27" s="180" t="n">
        <v>2099</v>
      </c>
      <c r="G27" s="180" t="n">
        <v>436</v>
      </c>
      <c r="H27" s="180" t="n">
        <v>46530</v>
      </c>
      <c r="I27" s="180" t="n">
        <v>4014</v>
      </c>
      <c r="J27" s="180" t="n">
        <v>3068</v>
      </c>
      <c r="K27" s="180" t="n">
        <v>39448</v>
      </c>
      <c r="L27" s="180" t="n">
        <v>4978</v>
      </c>
      <c r="M27" s="180" t="n">
        <v>34470</v>
      </c>
      <c r="N27" s="180"/>
      <c r="O27" s="180"/>
      <c r="P27" s="180"/>
      <c r="Q27" s="180"/>
      <c r="R27" s="180"/>
      <c r="S27" s="180"/>
      <c r="T27" s="180"/>
    </row>
    <row r="28" customFormat="false" ht="12.75" hidden="false" customHeight="false" outlineLevel="0" collapsed="false">
      <c r="A28" s="152" t="s">
        <v>198</v>
      </c>
      <c r="B28" s="180" t="n">
        <v>59129</v>
      </c>
      <c r="C28" s="180" t="n">
        <v>3939</v>
      </c>
      <c r="D28" s="180" t="n">
        <v>45</v>
      </c>
      <c r="E28" s="180" t="n">
        <v>1003</v>
      </c>
      <c r="F28" s="180" t="n">
        <v>2318</v>
      </c>
      <c r="G28" s="180" t="n">
        <v>574</v>
      </c>
      <c r="H28" s="180" t="n">
        <v>50119</v>
      </c>
      <c r="I28" s="180" t="n">
        <v>3640</v>
      </c>
      <c r="J28" s="180" t="n">
        <v>2918</v>
      </c>
      <c r="K28" s="180" t="n">
        <v>43561</v>
      </c>
      <c r="L28" s="180" t="n">
        <v>5496</v>
      </c>
      <c r="M28" s="180" t="n">
        <v>38065</v>
      </c>
      <c r="N28" s="180"/>
      <c r="O28" s="180"/>
      <c r="P28" s="180"/>
      <c r="Q28" s="180"/>
      <c r="R28" s="180"/>
      <c r="S28" s="180"/>
      <c r="T28" s="180"/>
    </row>
    <row r="29" customFormat="false" ht="12.75" hidden="false" customHeight="false" outlineLevel="0" collapsed="false">
      <c r="A29" s="152" t="s">
        <v>199</v>
      </c>
      <c r="B29" s="180" t="n">
        <v>56632</v>
      </c>
      <c r="C29" s="180" t="n">
        <v>4110</v>
      </c>
      <c r="D29" s="180" t="n">
        <v>62</v>
      </c>
      <c r="E29" s="180" t="n">
        <v>1049</v>
      </c>
      <c r="F29" s="180" t="n">
        <v>2397</v>
      </c>
      <c r="G29" s="180" t="n">
        <v>603</v>
      </c>
      <c r="H29" s="180" t="n">
        <v>47653</v>
      </c>
      <c r="I29" s="180" t="n">
        <v>3924</v>
      </c>
      <c r="J29" s="180" t="n">
        <v>3231</v>
      </c>
      <c r="K29" s="180" t="n">
        <v>40498</v>
      </c>
      <c r="L29" s="180" t="n">
        <v>5546</v>
      </c>
      <c r="M29" s="180" t="n">
        <v>34952</v>
      </c>
      <c r="N29" s="180"/>
      <c r="O29" s="180"/>
      <c r="P29" s="180"/>
      <c r="Q29" s="180"/>
      <c r="R29" s="180"/>
      <c r="S29" s="180"/>
      <c r="T29" s="180"/>
    </row>
    <row r="30" customFormat="false" ht="12.75" hidden="false" customHeight="false" outlineLevel="0" collapsed="false">
      <c r="A30" s="152" t="s">
        <v>200</v>
      </c>
      <c r="B30" s="180" t="n">
        <v>56390</v>
      </c>
      <c r="C30" s="180" t="n">
        <v>3586</v>
      </c>
      <c r="D30" s="180" t="n">
        <v>43</v>
      </c>
      <c r="E30" s="180" t="n">
        <v>972</v>
      </c>
      <c r="F30" s="180" t="n">
        <v>2013</v>
      </c>
      <c r="G30" s="180" t="n">
        <v>558</v>
      </c>
      <c r="H30" s="180" t="n">
        <v>47981</v>
      </c>
      <c r="I30" s="180" t="n">
        <v>3883</v>
      </c>
      <c r="J30" s="180" t="n">
        <v>2977</v>
      </c>
      <c r="K30" s="180" t="n">
        <v>41121</v>
      </c>
      <c r="L30" s="180" t="n">
        <v>5121</v>
      </c>
      <c r="M30" s="180" t="n">
        <v>36001</v>
      </c>
      <c r="N30" s="180"/>
      <c r="O30" s="180"/>
      <c r="P30" s="180"/>
      <c r="Q30" s="180"/>
      <c r="R30" s="180"/>
      <c r="S30" s="180"/>
      <c r="T30" s="180"/>
    </row>
    <row r="31" customFormat="false" ht="12.75" hidden="false" customHeight="false" outlineLevel="0" collapsed="false">
      <c r="A31" s="152" t="s">
        <v>201</v>
      </c>
      <c r="B31" s="180" t="n">
        <v>55621</v>
      </c>
      <c r="C31" s="180" t="n">
        <v>3588</v>
      </c>
      <c r="D31" s="180" t="n">
        <v>61</v>
      </c>
      <c r="E31" s="180" t="n">
        <v>904</v>
      </c>
      <c r="F31" s="180" t="n">
        <v>2020</v>
      </c>
      <c r="G31" s="180" t="n">
        <v>602</v>
      </c>
      <c r="H31" s="180" t="n">
        <v>47204</v>
      </c>
      <c r="I31" s="180" t="n">
        <v>2572</v>
      </c>
      <c r="J31" s="180" t="n">
        <v>3234</v>
      </c>
      <c r="K31" s="180" t="n">
        <v>41398</v>
      </c>
      <c r="L31" s="180" t="n">
        <v>5392</v>
      </c>
      <c r="M31" s="180" t="n">
        <v>36006</v>
      </c>
      <c r="N31" s="180"/>
      <c r="O31" s="180"/>
      <c r="P31" s="180"/>
      <c r="Q31" s="180"/>
      <c r="R31" s="180"/>
      <c r="S31" s="180"/>
      <c r="T31" s="180"/>
    </row>
    <row r="32" customFormat="false" ht="12.75" hidden="false" customHeight="false" outlineLevel="0" collapsed="false">
      <c r="A32" s="152" t="s">
        <v>202</v>
      </c>
      <c r="B32" s="180" t="n">
        <v>55694</v>
      </c>
      <c r="C32" s="180" t="n">
        <v>3916</v>
      </c>
      <c r="D32" s="180" t="n">
        <v>57</v>
      </c>
      <c r="E32" s="180" t="n">
        <v>1031</v>
      </c>
      <c r="F32" s="180" t="n">
        <v>2281</v>
      </c>
      <c r="G32" s="180" t="n">
        <v>547</v>
      </c>
      <c r="H32" s="180" t="n">
        <v>47341</v>
      </c>
      <c r="I32" s="180" t="n">
        <v>4180</v>
      </c>
      <c r="J32" s="180" t="n">
        <v>3321</v>
      </c>
      <c r="K32" s="180" t="n">
        <v>39840</v>
      </c>
      <c r="L32" s="180" t="n">
        <v>5040</v>
      </c>
      <c r="M32" s="180" t="n">
        <v>34800</v>
      </c>
      <c r="N32" s="180"/>
      <c r="O32" s="180"/>
      <c r="P32" s="180"/>
      <c r="Q32" s="180"/>
      <c r="R32" s="180"/>
      <c r="S32" s="180"/>
      <c r="T32" s="180"/>
    </row>
    <row r="33" customFormat="false" ht="12.75" hidden="false" customHeight="false" outlineLevel="0" collapsed="false">
      <c r="A33" s="152" t="s">
        <v>203</v>
      </c>
      <c r="B33" s="180" t="n">
        <v>58360</v>
      </c>
      <c r="C33" s="180" t="n">
        <v>3844</v>
      </c>
      <c r="D33" s="180" t="n">
        <v>50</v>
      </c>
      <c r="E33" s="180" t="n">
        <v>1083</v>
      </c>
      <c r="F33" s="180" t="n">
        <v>2173</v>
      </c>
      <c r="G33" s="180" t="n">
        <v>538</v>
      </c>
      <c r="H33" s="180" t="n">
        <v>49685</v>
      </c>
      <c r="I33" s="180" t="n">
        <v>3720</v>
      </c>
      <c r="J33" s="180" t="n">
        <v>3233</v>
      </c>
      <c r="K33" s="180" t="n">
        <v>42731</v>
      </c>
      <c r="L33" s="180" t="n">
        <v>5149</v>
      </c>
      <c r="M33" s="180" t="n">
        <v>37583</v>
      </c>
      <c r="N33" s="180"/>
      <c r="O33" s="180"/>
      <c r="P33" s="180"/>
      <c r="Q33" s="180"/>
      <c r="R33" s="180"/>
      <c r="S33" s="180"/>
      <c r="T33" s="180"/>
    </row>
    <row r="34" customFormat="false" ht="12.75" hidden="false" customHeight="false" outlineLevel="0" collapsed="false">
      <c r="A34" s="152" t="s">
        <v>247</v>
      </c>
      <c r="B34" s="180" t="n">
        <v>59929</v>
      </c>
      <c r="C34" s="180" t="n">
        <v>4042</v>
      </c>
      <c r="D34" s="180" t="n">
        <v>40</v>
      </c>
      <c r="E34" s="180" t="n">
        <v>1049</v>
      </c>
      <c r="F34" s="180" t="n">
        <v>2267</v>
      </c>
      <c r="G34" s="180" t="n">
        <v>686</v>
      </c>
      <c r="H34" s="180" t="n">
        <v>50974</v>
      </c>
      <c r="I34" s="180" t="n">
        <v>3697</v>
      </c>
      <c r="J34" s="180" t="n">
        <v>3181</v>
      </c>
      <c r="K34" s="180" t="n">
        <v>44096</v>
      </c>
      <c r="L34" s="180" t="n">
        <v>5824</v>
      </c>
      <c r="M34" s="180" t="n">
        <v>38273</v>
      </c>
      <c r="N34" s="180"/>
      <c r="O34" s="180"/>
      <c r="P34" s="180"/>
      <c r="Q34" s="180"/>
      <c r="R34" s="180"/>
      <c r="S34" s="180"/>
      <c r="T34" s="180"/>
    </row>
    <row r="35" customFormat="false" ht="12.75" hidden="false" customHeight="false" outlineLevel="0" collapsed="false">
      <c r="A35" s="152" t="s">
        <v>237</v>
      </c>
      <c r="B35" s="180" t="n">
        <v>63361</v>
      </c>
      <c r="C35" s="180" t="n">
        <v>4014</v>
      </c>
      <c r="D35" s="180" t="n">
        <v>76</v>
      </c>
      <c r="E35" s="180" t="n">
        <v>1049</v>
      </c>
      <c r="F35" s="180" t="n">
        <v>2267</v>
      </c>
      <c r="G35" s="180" t="n">
        <v>621</v>
      </c>
      <c r="H35" s="180" t="n">
        <v>53948</v>
      </c>
      <c r="I35" s="180" t="n">
        <v>3735</v>
      </c>
      <c r="J35" s="180" t="n">
        <v>3317</v>
      </c>
      <c r="K35" s="180" t="n">
        <v>46896</v>
      </c>
      <c r="L35" s="180" t="n">
        <v>5325</v>
      </c>
      <c r="M35" s="180" t="n">
        <v>41571</v>
      </c>
      <c r="N35" s="180"/>
      <c r="O35" s="180"/>
      <c r="P35" s="180"/>
      <c r="Q35" s="180"/>
      <c r="R35" s="180"/>
      <c r="S35" s="180"/>
      <c r="T35" s="180"/>
    </row>
    <row r="36" customFormat="false" ht="12.75" hidden="false" customHeight="false" outlineLevel="0" collapsed="false">
      <c r="A36" s="263"/>
      <c r="B36" s="180"/>
      <c r="C36" s="180"/>
      <c r="D36" s="180"/>
      <c r="E36" s="180"/>
      <c r="F36" s="180"/>
      <c r="G36" s="180"/>
      <c r="H36" s="180"/>
      <c r="I36" s="180"/>
      <c r="J36" s="180"/>
      <c r="K36" s="180"/>
      <c r="L36" s="180"/>
      <c r="M36" s="180"/>
      <c r="N36" s="180"/>
      <c r="O36" s="180"/>
      <c r="P36" s="180"/>
      <c r="Q36" s="180"/>
      <c r="R36" s="180"/>
      <c r="S36" s="180"/>
      <c r="T36" s="180"/>
    </row>
    <row r="37" customFormat="false" ht="15" hidden="false" customHeight="true" outlineLevel="0" collapsed="false">
      <c r="A37" s="253" t="s">
        <v>1109</v>
      </c>
      <c r="B37" s="253"/>
      <c r="C37" s="253"/>
      <c r="D37" s="253"/>
      <c r="E37" s="253"/>
      <c r="F37" s="253"/>
      <c r="G37" s="253"/>
      <c r="H37" s="253"/>
      <c r="I37" s="253"/>
      <c r="J37" s="253"/>
      <c r="K37" s="253"/>
      <c r="L37" s="253"/>
      <c r="M37" s="253"/>
    </row>
    <row r="39" customFormat="false" ht="12.75" hidden="false" customHeight="false" outlineLevel="0" collapsed="false">
      <c r="A39" s="152" t="s">
        <v>191</v>
      </c>
      <c r="B39" s="180" t="n">
        <v>277407</v>
      </c>
      <c r="C39" s="180" t="n">
        <v>29090</v>
      </c>
      <c r="D39" s="180" t="n">
        <v>478</v>
      </c>
      <c r="E39" s="180" t="n">
        <v>8338</v>
      </c>
      <c r="F39" s="180" t="n">
        <v>16836</v>
      </c>
      <c r="G39" s="180" t="n">
        <v>3438</v>
      </c>
      <c r="H39" s="180" t="n">
        <v>230490</v>
      </c>
      <c r="I39" s="180" t="n">
        <v>10453</v>
      </c>
      <c r="J39" s="180" t="n">
        <v>21561</v>
      </c>
      <c r="K39" s="180" t="n">
        <v>198476</v>
      </c>
      <c r="L39" s="180" t="n">
        <v>40014</v>
      </c>
      <c r="M39" s="180" t="n">
        <v>158462</v>
      </c>
      <c r="N39" s="180"/>
      <c r="O39" s="180"/>
      <c r="P39" s="180"/>
    </row>
    <row r="40" customFormat="false" ht="12.75" hidden="false" customHeight="false" outlineLevel="0" collapsed="false">
      <c r="A40" s="152" t="s">
        <v>192</v>
      </c>
      <c r="B40" s="180" t="n">
        <v>299655</v>
      </c>
      <c r="C40" s="180" t="n">
        <v>29709</v>
      </c>
      <c r="D40" s="180" t="n">
        <v>579</v>
      </c>
      <c r="E40" s="180" t="n">
        <v>8417</v>
      </c>
      <c r="F40" s="180" t="n">
        <v>17062</v>
      </c>
      <c r="G40" s="180" t="n">
        <v>3651</v>
      </c>
      <c r="H40" s="180" t="n">
        <v>251166</v>
      </c>
      <c r="I40" s="180" t="n">
        <v>11431</v>
      </c>
      <c r="J40" s="180" t="n">
        <v>23781</v>
      </c>
      <c r="K40" s="180" t="n">
        <v>215953</v>
      </c>
      <c r="L40" s="180" t="n">
        <v>43604</v>
      </c>
      <c r="M40" s="180" t="n">
        <v>172349</v>
      </c>
      <c r="N40" s="180"/>
      <c r="O40" s="180"/>
      <c r="P40" s="180"/>
    </row>
    <row r="41" customFormat="false" ht="12.75" hidden="false" customHeight="false" outlineLevel="0" collapsed="false">
      <c r="A41" s="152"/>
      <c r="B41" s="180"/>
      <c r="C41" s="180"/>
      <c r="D41" s="180"/>
      <c r="E41" s="180"/>
      <c r="F41" s="180"/>
      <c r="G41" s="180"/>
      <c r="H41" s="180"/>
      <c r="I41" s="180"/>
      <c r="J41" s="180"/>
      <c r="K41" s="180"/>
      <c r="L41" s="180"/>
      <c r="M41" s="180"/>
      <c r="N41" s="180"/>
      <c r="O41" s="180"/>
      <c r="P41" s="180"/>
    </row>
    <row r="42" customFormat="false" ht="12.75" hidden="false" customHeight="false" outlineLevel="0" collapsed="false">
      <c r="A42" s="152" t="s">
        <v>1107</v>
      </c>
      <c r="B42" s="180" t="n">
        <v>23117</v>
      </c>
      <c r="C42" s="180" t="n">
        <v>2424</v>
      </c>
      <c r="D42" s="180" t="n">
        <v>40</v>
      </c>
      <c r="E42" s="180" t="n">
        <v>695</v>
      </c>
      <c r="F42" s="180" t="n">
        <v>1403</v>
      </c>
      <c r="G42" s="180" t="n">
        <v>287</v>
      </c>
      <c r="H42" s="180" t="n">
        <v>19207</v>
      </c>
      <c r="I42" s="180" t="n">
        <v>871</v>
      </c>
      <c r="J42" s="180" t="n">
        <v>1797</v>
      </c>
      <c r="K42" s="180" t="n">
        <v>16540</v>
      </c>
      <c r="L42" s="180" t="n">
        <v>3335</v>
      </c>
      <c r="M42" s="180" t="n">
        <v>13205</v>
      </c>
      <c r="N42" s="180"/>
      <c r="O42" s="180"/>
      <c r="P42" s="180"/>
    </row>
    <row r="43" customFormat="false" ht="12.75" hidden="false" customHeight="false" outlineLevel="0" collapsed="false">
      <c r="A43" s="152" t="s">
        <v>1108</v>
      </c>
      <c r="B43" s="180" t="n">
        <v>24971</v>
      </c>
      <c r="C43" s="180" t="n">
        <v>2476</v>
      </c>
      <c r="D43" s="180" t="n">
        <v>48</v>
      </c>
      <c r="E43" s="180" t="n">
        <v>701</v>
      </c>
      <c r="F43" s="180" t="n">
        <v>1422</v>
      </c>
      <c r="G43" s="180" t="n">
        <v>304</v>
      </c>
      <c r="H43" s="180" t="n">
        <v>20930</v>
      </c>
      <c r="I43" s="180" t="n">
        <v>953</v>
      </c>
      <c r="J43" s="180" t="n">
        <v>1982</v>
      </c>
      <c r="K43" s="180" t="n">
        <v>17996</v>
      </c>
      <c r="L43" s="180" t="n">
        <v>3634</v>
      </c>
      <c r="M43" s="180" t="n">
        <v>14362</v>
      </c>
      <c r="N43" s="180"/>
      <c r="O43" s="180"/>
      <c r="P43" s="180"/>
    </row>
    <row r="44" customFormat="false" ht="12.75" hidden="false" customHeight="false" outlineLevel="0" collapsed="false">
      <c r="A44" s="152"/>
      <c r="B44" s="180"/>
      <c r="C44" s="180"/>
      <c r="D44" s="180"/>
      <c r="E44" s="180"/>
      <c r="F44" s="180"/>
      <c r="G44" s="180"/>
      <c r="H44" s="180"/>
      <c r="I44" s="180"/>
      <c r="J44" s="180"/>
      <c r="K44" s="180"/>
      <c r="L44" s="180"/>
      <c r="M44" s="180"/>
      <c r="N44" s="180"/>
      <c r="O44" s="180"/>
      <c r="P44" s="180"/>
    </row>
    <row r="45" customFormat="false" ht="12.75" hidden="false" customHeight="false" outlineLevel="0" collapsed="false">
      <c r="A45" s="353" t="s">
        <v>192</v>
      </c>
      <c r="B45" s="180"/>
      <c r="C45" s="180"/>
      <c r="D45" s="180"/>
      <c r="E45" s="180"/>
      <c r="F45" s="180"/>
      <c r="G45" s="180"/>
      <c r="H45" s="180"/>
      <c r="I45" s="180"/>
      <c r="J45" s="180"/>
      <c r="K45" s="180"/>
      <c r="L45" s="180"/>
      <c r="M45" s="180"/>
      <c r="N45" s="180"/>
      <c r="O45" s="180"/>
      <c r="P45" s="180"/>
    </row>
    <row r="46" customFormat="false" ht="12.75" hidden="false" customHeight="false" outlineLevel="0" collapsed="false">
      <c r="A46" s="152" t="s">
        <v>193</v>
      </c>
      <c r="B46" s="180" t="n">
        <v>28713</v>
      </c>
      <c r="C46" s="180" t="n">
        <v>2766</v>
      </c>
      <c r="D46" s="180" t="n">
        <v>57</v>
      </c>
      <c r="E46" s="180" t="n">
        <v>830</v>
      </c>
      <c r="F46" s="180" t="n">
        <v>1496</v>
      </c>
      <c r="G46" s="180" t="n">
        <v>383</v>
      </c>
      <c r="H46" s="180" t="n">
        <v>23859</v>
      </c>
      <c r="I46" s="180" t="n">
        <v>942</v>
      </c>
      <c r="J46" s="180" t="n">
        <v>2125</v>
      </c>
      <c r="K46" s="180" t="n">
        <v>20792</v>
      </c>
      <c r="L46" s="180" t="n">
        <v>3822</v>
      </c>
      <c r="M46" s="180" t="n">
        <v>16969</v>
      </c>
      <c r="N46" s="180"/>
      <c r="O46" s="180"/>
      <c r="P46" s="180"/>
    </row>
    <row r="47" customFormat="false" ht="12.75" hidden="false" customHeight="false" outlineLevel="0" collapsed="false">
      <c r="A47" s="152" t="s">
        <v>194</v>
      </c>
      <c r="B47" s="180" t="n">
        <v>26118</v>
      </c>
      <c r="C47" s="180" t="n">
        <v>2519</v>
      </c>
      <c r="D47" s="180" t="n">
        <v>51</v>
      </c>
      <c r="E47" s="180" t="n">
        <v>719</v>
      </c>
      <c r="F47" s="180" t="n">
        <v>1394</v>
      </c>
      <c r="G47" s="180" t="n">
        <v>355</v>
      </c>
      <c r="H47" s="180" t="n">
        <v>21645</v>
      </c>
      <c r="I47" s="180" t="n">
        <v>1166</v>
      </c>
      <c r="J47" s="180" t="n">
        <v>1895</v>
      </c>
      <c r="K47" s="180" t="n">
        <v>18584</v>
      </c>
      <c r="L47" s="180" t="n">
        <v>3452</v>
      </c>
      <c r="M47" s="180" t="n">
        <v>15132</v>
      </c>
      <c r="N47" s="180"/>
      <c r="O47" s="180"/>
      <c r="P47" s="180"/>
    </row>
    <row r="48" customFormat="false" ht="12.75" hidden="false" customHeight="false" outlineLevel="0" collapsed="false">
      <c r="A48" s="152"/>
      <c r="B48" s="180"/>
      <c r="C48" s="180"/>
      <c r="D48" s="180"/>
      <c r="E48" s="180"/>
      <c r="F48" s="180"/>
      <c r="G48" s="180"/>
      <c r="H48" s="180"/>
      <c r="I48" s="180"/>
      <c r="J48" s="180"/>
      <c r="K48" s="180"/>
      <c r="L48" s="180"/>
      <c r="M48" s="180"/>
      <c r="N48" s="180"/>
      <c r="O48" s="180"/>
      <c r="P48" s="180"/>
    </row>
    <row r="49" customFormat="false" ht="12.75" hidden="false" customHeight="false" outlineLevel="0" collapsed="false">
      <c r="A49" s="353" t="n">
        <v>2005</v>
      </c>
      <c r="B49" s="180"/>
      <c r="C49" s="180"/>
      <c r="D49" s="180"/>
      <c r="E49" s="180"/>
      <c r="F49" s="180"/>
      <c r="G49" s="180"/>
      <c r="H49" s="180"/>
      <c r="I49" s="180"/>
      <c r="J49" s="180"/>
      <c r="K49" s="180"/>
      <c r="L49" s="180"/>
      <c r="M49" s="180"/>
      <c r="N49" s="180"/>
      <c r="O49" s="180"/>
      <c r="P49" s="180"/>
    </row>
    <row r="50" customFormat="false" ht="12.75" hidden="false" customHeight="false" outlineLevel="0" collapsed="false">
      <c r="A50" s="152" t="s">
        <v>195</v>
      </c>
      <c r="B50" s="180" t="n">
        <v>24014</v>
      </c>
      <c r="C50" s="180" t="n">
        <v>2080</v>
      </c>
      <c r="D50" s="180" t="n">
        <v>48</v>
      </c>
      <c r="E50" s="180" t="n">
        <v>573</v>
      </c>
      <c r="F50" s="180" t="n">
        <v>1198</v>
      </c>
      <c r="G50" s="180" t="n">
        <v>261</v>
      </c>
      <c r="H50" s="180" t="n">
        <v>18323</v>
      </c>
      <c r="I50" s="180" t="n">
        <v>1130</v>
      </c>
      <c r="J50" s="180" t="n">
        <v>1806</v>
      </c>
      <c r="K50" s="180" t="n">
        <v>15387</v>
      </c>
      <c r="L50" s="180" t="n">
        <v>3066</v>
      </c>
      <c r="M50" s="180" t="n">
        <v>12320</v>
      </c>
      <c r="N50" s="180"/>
      <c r="O50" s="180"/>
      <c r="P50" s="180"/>
    </row>
    <row r="51" customFormat="false" ht="12.75" hidden="false" customHeight="false" outlineLevel="0" collapsed="false">
      <c r="A51" s="152" t="s">
        <v>196</v>
      </c>
      <c r="B51" s="180" t="n">
        <v>24455</v>
      </c>
      <c r="C51" s="180" t="n">
        <v>2038</v>
      </c>
      <c r="D51" s="180" t="n">
        <v>44</v>
      </c>
      <c r="E51" s="180" t="n">
        <v>551</v>
      </c>
      <c r="F51" s="180" t="n">
        <v>1203</v>
      </c>
      <c r="G51" s="180" t="n">
        <v>240</v>
      </c>
      <c r="H51" s="180" t="n">
        <v>18871</v>
      </c>
      <c r="I51" s="180" t="n">
        <v>751</v>
      </c>
      <c r="J51" s="180" t="n">
        <v>2236</v>
      </c>
      <c r="K51" s="180" t="n">
        <v>15884</v>
      </c>
      <c r="L51" s="180" t="n">
        <v>3077</v>
      </c>
      <c r="M51" s="180" t="n">
        <v>12806</v>
      </c>
      <c r="N51" s="180"/>
      <c r="O51" s="180"/>
      <c r="P51" s="180"/>
    </row>
    <row r="52" customFormat="false" ht="12.75" hidden="false" customHeight="false" outlineLevel="0" collapsed="false">
      <c r="A52" s="152" t="s">
        <v>197</v>
      </c>
      <c r="B52" s="180" t="n">
        <v>27269</v>
      </c>
      <c r="C52" s="180" t="n">
        <v>2254</v>
      </c>
      <c r="D52" s="180" t="n">
        <v>50</v>
      </c>
      <c r="E52" s="180" t="n">
        <v>585</v>
      </c>
      <c r="F52" s="180" t="n">
        <v>1371</v>
      </c>
      <c r="G52" s="180" t="n">
        <v>248</v>
      </c>
      <c r="H52" s="180" t="n">
        <v>20915</v>
      </c>
      <c r="I52" s="180" t="n">
        <v>1180</v>
      </c>
      <c r="J52" s="180" t="n">
        <v>1836</v>
      </c>
      <c r="K52" s="180" t="n">
        <v>17899</v>
      </c>
      <c r="L52" s="180" t="n">
        <v>3246</v>
      </c>
      <c r="M52" s="180" t="n">
        <v>14652</v>
      </c>
      <c r="N52" s="180"/>
      <c r="O52" s="180"/>
      <c r="P52" s="180"/>
    </row>
    <row r="53" customFormat="false" ht="12.75" hidden="false" customHeight="false" outlineLevel="0" collapsed="false">
      <c r="A53" s="152" t="s">
        <v>198</v>
      </c>
      <c r="B53" s="180" t="n">
        <v>28417</v>
      </c>
      <c r="C53" s="180" t="n">
        <v>2376</v>
      </c>
      <c r="D53" s="180" t="n">
        <v>41</v>
      </c>
      <c r="E53" s="180" t="n">
        <v>617</v>
      </c>
      <c r="F53" s="180" t="n">
        <v>1455</v>
      </c>
      <c r="G53" s="180" t="n">
        <v>263</v>
      </c>
      <c r="H53" s="180" t="n">
        <v>21994</v>
      </c>
      <c r="I53" s="180" t="n">
        <v>703</v>
      </c>
      <c r="J53" s="180" t="n">
        <v>1714</v>
      </c>
      <c r="K53" s="180" t="n">
        <v>19578</v>
      </c>
      <c r="L53" s="180" t="n">
        <v>3599</v>
      </c>
      <c r="M53" s="180" t="n">
        <v>15979</v>
      </c>
      <c r="N53" s="180"/>
      <c r="O53" s="180"/>
      <c r="P53" s="180"/>
    </row>
    <row r="54" customFormat="false" ht="12.75" hidden="false" customHeight="false" outlineLevel="0" collapsed="false">
      <c r="A54" s="152" t="s">
        <v>199</v>
      </c>
      <c r="B54" s="180" t="n">
        <v>26536</v>
      </c>
      <c r="C54" s="180" t="n">
        <v>2560</v>
      </c>
      <c r="D54" s="180" t="n">
        <v>57</v>
      </c>
      <c r="E54" s="180" t="n">
        <v>659</v>
      </c>
      <c r="F54" s="180" t="n">
        <v>1538</v>
      </c>
      <c r="G54" s="180" t="n">
        <v>306</v>
      </c>
      <c r="H54" s="180" t="n">
        <v>20079</v>
      </c>
      <c r="I54" s="180" t="n">
        <v>1075</v>
      </c>
      <c r="J54" s="180" t="n">
        <v>1915</v>
      </c>
      <c r="K54" s="180" t="n">
        <v>17089</v>
      </c>
      <c r="L54" s="180" t="n">
        <v>3639</v>
      </c>
      <c r="M54" s="180" t="n">
        <v>13450</v>
      </c>
      <c r="N54" s="180"/>
      <c r="O54" s="180"/>
      <c r="P54" s="180"/>
    </row>
    <row r="55" customFormat="false" ht="12.75" hidden="false" customHeight="false" outlineLevel="0" collapsed="false">
      <c r="A55" s="152" t="s">
        <v>200</v>
      </c>
      <c r="B55" s="180" t="n">
        <v>26274</v>
      </c>
      <c r="C55" s="180" t="n">
        <v>2145</v>
      </c>
      <c r="D55" s="180" t="n">
        <v>38</v>
      </c>
      <c r="E55" s="180" t="n">
        <v>615</v>
      </c>
      <c r="F55" s="180" t="n">
        <v>1252</v>
      </c>
      <c r="G55" s="180" t="n">
        <v>240</v>
      </c>
      <c r="H55" s="180" t="n">
        <v>20232</v>
      </c>
      <c r="I55" s="180" t="n">
        <v>1018</v>
      </c>
      <c r="J55" s="180" t="n">
        <v>1770</v>
      </c>
      <c r="K55" s="180" t="n">
        <v>17443</v>
      </c>
      <c r="L55" s="180" t="n">
        <v>3176</v>
      </c>
      <c r="M55" s="180" t="n">
        <v>14267</v>
      </c>
      <c r="N55" s="180"/>
      <c r="O55" s="180"/>
      <c r="P55" s="180"/>
    </row>
    <row r="56" customFormat="false" ht="12.75" hidden="false" customHeight="false" outlineLevel="0" collapsed="false">
      <c r="A56" s="152" t="s">
        <v>201</v>
      </c>
      <c r="B56" s="180" t="n">
        <v>26458</v>
      </c>
      <c r="C56" s="180" t="n">
        <v>2102</v>
      </c>
      <c r="D56" s="180" t="n">
        <v>58</v>
      </c>
      <c r="E56" s="180" t="n">
        <v>523</v>
      </c>
      <c r="F56" s="180" t="n">
        <v>1244</v>
      </c>
      <c r="G56" s="180" t="n">
        <v>276</v>
      </c>
      <c r="H56" s="180" t="n">
        <v>20534</v>
      </c>
      <c r="I56" s="180" t="n">
        <v>781</v>
      </c>
      <c r="J56" s="180" t="n">
        <v>1869</v>
      </c>
      <c r="K56" s="180" t="n">
        <v>17884</v>
      </c>
      <c r="L56" s="180" t="n">
        <v>3466</v>
      </c>
      <c r="M56" s="180" t="n">
        <v>14418</v>
      </c>
      <c r="N56" s="180"/>
      <c r="O56" s="180"/>
      <c r="P56" s="180"/>
    </row>
    <row r="57" customFormat="false" ht="12.75" hidden="false" customHeight="false" outlineLevel="0" collapsed="false">
      <c r="A57" s="152" t="s">
        <v>202</v>
      </c>
      <c r="B57" s="180" t="n">
        <v>24244</v>
      </c>
      <c r="C57" s="180" t="n">
        <v>2398</v>
      </c>
      <c r="D57" s="180" t="n">
        <v>53</v>
      </c>
      <c r="E57" s="180" t="n">
        <v>611</v>
      </c>
      <c r="F57" s="180" t="n">
        <v>1430</v>
      </c>
      <c r="G57" s="180" t="n">
        <v>304</v>
      </c>
      <c r="H57" s="180" t="n">
        <v>18350</v>
      </c>
      <c r="I57" s="180" t="n">
        <v>700</v>
      </c>
      <c r="J57" s="180" t="n">
        <v>1927</v>
      </c>
      <c r="K57" s="180" t="n">
        <v>15723</v>
      </c>
      <c r="L57" s="180" t="n">
        <v>3248</v>
      </c>
      <c r="M57" s="180" t="n">
        <v>12475</v>
      </c>
      <c r="N57" s="180"/>
      <c r="O57" s="180"/>
      <c r="P57" s="180"/>
    </row>
    <row r="58" customFormat="false" ht="12.75" hidden="false" customHeight="false" outlineLevel="0" collapsed="false">
      <c r="A58" s="152" t="s">
        <v>203</v>
      </c>
      <c r="B58" s="180" t="n">
        <v>26279</v>
      </c>
      <c r="C58" s="180" t="n">
        <v>2200</v>
      </c>
      <c r="D58" s="180" t="n">
        <v>47</v>
      </c>
      <c r="E58" s="180" t="n">
        <v>630</v>
      </c>
      <c r="F58" s="180" t="n">
        <v>1269</v>
      </c>
      <c r="G58" s="180" t="n">
        <v>253</v>
      </c>
      <c r="H58" s="180" t="n">
        <v>20237</v>
      </c>
      <c r="I58" s="180" t="n">
        <v>781</v>
      </c>
      <c r="J58" s="180" t="n">
        <v>1889</v>
      </c>
      <c r="K58" s="180" t="n">
        <v>17566</v>
      </c>
      <c r="L58" s="180" t="n">
        <v>3343</v>
      </c>
      <c r="M58" s="180" t="n">
        <v>14223</v>
      </c>
      <c r="N58" s="180"/>
      <c r="O58" s="180"/>
      <c r="P58" s="180"/>
    </row>
    <row r="59" customFormat="false" ht="12.75" hidden="false" customHeight="false" outlineLevel="0" collapsed="false">
      <c r="A59" s="152" t="s">
        <v>247</v>
      </c>
      <c r="B59" s="180" t="n">
        <v>27027</v>
      </c>
      <c r="C59" s="180" t="n">
        <v>2344</v>
      </c>
      <c r="D59" s="180" t="n">
        <v>38</v>
      </c>
      <c r="E59" s="180" t="n">
        <v>614</v>
      </c>
      <c r="F59" s="180" t="n">
        <v>1349</v>
      </c>
      <c r="G59" s="180" t="n">
        <v>343</v>
      </c>
      <c r="H59" s="180" t="n">
        <v>20776</v>
      </c>
      <c r="I59" s="180" t="n">
        <v>843</v>
      </c>
      <c r="J59" s="180" t="n">
        <v>1894</v>
      </c>
      <c r="K59" s="180" t="n">
        <v>18039</v>
      </c>
      <c r="L59" s="180" t="n">
        <v>3778</v>
      </c>
      <c r="M59" s="180" t="n">
        <v>14261</v>
      </c>
      <c r="N59" s="180"/>
      <c r="O59" s="180"/>
      <c r="P59" s="180"/>
    </row>
    <row r="60" customFormat="false" ht="12.75" hidden="false" customHeight="false" outlineLevel="0" collapsed="false">
      <c r="A60" s="152" t="s">
        <v>237</v>
      </c>
      <c r="B60" s="180" t="n">
        <v>28834</v>
      </c>
      <c r="C60" s="180" t="n">
        <v>2385</v>
      </c>
      <c r="D60" s="180" t="n">
        <v>72</v>
      </c>
      <c r="E60" s="180" t="n">
        <v>626</v>
      </c>
      <c r="F60" s="180" t="n">
        <v>1345</v>
      </c>
      <c r="G60" s="180" t="n">
        <v>343</v>
      </c>
      <c r="H60" s="180" t="n">
        <v>22139</v>
      </c>
      <c r="I60" s="180" t="n">
        <v>1072</v>
      </c>
      <c r="J60" s="180" t="n">
        <v>1877</v>
      </c>
      <c r="K60" s="180" t="n">
        <v>19190</v>
      </c>
      <c r="L60" s="180" t="n">
        <v>3513</v>
      </c>
      <c r="M60" s="180" t="n">
        <v>15678</v>
      </c>
      <c r="N60" s="180"/>
      <c r="O60" s="180"/>
      <c r="P60" s="180"/>
    </row>
    <row r="61" customFormat="false" ht="12.75" hidden="false" customHeight="false" outlineLevel="0" collapsed="false">
      <c r="A61" s="263"/>
      <c r="B61" s="180"/>
      <c r="C61" s="180"/>
      <c r="D61" s="180"/>
      <c r="E61" s="180"/>
      <c r="F61" s="180"/>
      <c r="G61" s="180"/>
      <c r="H61" s="180"/>
      <c r="I61" s="180"/>
      <c r="J61" s="180"/>
      <c r="K61" s="180"/>
      <c r="L61" s="180"/>
      <c r="M61" s="180"/>
      <c r="N61" s="180"/>
      <c r="O61" s="180"/>
      <c r="P61" s="180"/>
    </row>
    <row r="62" customFormat="false" ht="15" hidden="false" customHeight="true" outlineLevel="0" collapsed="false">
      <c r="A62" s="253" t="s">
        <v>1110</v>
      </c>
      <c r="B62" s="253"/>
      <c r="C62" s="253"/>
      <c r="D62" s="253"/>
      <c r="E62" s="253"/>
      <c r="F62" s="253"/>
      <c r="G62" s="253"/>
      <c r="H62" s="253"/>
      <c r="I62" s="253"/>
      <c r="J62" s="253"/>
      <c r="K62" s="253"/>
      <c r="L62" s="253"/>
      <c r="M62" s="253"/>
    </row>
    <row r="64" customFormat="false" ht="12.75" hidden="false" customHeight="false" outlineLevel="0" collapsed="false">
      <c r="A64" s="152" t="s">
        <v>191</v>
      </c>
      <c r="B64" s="180" t="n">
        <v>316988</v>
      </c>
      <c r="C64" s="180" t="n">
        <v>16966</v>
      </c>
      <c r="D64" s="180" t="n">
        <v>64</v>
      </c>
      <c r="E64" s="180" t="n">
        <v>4078</v>
      </c>
      <c r="F64" s="180" t="n">
        <v>9345</v>
      </c>
      <c r="G64" s="180" t="n">
        <v>3479</v>
      </c>
      <c r="H64" s="180" t="n">
        <v>295440</v>
      </c>
      <c r="I64" s="180" t="n">
        <v>34955</v>
      </c>
      <c r="J64" s="180" t="n">
        <v>15681</v>
      </c>
      <c r="K64" s="180" t="n">
        <v>244805</v>
      </c>
      <c r="L64" s="180" t="n">
        <v>19665</v>
      </c>
      <c r="M64" s="180" t="n">
        <v>225140</v>
      </c>
      <c r="N64" s="180"/>
    </row>
    <row r="65" customFormat="false" ht="12.75" hidden="false" customHeight="false" outlineLevel="0" collapsed="false">
      <c r="A65" s="152" t="s">
        <v>192</v>
      </c>
      <c r="B65" s="180" t="n">
        <v>346301</v>
      </c>
      <c r="C65" s="180" t="n">
        <v>17736</v>
      </c>
      <c r="D65" s="180" t="n">
        <v>58</v>
      </c>
      <c r="E65" s="180" t="n">
        <v>4230</v>
      </c>
      <c r="F65" s="180" t="n">
        <v>9696</v>
      </c>
      <c r="G65" s="180" t="n">
        <v>3753</v>
      </c>
      <c r="H65" s="180" t="n">
        <v>323025</v>
      </c>
      <c r="I65" s="180" t="n">
        <v>34132</v>
      </c>
      <c r="J65" s="180" t="n">
        <v>15727</v>
      </c>
      <c r="K65" s="180" t="n">
        <v>273166</v>
      </c>
      <c r="L65" s="180" t="n">
        <v>21827</v>
      </c>
      <c r="M65" s="180" t="n">
        <v>251339</v>
      </c>
      <c r="N65" s="180"/>
    </row>
    <row r="66" customFormat="false" ht="12.75" hidden="false" customHeight="false" outlineLevel="0" collapsed="false">
      <c r="A66" s="152"/>
      <c r="B66" s="180"/>
      <c r="C66" s="180"/>
      <c r="D66" s="180"/>
      <c r="E66" s="180"/>
      <c r="F66" s="180"/>
      <c r="G66" s="180"/>
      <c r="H66" s="180"/>
      <c r="I66" s="180"/>
      <c r="J66" s="180"/>
      <c r="K66" s="180"/>
      <c r="L66" s="180"/>
      <c r="M66" s="180"/>
      <c r="N66" s="180"/>
    </row>
    <row r="67" customFormat="false" ht="12.75" hidden="false" customHeight="false" outlineLevel="0" collapsed="false">
      <c r="A67" s="152" t="s">
        <v>1107</v>
      </c>
      <c r="B67" s="180" t="n">
        <v>26416</v>
      </c>
      <c r="C67" s="180" t="n">
        <v>1414</v>
      </c>
      <c r="D67" s="180" t="n">
        <v>5</v>
      </c>
      <c r="E67" s="180" t="n">
        <v>340</v>
      </c>
      <c r="F67" s="180" t="n">
        <v>779</v>
      </c>
      <c r="G67" s="180" t="n">
        <v>290</v>
      </c>
      <c r="H67" s="180" t="n">
        <v>24620</v>
      </c>
      <c r="I67" s="180" t="n">
        <v>2913</v>
      </c>
      <c r="J67" s="180" t="n">
        <v>1307</v>
      </c>
      <c r="K67" s="180" t="n">
        <v>20400</v>
      </c>
      <c r="L67" s="180" t="n">
        <v>1639</v>
      </c>
      <c r="M67" s="180" t="n">
        <v>18762</v>
      </c>
      <c r="N67" s="180"/>
    </row>
    <row r="68" customFormat="false" ht="12.75" hidden="false" customHeight="false" outlineLevel="0" collapsed="false">
      <c r="A68" s="152" t="s">
        <v>1108</v>
      </c>
      <c r="B68" s="180" t="n">
        <v>28858</v>
      </c>
      <c r="C68" s="180" t="n">
        <v>1478</v>
      </c>
      <c r="D68" s="180" t="n">
        <v>5</v>
      </c>
      <c r="E68" s="180" t="n">
        <v>352</v>
      </c>
      <c r="F68" s="180" t="n">
        <v>808</v>
      </c>
      <c r="G68" s="180" t="n">
        <v>313</v>
      </c>
      <c r="H68" s="180" t="n">
        <v>26919</v>
      </c>
      <c r="I68" s="180" t="n">
        <v>2844</v>
      </c>
      <c r="J68" s="180" t="n">
        <v>1311</v>
      </c>
      <c r="K68" s="180" t="n">
        <v>22764</v>
      </c>
      <c r="L68" s="180" t="n">
        <v>1819</v>
      </c>
      <c r="M68" s="180" t="n">
        <v>20945</v>
      </c>
      <c r="N68" s="180"/>
    </row>
    <row r="69" customFormat="false" ht="12.75" hidden="false" customHeight="false" outlineLevel="0" collapsed="false">
      <c r="A69" s="152"/>
      <c r="B69" s="180"/>
      <c r="C69" s="180"/>
      <c r="D69" s="180"/>
      <c r="E69" s="180"/>
      <c r="F69" s="180"/>
      <c r="G69" s="180"/>
      <c r="H69" s="180"/>
      <c r="I69" s="180"/>
      <c r="J69" s="180"/>
      <c r="K69" s="180"/>
      <c r="L69" s="180"/>
      <c r="M69" s="180"/>
      <c r="N69" s="180"/>
    </row>
    <row r="70" customFormat="false" ht="12.75" hidden="false" customHeight="false" outlineLevel="0" collapsed="false">
      <c r="A70" s="353" t="s">
        <v>192</v>
      </c>
      <c r="B70" s="180"/>
      <c r="C70" s="180"/>
      <c r="D70" s="180"/>
      <c r="E70" s="180"/>
      <c r="F70" s="180"/>
      <c r="G70" s="180"/>
      <c r="H70" s="180"/>
      <c r="I70" s="180"/>
      <c r="J70" s="180"/>
      <c r="K70" s="180"/>
      <c r="L70" s="180"/>
      <c r="M70" s="180"/>
      <c r="N70" s="180"/>
    </row>
    <row r="71" customFormat="false" ht="12.75" hidden="false" customHeight="false" outlineLevel="0" collapsed="false">
      <c r="A71" s="152" t="s">
        <v>193</v>
      </c>
      <c r="B71" s="180" t="n">
        <v>32758</v>
      </c>
      <c r="C71" s="180" t="n">
        <v>1677</v>
      </c>
      <c r="D71" s="180" t="n">
        <v>4</v>
      </c>
      <c r="E71" s="180" t="n">
        <v>425</v>
      </c>
      <c r="F71" s="180" t="n">
        <v>885</v>
      </c>
      <c r="G71" s="180" t="n">
        <v>363</v>
      </c>
      <c r="H71" s="180" t="n">
        <v>30465</v>
      </c>
      <c r="I71" s="180" t="n">
        <v>2820</v>
      </c>
      <c r="J71" s="180" t="n">
        <v>1439</v>
      </c>
      <c r="K71" s="180" t="n">
        <v>26206</v>
      </c>
      <c r="L71" s="180" t="n">
        <v>1967</v>
      </c>
      <c r="M71" s="180" t="n">
        <v>24239</v>
      </c>
      <c r="N71" s="180"/>
    </row>
    <row r="72" customFormat="false" ht="12.75" hidden="false" customHeight="false" outlineLevel="0" collapsed="false">
      <c r="A72" s="152" t="s">
        <v>194</v>
      </c>
      <c r="B72" s="180" t="n">
        <v>29919</v>
      </c>
      <c r="C72" s="180" t="n">
        <v>1456</v>
      </c>
      <c r="D72" s="180" t="n">
        <v>3</v>
      </c>
      <c r="E72" s="180" t="n">
        <v>375</v>
      </c>
      <c r="F72" s="180" t="n">
        <v>828</v>
      </c>
      <c r="G72" s="180" t="n">
        <v>251</v>
      </c>
      <c r="H72" s="180" t="n">
        <v>27891</v>
      </c>
      <c r="I72" s="180" t="n">
        <v>3161</v>
      </c>
      <c r="J72" s="180" t="n">
        <v>1302</v>
      </c>
      <c r="K72" s="180" t="n">
        <v>23428</v>
      </c>
      <c r="L72" s="180" t="n">
        <v>1649</v>
      </c>
      <c r="M72" s="180" t="n">
        <v>21779</v>
      </c>
      <c r="N72" s="180"/>
    </row>
    <row r="73" customFormat="false" ht="12.75" hidden="false" customHeight="false" outlineLevel="0" collapsed="false">
      <c r="A73" s="152"/>
      <c r="B73" s="180"/>
      <c r="C73" s="180"/>
      <c r="D73" s="180"/>
      <c r="E73" s="180"/>
      <c r="F73" s="180"/>
      <c r="G73" s="180"/>
      <c r="H73" s="180"/>
      <c r="I73" s="180"/>
      <c r="J73" s="180"/>
      <c r="K73" s="180"/>
      <c r="L73" s="180"/>
      <c r="M73" s="180"/>
      <c r="N73" s="180"/>
    </row>
    <row r="74" customFormat="false" ht="12.75" hidden="false" customHeight="false" outlineLevel="0" collapsed="false">
      <c r="A74" s="353" t="n">
        <v>2005</v>
      </c>
      <c r="B74" s="180"/>
      <c r="C74" s="180"/>
      <c r="D74" s="180"/>
      <c r="E74" s="180"/>
      <c r="F74" s="180"/>
      <c r="G74" s="180"/>
      <c r="H74" s="180"/>
      <c r="I74" s="180"/>
      <c r="J74" s="180"/>
      <c r="K74" s="180"/>
      <c r="L74" s="180"/>
      <c r="M74" s="180"/>
      <c r="N74" s="180"/>
    </row>
    <row r="75" customFormat="false" ht="12.75" hidden="false" customHeight="false" outlineLevel="0" collapsed="false">
      <c r="A75" s="152" t="s">
        <v>195</v>
      </c>
      <c r="B75" s="180" t="n">
        <v>28835</v>
      </c>
      <c r="C75" s="180" t="n">
        <v>1483</v>
      </c>
      <c r="D75" s="180" t="n">
        <v>2</v>
      </c>
      <c r="E75" s="180" t="n">
        <v>354</v>
      </c>
      <c r="F75" s="180" t="n">
        <v>752</v>
      </c>
      <c r="G75" s="180" t="n">
        <v>376</v>
      </c>
      <c r="H75" s="180" t="n">
        <v>26448</v>
      </c>
      <c r="I75" s="180" t="n">
        <v>2878</v>
      </c>
      <c r="J75" s="180" t="n">
        <v>1294</v>
      </c>
      <c r="K75" s="180" t="n">
        <v>22275</v>
      </c>
      <c r="L75" s="180" t="n">
        <v>1774</v>
      </c>
      <c r="M75" s="180" t="n">
        <v>20501</v>
      </c>
      <c r="N75" s="180"/>
    </row>
    <row r="76" customFormat="false" ht="12.75" hidden="false" customHeight="false" outlineLevel="0" collapsed="false">
      <c r="A76" s="152" t="s">
        <v>196</v>
      </c>
      <c r="B76" s="180" t="n">
        <v>26646</v>
      </c>
      <c r="C76" s="180" t="n">
        <v>1253</v>
      </c>
      <c r="D76" s="180" t="n">
        <v>2</v>
      </c>
      <c r="E76" s="180" t="n">
        <v>313</v>
      </c>
      <c r="F76" s="180" t="n">
        <v>677</v>
      </c>
      <c r="G76" s="180" t="n">
        <v>262</v>
      </c>
      <c r="H76" s="180" t="n">
        <v>24556</v>
      </c>
      <c r="I76" s="180" t="n">
        <v>2741</v>
      </c>
      <c r="J76" s="180" t="n">
        <v>1287</v>
      </c>
      <c r="K76" s="180" t="n">
        <v>20528</v>
      </c>
      <c r="L76" s="180" t="n">
        <v>1657</v>
      </c>
      <c r="M76" s="180" t="n">
        <v>18871</v>
      </c>
      <c r="N76" s="180"/>
    </row>
    <row r="77" customFormat="false" ht="12.75" hidden="false" customHeight="false" outlineLevel="0" collapsed="false">
      <c r="A77" s="152" t="s">
        <v>197</v>
      </c>
      <c r="B77" s="180" t="n">
        <v>27841</v>
      </c>
      <c r="C77" s="180" t="n">
        <v>1267</v>
      </c>
      <c r="D77" s="180" t="n">
        <v>5</v>
      </c>
      <c r="E77" s="180" t="n">
        <v>347</v>
      </c>
      <c r="F77" s="180" t="n">
        <v>728</v>
      </c>
      <c r="G77" s="180" t="n">
        <v>188</v>
      </c>
      <c r="H77" s="180" t="n">
        <v>25615</v>
      </c>
      <c r="I77" s="180" t="n">
        <v>2834</v>
      </c>
      <c r="J77" s="180" t="n">
        <v>1232</v>
      </c>
      <c r="K77" s="180" t="n">
        <v>21549</v>
      </c>
      <c r="L77" s="180" t="n">
        <v>1732</v>
      </c>
      <c r="M77" s="180" t="n">
        <v>19817</v>
      </c>
      <c r="N77" s="180"/>
    </row>
    <row r="78" customFormat="false" ht="12.75" hidden="false" customHeight="false" outlineLevel="0" collapsed="false">
      <c r="A78" s="152" t="s">
        <v>198</v>
      </c>
      <c r="B78" s="180" t="n">
        <v>30712</v>
      </c>
      <c r="C78" s="180" t="n">
        <v>1563</v>
      </c>
      <c r="D78" s="180" t="n">
        <v>4</v>
      </c>
      <c r="E78" s="180" t="n">
        <v>386</v>
      </c>
      <c r="F78" s="180" t="n">
        <v>863</v>
      </c>
      <c r="G78" s="180" t="n">
        <v>310</v>
      </c>
      <c r="H78" s="180" t="n">
        <v>28125</v>
      </c>
      <c r="I78" s="180" t="n">
        <v>2938</v>
      </c>
      <c r="J78" s="180" t="n">
        <v>1204</v>
      </c>
      <c r="K78" s="180" t="n">
        <v>23984</v>
      </c>
      <c r="L78" s="180" t="n">
        <v>1897</v>
      </c>
      <c r="M78" s="180" t="n">
        <v>22087</v>
      </c>
      <c r="N78" s="180"/>
    </row>
    <row r="79" customFormat="false" ht="12.75" hidden="false" customHeight="false" outlineLevel="0" collapsed="false">
      <c r="A79" s="152" t="s">
        <v>199</v>
      </c>
      <c r="B79" s="180" t="n">
        <v>30097</v>
      </c>
      <c r="C79" s="180" t="n">
        <v>1550</v>
      </c>
      <c r="D79" s="180" t="n">
        <v>5</v>
      </c>
      <c r="E79" s="180" t="n">
        <v>389</v>
      </c>
      <c r="F79" s="180" t="n">
        <v>859</v>
      </c>
      <c r="G79" s="180" t="n">
        <v>297</v>
      </c>
      <c r="H79" s="180" t="n">
        <v>27575</v>
      </c>
      <c r="I79" s="180" t="n">
        <v>2849</v>
      </c>
      <c r="J79" s="180" t="n">
        <v>1316</v>
      </c>
      <c r="K79" s="180" t="n">
        <v>23409</v>
      </c>
      <c r="L79" s="180" t="n">
        <v>1907</v>
      </c>
      <c r="M79" s="180" t="n">
        <v>21503</v>
      </c>
      <c r="N79" s="180"/>
    </row>
    <row r="80" customFormat="false" ht="12.75" hidden="false" customHeight="false" outlineLevel="0" collapsed="false">
      <c r="A80" s="152" t="s">
        <v>200</v>
      </c>
      <c r="B80" s="180" t="n">
        <v>30116</v>
      </c>
      <c r="C80" s="180" t="n">
        <v>1441</v>
      </c>
      <c r="D80" s="180" t="n">
        <v>5</v>
      </c>
      <c r="E80" s="180" t="n">
        <v>356</v>
      </c>
      <c r="F80" s="180" t="n">
        <v>761</v>
      </c>
      <c r="G80" s="180" t="n">
        <v>319</v>
      </c>
      <c r="H80" s="180" t="n">
        <v>27750</v>
      </c>
      <c r="I80" s="180" t="n">
        <v>2865</v>
      </c>
      <c r="J80" s="180" t="n">
        <v>1206</v>
      </c>
      <c r="K80" s="180" t="n">
        <v>23678</v>
      </c>
      <c r="L80" s="180" t="n">
        <v>1945</v>
      </c>
      <c r="M80" s="180" t="n">
        <v>21733</v>
      </c>
      <c r="N80" s="180"/>
    </row>
    <row r="81" customFormat="false" ht="12.75" hidden="false" customHeight="false" outlineLevel="0" collapsed="false">
      <c r="A81" s="152" t="s">
        <v>201</v>
      </c>
      <c r="B81" s="180" t="n">
        <v>29163</v>
      </c>
      <c r="C81" s="180" t="n">
        <v>1486</v>
      </c>
      <c r="D81" s="180" t="n">
        <v>3</v>
      </c>
      <c r="E81" s="180" t="n">
        <v>382</v>
      </c>
      <c r="F81" s="180" t="n">
        <v>776</v>
      </c>
      <c r="G81" s="180" t="n">
        <v>325</v>
      </c>
      <c r="H81" s="180" t="n">
        <v>26670</v>
      </c>
      <c r="I81" s="180" t="n">
        <v>1792</v>
      </c>
      <c r="J81" s="180" t="n">
        <v>1365</v>
      </c>
      <c r="K81" s="180" t="n">
        <v>23514</v>
      </c>
      <c r="L81" s="180" t="n">
        <v>1926</v>
      </c>
      <c r="M81" s="180" t="n">
        <v>21588</v>
      </c>
      <c r="N81" s="180"/>
    </row>
    <row r="82" customFormat="false" ht="12.75" hidden="false" customHeight="false" outlineLevel="0" collapsed="false">
      <c r="A82" s="152" t="s">
        <v>202</v>
      </c>
      <c r="B82" s="180" t="n">
        <v>31450</v>
      </c>
      <c r="C82" s="180" t="n">
        <v>1517</v>
      </c>
      <c r="D82" s="180" t="n">
        <v>3</v>
      </c>
      <c r="E82" s="180" t="n">
        <v>420</v>
      </c>
      <c r="F82" s="180" t="n">
        <v>851</v>
      </c>
      <c r="G82" s="180" t="n">
        <v>243</v>
      </c>
      <c r="H82" s="180" t="n">
        <v>28991</v>
      </c>
      <c r="I82" s="180" t="n">
        <v>3480</v>
      </c>
      <c r="J82" s="180" t="n">
        <v>1394</v>
      </c>
      <c r="K82" s="180" t="n">
        <v>24116</v>
      </c>
      <c r="L82" s="180" t="n">
        <v>1792</v>
      </c>
      <c r="M82" s="180" t="n">
        <v>22324</v>
      </c>
      <c r="N82" s="180"/>
    </row>
    <row r="83" customFormat="false" ht="12.75" hidden="false" customHeight="false" outlineLevel="0" collapsed="false">
      <c r="A83" s="152" t="s">
        <v>203</v>
      </c>
      <c r="B83" s="180" t="n">
        <v>32081</v>
      </c>
      <c r="C83" s="180" t="n">
        <v>1644</v>
      </c>
      <c r="D83" s="180" t="n">
        <v>2</v>
      </c>
      <c r="E83" s="180" t="n">
        <v>453</v>
      </c>
      <c r="F83" s="180" t="n">
        <v>904</v>
      </c>
      <c r="G83" s="180" t="n">
        <v>285</v>
      </c>
      <c r="H83" s="180" t="n">
        <v>29448</v>
      </c>
      <c r="I83" s="180" t="n">
        <v>2939</v>
      </c>
      <c r="J83" s="180" t="n">
        <v>1344</v>
      </c>
      <c r="K83" s="180" t="n">
        <v>25165</v>
      </c>
      <c r="L83" s="180" t="n">
        <v>1805</v>
      </c>
      <c r="M83" s="180" t="n">
        <v>23360</v>
      </c>
      <c r="N83" s="180"/>
    </row>
    <row r="84" customFormat="false" ht="12.75" hidden="false" customHeight="false" outlineLevel="0" collapsed="false">
      <c r="A84" s="152" t="s">
        <v>247</v>
      </c>
      <c r="B84" s="180" t="n">
        <v>32902</v>
      </c>
      <c r="C84" s="180" t="n">
        <v>1698</v>
      </c>
      <c r="D84" s="180" t="n">
        <v>3</v>
      </c>
      <c r="E84" s="180" t="n">
        <v>435</v>
      </c>
      <c r="F84" s="180" t="n">
        <v>918</v>
      </c>
      <c r="G84" s="180" t="n">
        <v>343</v>
      </c>
      <c r="H84" s="180" t="n">
        <v>30198</v>
      </c>
      <c r="I84" s="180" t="n">
        <v>2854</v>
      </c>
      <c r="J84" s="180" t="n">
        <v>1287</v>
      </c>
      <c r="K84" s="180" t="n">
        <v>26057</v>
      </c>
      <c r="L84" s="180" t="n">
        <v>2045</v>
      </c>
      <c r="M84" s="180" t="n">
        <v>24012</v>
      </c>
      <c r="N84" s="180"/>
    </row>
    <row r="85" customFormat="false" ht="12.75" hidden="false" customHeight="false" outlineLevel="0" collapsed="false">
      <c r="A85" s="152" t="s">
        <v>237</v>
      </c>
      <c r="B85" s="180" t="n">
        <v>34528</v>
      </c>
      <c r="C85" s="180" t="n">
        <v>1628</v>
      </c>
      <c r="D85" s="180" t="n">
        <v>4</v>
      </c>
      <c r="E85" s="180" t="n">
        <v>424</v>
      </c>
      <c r="F85" s="180" t="n">
        <v>922</v>
      </c>
      <c r="G85" s="180" t="n">
        <v>278</v>
      </c>
      <c r="H85" s="180" t="n">
        <v>31809</v>
      </c>
      <c r="I85" s="180" t="n">
        <v>2663</v>
      </c>
      <c r="J85" s="180" t="n">
        <v>1440</v>
      </c>
      <c r="K85" s="180" t="n">
        <v>27705</v>
      </c>
      <c r="L85" s="180" t="n">
        <v>1812</v>
      </c>
      <c r="M85" s="180" t="n">
        <v>25893</v>
      </c>
      <c r="N85" s="180"/>
    </row>
    <row r="86" customFormat="false" ht="12.75" hidden="false" customHeight="false" outlineLevel="0" collapsed="false">
      <c r="A86" s="2"/>
      <c r="B86" s="180"/>
      <c r="C86" s="180"/>
      <c r="D86" s="180"/>
      <c r="E86" s="180"/>
      <c r="F86" s="180"/>
      <c r="G86" s="180"/>
      <c r="H86" s="180"/>
      <c r="I86" s="180"/>
      <c r="J86" s="180"/>
      <c r="K86" s="180"/>
      <c r="L86" s="180"/>
      <c r="M86" s="180"/>
      <c r="N86" s="180"/>
    </row>
    <row r="87" customFormat="false" ht="12.75" hidden="false" customHeight="false" outlineLevel="0" collapsed="false">
      <c r="A87" s="1" t="s">
        <v>1111</v>
      </c>
    </row>
    <row r="88" customFormat="false" ht="12.75" hidden="false" customHeight="false" outlineLevel="0" collapsed="false">
      <c r="A88" s="1" t="s">
        <v>1112</v>
      </c>
    </row>
    <row r="89" customFormat="false" ht="12.75" hidden="false" customHeight="false" outlineLevel="0" collapsed="false">
      <c r="A89" s="1" t="s">
        <v>1113</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91" customFormat="true" ht="20.1" hidden="false" customHeight="true" outlineLevel="0" collapsed="false">
      <c r="A1" s="55"/>
      <c r="B1" s="55"/>
      <c r="C1" s="55"/>
      <c r="D1" s="55"/>
      <c r="E1" s="55"/>
      <c r="F1" s="55"/>
      <c r="G1" s="55"/>
      <c r="H1" s="55"/>
      <c r="I1" s="55"/>
      <c r="J1" s="55"/>
      <c r="K1" s="55"/>
      <c r="L1" s="55"/>
      <c r="M1" s="55"/>
    </row>
    <row r="2" s="91" customFormat="true" ht="20.1" hidden="false" customHeight="true" outlineLevel="0" collapsed="false">
      <c r="A2" s="55" t="s">
        <v>1105</v>
      </c>
      <c r="B2" s="55"/>
      <c r="C2" s="55"/>
      <c r="D2" s="55"/>
      <c r="E2" s="55"/>
      <c r="F2" s="55"/>
      <c r="G2" s="55"/>
      <c r="H2" s="55"/>
      <c r="I2" s="55"/>
      <c r="J2" s="55"/>
      <c r="K2" s="55"/>
      <c r="L2" s="55"/>
      <c r="M2" s="55"/>
    </row>
    <row r="3" s="91" customFormat="true" ht="20.1" hidden="false" customHeight="true" outlineLevel="0" collapsed="false">
      <c r="A3" s="55" t="s">
        <v>1085</v>
      </c>
      <c r="B3" s="55"/>
      <c r="C3" s="55"/>
      <c r="D3" s="55"/>
      <c r="E3" s="55"/>
      <c r="F3" s="55"/>
      <c r="G3" s="55"/>
      <c r="H3" s="55"/>
      <c r="I3" s="55"/>
      <c r="J3" s="55"/>
      <c r="K3" s="55"/>
      <c r="L3" s="55"/>
      <c r="M3" s="55"/>
    </row>
    <row r="4" s="91" customFormat="true" ht="20.1" hidden="false" customHeight="true" outlineLevel="0" collapsed="false">
      <c r="A4" s="55" t="s">
        <v>1114</v>
      </c>
      <c r="B4" s="55"/>
      <c r="C4" s="55"/>
      <c r="D4" s="55"/>
      <c r="E4" s="55"/>
      <c r="F4" s="55"/>
      <c r="G4" s="55"/>
      <c r="H4" s="55"/>
      <c r="I4" s="55"/>
      <c r="J4" s="55"/>
      <c r="K4" s="55"/>
      <c r="L4" s="55"/>
      <c r="M4" s="55"/>
    </row>
    <row r="5" customFormat="false" ht="20.1" hidden="false" customHeight="true" outlineLevel="0" collapsed="false">
      <c r="A5" s="92"/>
      <c r="B5" s="92"/>
      <c r="C5" s="92"/>
      <c r="D5" s="92"/>
      <c r="E5" s="92"/>
      <c r="F5" s="92"/>
      <c r="G5" s="92"/>
      <c r="H5" s="92"/>
      <c r="I5" s="92"/>
      <c r="J5" s="92"/>
      <c r="K5" s="92"/>
      <c r="L5" s="92"/>
      <c r="M5" s="92"/>
    </row>
    <row r="6" customFormat="false" ht="12.75" hidden="false" customHeight="true" outlineLevel="0" collapsed="false">
      <c r="A6" s="58" t="s">
        <v>180</v>
      </c>
      <c r="B6" s="248" t="s">
        <v>662</v>
      </c>
      <c r="C6" s="249" t="s">
        <v>663</v>
      </c>
      <c r="D6" s="249"/>
      <c r="E6" s="249"/>
      <c r="F6" s="249"/>
      <c r="G6" s="249"/>
      <c r="H6" s="94" t="s">
        <v>664</v>
      </c>
      <c r="I6" s="94"/>
      <c r="J6" s="94"/>
      <c r="K6" s="94"/>
      <c r="L6" s="94"/>
      <c r="M6" s="94"/>
    </row>
    <row r="7" customFormat="false" ht="12.75" hidden="false" customHeight="true" outlineLevel="0" collapsed="false">
      <c r="A7" s="58"/>
      <c r="B7" s="248"/>
      <c r="C7" s="248" t="s">
        <v>665</v>
      </c>
      <c r="D7" s="95" t="s">
        <v>666</v>
      </c>
      <c r="E7" s="250" t="s">
        <v>667</v>
      </c>
      <c r="F7" s="250"/>
      <c r="G7" s="248" t="s">
        <v>668</v>
      </c>
      <c r="H7" s="59" t="s">
        <v>665</v>
      </c>
      <c r="I7" s="59" t="s">
        <v>669</v>
      </c>
      <c r="J7" s="59" t="s">
        <v>670</v>
      </c>
      <c r="K7" s="94" t="s">
        <v>671</v>
      </c>
      <c r="L7" s="94"/>
      <c r="M7" s="94"/>
    </row>
    <row r="8" customFormat="false" ht="12.75" hidden="false" customHeight="false" outlineLevel="0" collapsed="false">
      <c r="A8" s="58"/>
      <c r="B8" s="248"/>
      <c r="C8" s="248"/>
      <c r="D8" s="95"/>
      <c r="E8" s="251" t="s">
        <v>672</v>
      </c>
      <c r="F8" s="252" t="s">
        <v>673</v>
      </c>
      <c r="G8" s="248"/>
      <c r="H8" s="59"/>
      <c r="I8" s="59"/>
      <c r="J8" s="59"/>
      <c r="K8" s="59" t="s">
        <v>665</v>
      </c>
      <c r="L8" s="250" t="s">
        <v>674</v>
      </c>
      <c r="M8" s="134" t="s">
        <v>675</v>
      </c>
    </row>
    <row r="9" customFormat="false" ht="12.75" hidden="false" customHeight="false" outlineLevel="0" collapsed="false">
      <c r="A9" s="58"/>
      <c r="B9" s="248"/>
      <c r="C9" s="248"/>
      <c r="D9" s="95"/>
      <c r="E9" s="101" t="s">
        <v>676</v>
      </c>
      <c r="F9" s="101"/>
      <c r="G9" s="248"/>
      <c r="H9" s="59"/>
      <c r="I9" s="59"/>
      <c r="J9" s="59"/>
      <c r="K9" s="59"/>
      <c r="L9" s="92" t="s">
        <v>677</v>
      </c>
      <c r="M9" s="92"/>
    </row>
    <row r="10" customFormat="false" ht="12.75" hidden="false" customHeight="false" outlineLevel="0" collapsed="false">
      <c r="A10" s="58"/>
      <c r="B10" s="63" t="s">
        <v>678</v>
      </c>
      <c r="C10" s="63"/>
      <c r="D10" s="63"/>
      <c r="E10" s="63"/>
      <c r="F10" s="63"/>
      <c r="G10" s="63"/>
      <c r="H10" s="63"/>
      <c r="I10" s="63"/>
      <c r="J10" s="63"/>
      <c r="K10" s="63"/>
      <c r="L10" s="63"/>
      <c r="M10" s="63"/>
    </row>
    <row r="12" customFormat="false" ht="15" hidden="false" customHeight="true" outlineLevel="0" collapsed="false">
      <c r="A12" s="253" t="s">
        <v>75</v>
      </c>
      <c r="B12" s="253"/>
      <c r="C12" s="253"/>
      <c r="D12" s="253"/>
      <c r="E12" s="253"/>
      <c r="F12" s="253"/>
      <c r="G12" s="253"/>
      <c r="H12" s="253"/>
      <c r="I12" s="253"/>
      <c r="J12" s="253"/>
      <c r="K12" s="253"/>
      <c r="L12" s="253"/>
      <c r="M12" s="253"/>
    </row>
    <row r="14" customFormat="false" ht="12.75" hidden="false" customHeight="false" outlineLevel="0" collapsed="false">
      <c r="A14" s="108" t="s">
        <v>191</v>
      </c>
      <c r="B14" s="180" t="n">
        <v>687699</v>
      </c>
      <c r="C14" s="180" t="n">
        <v>32602</v>
      </c>
      <c r="D14" s="180" t="n">
        <v>675</v>
      </c>
      <c r="E14" s="180" t="n">
        <v>11116</v>
      </c>
      <c r="F14" s="180" t="n">
        <v>15385</v>
      </c>
      <c r="G14" s="180" t="n">
        <v>5426</v>
      </c>
      <c r="H14" s="180" t="n">
        <v>642354</v>
      </c>
      <c r="I14" s="180" t="n">
        <v>7426</v>
      </c>
      <c r="J14" s="180" t="n">
        <v>26661</v>
      </c>
      <c r="K14" s="180" t="n">
        <v>608267</v>
      </c>
      <c r="L14" s="180" t="n">
        <v>88787</v>
      </c>
      <c r="M14" s="180" t="n">
        <v>519481</v>
      </c>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row>
    <row r="15" customFormat="false" ht="12.75" hidden="false" customHeight="false" outlineLevel="0" collapsed="false">
      <c r="A15" s="108" t="s">
        <v>192</v>
      </c>
      <c r="B15" s="180" t="n">
        <v>766503</v>
      </c>
      <c r="C15" s="180" t="n">
        <v>34703</v>
      </c>
      <c r="D15" s="180" t="n">
        <v>780</v>
      </c>
      <c r="E15" s="180" t="n">
        <v>11998</v>
      </c>
      <c r="F15" s="180" t="n">
        <v>15857</v>
      </c>
      <c r="G15" s="180" t="n">
        <v>6067</v>
      </c>
      <c r="H15" s="180" t="n">
        <v>717707</v>
      </c>
      <c r="I15" s="180" t="n">
        <v>8030</v>
      </c>
      <c r="J15" s="180" t="n">
        <v>29989</v>
      </c>
      <c r="K15" s="180" t="n">
        <v>679688</v>
      </c>
      <c r="L15" s="180" t="n">
        <v>100849</v>
      </c>
      <c r="M15" s="180" t="n">
        <v>578839</v>
      </c>
    </row>
    <row r="16" customFormat="false" ht="12.75" hidden="false" customHeight="false" outlineLevel="0" collapsed="false">
      <c r="A16" s="152"/>
      <c r="B16" s="180"/>
      <c r="C16" s="180"/>
      <c r="D16" s="180"/>
      <c r="E16" s="180"/>
      <c r="F16" s="180"/>
      <c r="G16" s="180"/>
      <c r="H16" s="180"/>
      <c r="I16" s="180"/>
      <c r="J16" s="180"/>
      <c r="K16" s="180"/>
      <c r="L16" s="180"/>
      <c r="M16" s="180"/>
    </row>
    <row r="17" customFormat="false" ht="12.75" hidden="false" customHeight="false" outlineLevel="0" collapsed="false">
      <c r="A17" s="152" t="s">
        <v>1107</v>
      </c>
      <c r="B17" s="180" t="n">
        <v>57308</v>
      </c>
      <c r="C17" s="180" t="n">
        <v>2717</v>
      </c>
      <c r="D17" s="180" t="n">
        <v>56</v>
      </c>
      <c r="E17" s="180" t="n">
        <v>926</v>
      </c>
      <c r="F17" s="180" t="n">
        <v>1282</v>
      </c>
      <c r="G17" s="180" t="n">
        <v>452</v>
      </c>
      <c r="H17" s="180" t="n">
        <v>53530</v>
      </c>
      <c r="I17" s="180" t="n">
        <v>619</v>
      </c>
      <c r="J17" s="180" t="n">
        <v>2222</v>
      </c>
      <c r="K17" s="180" t="n">
        <v>50689</v>
      </c>
      <c r="L17" s="180" t="n">
        <v>7399</v>
      </c>
      <c r="M17" s="180" t="n">
        <v>43290</v>
      </c>
    </row>
    <row r="18" customFormat="false" ht="12.75" hidden="false" customHeight="false" outlineLevel="0" collapsed="false">
      <c r="A18" s="152" t="s">
        <v>1108</v>
      </c>
      <c r="B18" s="180" t="n">
        <v>63875</v>
      </c>
      <c r="C18" s="180" t="n">
        <v>2892</v>
      </c>
      <c r="D18" s="180" t="n">
        <v>65</v>
      </c>
      <c r="E18" s="180" t="n">
        <v>1000</v>
      </c>
      <c r="F18" s="180" t="n">
        <v>1321</v>
      </c>
      <c r="G18" s="180" t="n">
        <v>506</v>
      </c>
      <c r="H18" s="180" t="n">
        <v>59809</v>
      </c>
      <c r="I18" s="180" t="n">
        <v>669</v>
      </c>
      <c r="J18" s="180" t="n">
        <v>2499</v>
      </c>
      <c r="K18" s="180" t="n">
        <v>56641</v>
      </c>
      <c r="L18" s="180" t="n">
        <v>8404</v>
      </c>
      <c r="M18" s="180" t="n">
        <v>48237</v>
      </c>
    </row>
    <row r="19" customFormat="false" ht="12.75" hidden="false" customHeight="false" outlineLevel="0" collapsed="false">
      <c r="A19" s="108"/>
      <c r="B19" s="180"/>
      <c r="C19" s="180"/>
      <c r="D19" s="180"/>
      <c r="E19" s="180"/>
      <c r="F19" s="180"/>
      <c r="G19" s="180"/>
      <c r="H19" s="180"/>
      <c r="I19" s="180"/>
      <c r="J19" s="180"/>
      <c r="K19" s="180"/>
      <c r="L19" s="180"/>
      <c r="M19" s="180"/>
    </row>
    <row r="20" customFormat="false" ht="12.75" hidden="false" customHeight="false" outlineLevel="0" collapsed="false">
      <c r="A20" s="354" t="n">
        <v>2004</v>
      </c>
      <c r="B20" s="180"/>
      <c r="C20" s="180"/>
      <c r="D20" s="180"/>
      <c r="E20" s="180"/>
      <c r="F20" s="180"/>
      <c r="G20" s="180"/>
      <c r="H20" s="180"/>
      <c r="I20" s="180"/>
      <c r="J20" s="180"/>
      <c r="K20" s="180"/>
      <c r="L20" s="180"/>
      <c r="M20" s="180"/>
    </row>
    <row r="21" customFormat="false" ht="12.75" hidden="false" customHeight="false" outlineLevel="0" collapsed="false">
      <c r="A21" s="108" t="s">
        <v>193</v>
      </c>
      <c r="B21" s="180" t="n">
        <v>69699</v>
      </c>
      <c r="C21" s="180" t="n">
        <v>3275</v>
      </c>
      <c r="D21" s="180" t="n">
        <v>69</v>
      </c>
      <c r="E21" s="180" t="n">
        <v>1104</v>
      </c>
      <c r="F21" s="180" t="n">
        <v>1505</v>
      </c>
      <c r="G21" s="180" t="n">
        <v>598</v>
      </c>
      <c r="H21" s="180" t="n">
        <v>64744</v>
      </c>
      <c r="I21" s="180" t="n">
        <v>707</v>
      </c>
      <c r="J21" s="180" t="n">
        <v>2605</v>
      </c>
      <c r="K21" s="180" t="n">
        <v>61432</v>
      </c>
      <c r="L21" s="180" t="n">
        <v>8707</v>
      </c>
      <c r="M21" s="180" t="n">
        <v>52726</v>
      </c>
    </row>
    <row r="22" customFormat="false" ht="12.75" hidden="false" customHeight="false" outlineLevel="0" collapsed="false">
      <c r="A22" s="108" t="s">
        <v>194</v>
      </c>
      <c r="B22" s="180" t="n">
        <v>62438</v>
      </c>
      <c r="C22" s="180" t="n">
        <v>2850</v>
      </c>
      <c r="D22" s="180" t="n">
        <v>65</v>
      </c>
      <c r="E22" s="180" t="n">
        <v>921</v>
      </c>
      <c r="F22" s="180" t="n">
        <v>1367</v>
      </c>
      <c r="G22" s="180" t="n">
        <v>497</v>
      </c>
      <c r="H22" s="180" t="n">
        <v>58602</v>
      </c>
      <c r="I22" s="180" t="n">
        <v>767</v>
      </c>
      <c r="J22" s="180" t="n">
        <v>2452</v>
      </c>
      <c r="K22" s="180" t="n">
        <v>55383</v>
      </c>
      <c r="L22" s="180" t="n">
        <v>7543</v>
      </c>
      <c r="M22" s="180" t="n">
        <v>47840</v>
      </c>
    </row>
    <row r="23" customFormat="false" ht="12.75" hidden="false" customHeight="false" outlineLevel="0" collapsed="false">
      <c r="A23" s="104"/>
      <c r="B23" s="180"/>
      <c r="C23" s="180"/>
      <c r="D23" s="180"/>
      <c r="E23" s="180"/>
      <c r="F23" s="180"/>
      <c r="G23" s="180"/>
      <c r="H23" s="180"/>
      <c r="I23" s="180"/>
      <c r="J23" s="180"/>
      <c r="K23" s="180"/>
      <c r="L23" s="180"/>
      <c r="M23" s="180"/>
    </row>
    <row r="24" customFormat="false" ht="12.75" hidden="false" customHeight="false" outlineLevel="0" collapsed="false">
      <c r="A24" s="104" t="n">
        <v>2005</v>
      </c>
      <c r="B24" s="180"/>
      <c r="C24" s="180"/>
      <c r="D24" s="180"/>
      <c r="E24" s="180"/>
      <c r="F24" s="180"/>
      <c r="G24" s="180"/>
      <c r="H24" s="180"/>
      <c r="I24" s="180"/>
      <c r="J24" s="180"/>
      <c r="K24" s="180"/>
      <c r="L24" s="180"/>
      <c r="M24" s="180"/>
    </row>
    <row r="25" customFormat="false" ht="12.75" hidden="false" customHeight="false" outlineLevel="0" collapsed="false">
      <c r="A25" s="108" t="s">
        <v>195</v>
      </c>
      <c r="B25" s="180" t="n">
        <v>63885</v>
      </c>
      <c r="C25" s="180" t="n">
        <v>2778</v>
      </c>
      <c r="D25" s="180" t="n">
        <v>47</v>
      </c>
      <c r="E25" s="180" t="n">
        <v>907</v>
      </c>
      <c r="F25" s="180" t="n">
        <v>1309</v>
      </c>
      <c r="G25" s="180" t="n">
        <v>515</v>
      </c>
      <c r="H25" s="180" t="n">
        <v>57770</v>
      </c>
      <c r="I25" s="180" t="n">
        <v>644</v>
      </c>
      <c r="J25" s="180" t="n">
        <v>2408</v>
      </c>
      <c r="K25" s="180" t="n">
        <v>54718</v>
      </c>
      <c r="L25" s="180" t="n">
        <v>8276</v>
      </c>
      <c r="M25" s="180" t="n">
        <v>46443</v>
      </c>
    </row>
    <row r="26" customFormat="false" ht="12.75" hidden="false" customHeight="false" outlineLevel="0" collapsed="false">
      <c r="A26" s="108" t="s">
        <v>196</v>
      </c>
      <c r="B26" s="180" t="n">
        <v>62085</v>
      </c>
      <c r="C26" s="180" t="n">
        <v>2691</v>
      </c>
      <c r="D26" s="180" t="n">
        <v>43</v>
      </c>
      <c r="E26" s="180" t="n">
        <v>885</v>
      </c>
      <c r="F26" s="180" t="n">
        <v>1298</v>
      </c>
      <c r="G26" s="180" t="n">
        <v>464</v>
      </c>
      <c r="H26" s="180" t="n">
        <v>56059</v>
      </c>
      <c r="I26" s="180" t="n">
        <v>582</v>
      </c>
      <c r="J26" s="180" t="n">
        <v>2397</v>
      </c>
      <c r="K26" s="180" t="n">
        <v>53080</v>
      </c>
      <c r="L26" s="180" t="n">
        <v>8198</v>
      </c>
      <c r="M26" s="180" t="n">
        <v>44882</v>
      </c>
    </row>
    <row r="27" customFormat="false" ht="12.75" hidden="false" customHeight="false" outlineLevel="0" collapsed="false">
      <c r="A27" s="108" t="s">
        <v>197</v>
      </c>
      <c r="B27" s="180" t="n">
        <v>68087</v>
      </c>
      <c r="C27" s="180" t="n">
        <v>2763</v>
      </c>
      <c r="D27" s="180" t="n">
        <v>41</v>
      </c>
      <c r="E27" s="180" t="n">
        <v>915</v>
      </c>
      <c r="F27" s="180" t="n">
        <v>1282</v>
      </c>
      <c r="G27" s="180" t="n">
        <v>525</v>
      </c>
      <c r="H27" s="180" t="n">
        <v>61695</v>
      </c>
      <c r="I27" s="180" t="n">
        <v>638</v>
      </c>
      <c r="J27" s="180" t="n">
        <v>2559</v>
      </c>
      <c r="K27" s="180" t="n">
        <v>58498</v>
      </c>
      <c r="L27" s="180" t="n">
        <v>8321</v>
      </c>
      <c r="M27" s="180" t="n">
        <v>50177</v>
      </c>
    </row>
    <row r="28" customFormat="false" ht="12.75" hidden="false" customHeight="false" outlineLevel="0" collapsed="false">
      <c r="A28" s="108" t="s">
        <v>198</v>
      </c>
      <c r="B28" s="180" t="n">
        <v>66555</v>
      </c>
      <c r="C28" s="180" t="n">
        <v>2708</v>
      </c>
      <c r="D28" s="180" t="n">
        <v>46</v>
      </c>
      <c r="E28" s="180" t="n">
        <v>855</v>
      </c>
      <c r="F28" s="180" t="n">
        <v>1289</v>
      </c>
      <c r="G28" s="180" t="n">
        <v>517</v>
      </c>
      <c r="H28" s="180" t="n">
        <v>60258</v>
      </c>
      <c r="I28" s="180" t="n">
        <v>473</v>
      </c>
      <c r="J28" s="180" t="n">
        <v>2468</v>
      </c>
      <c r="K28" s="180" t="n">
        <v>57317</v>
      </c>
      <c r="L28" s="180" t="n">
        <v>8298</v>
      </c>
      <c r="M28" s="180" t="n">
        <v>49018</v>
      </c>
    </row>
    <row r="29" customFormat="false" ht="12.75" hidden="false" customHeight="false" outlineLevel="0" collapsed="false">
      <c r="A29" s="108" t="s">
        <v>199</v>
      </c>
      <c r="B29" s="180" t="n">
        <v>67459</v>
      </c>
      <c r="C29" s="180" t="n">
        <v>3088</v>
      </c>
      <c r="D29" s="180" t="n">
        <v>51</v>
      </c>
      <c r="E29" s="180" t="n">
        <v>1066</v>
      </c>
      <c r="F29" s="180" t="n">
        <v>1348</v>
      </c>
      <c r="G29" s="180" t="n">
        <v>622</v>
      </c>
      <c r="H29" s="180" t="n">
        <v>60758</v>
      </c>
      <c r="I29" s="180" t="n">
        <v>668</v>
      </c>
      <c r="J29" s="180" t="n">
        <v>2553</v>
      </c>
      <c r="K29" s="180" t="n">
        <v>57537</v>
      </c>
      <c r="L29" s="180" t="n">
        <v>8563</v>
      </c>
      <c r="M29" s="180" t="n">
        <v>48974</v>
      </c>
    </row>
    <row r="30" customFormat="false" ht="12.75" hidden="false" customHeight="false" outlineLevel="0" collapsed="false">
      <c r="A30" s="108" t="s">
        <v>200</v>
      </c>
      <c r="B30" s="180" t="n">
        <v>71150</v>
      </c>
      <c r="C30" s="180" t="n">
        <v>2836</v>
      </c>
      <c r="D30" s="180" t="n">
        <v>48</v>
      </c>
      <c r="E30" s="180" t="n">
        <v>895</v>
      </c>
      <c r="F30" s="180" t="n">
        <v>1283</v>
      </c>
      <c r="G30" s="180" t="n">
        <v>610</v>
      </c>
      <c r="H30" s="180" t="n">
        <v>64583</v>
      </c>
      <c r="I30" s="180" t="n">
        <v>498</v>
      </c>
      <c r="J30" s="180" t="n">
        <v>2707</v>
      </c>
      <c r="K30" s="180" t="n">
        <v>61379</v>
      </c>
      <c r="L30" s="180" t="n">
        <v>8796</v>
      </c>
      <c r="M30" s="180" t="n">
        <v>52583</v>
      </c>
    </row>
    <row r="31" customFormat="false" ht="12.75" hidden="false" customHeight="false" outlineLevel="0" collapsed="false">
      <c r="A31" s="108" t="s">
        <v>201</v>
      </c>
      <c r="B31" s="180" t="n">
        <v>66697</v>
      </c>
      <c r="C31" s="180" t="n">
        <v>2862</v>
      </c>
      <c r="D31" s="180" t="n">
        <v>50</v>
      </c>
      <c r="E31" s="180" t="n">
        <v>889</v>
      </c>
      <c r="F31" s="180" t="n">
        <v>1318</v>
      </c>
      <c r="G31" s="180" t="n">
        <v>606</v>
      </c>
      <c r="H31" s="180" t="n">
        <v>60397</v>
      </c>
      <c r="I31" s="180" t="n">
        <v>527</v>
      </c>
      <c r="J31" s="180" t="n">
        <v>2512</v>
      </c>
      <c r="K31" s="180" t="n">
        <v>57358</v>
      </c>
      <c r="L31" s="180" t="n">
        <v>8106</v>
      </c>
      <c r="M31" s="180" t="n">
        <v>49252</v>
      </c>
    </row>
    <row r="32" customFormat="false" ht="12.75" hidden="false" customHeight="false" outlineLevel="0" collapsed="false">
      <c r="A32" s="108" t="s">
        <v>202</v>
      </c>
      <c r="B32" s="180" t="n">
        <v>65757</v>
      </c>
      <c r="C32" s="180" t="n">
        <v>2958</v>
      </c>
      <c r="D32" s="180" t="n">
        <v>50</v>
      </c>
      <c r="E32" s="180" t="n">
        <v>919</v>
      </c>
      <c r="F32" s="180" t="n">
        <v>1436</v>
      </c>
      <c r="G32" s="180" t="n">
        <v>553</v>
      </c>
      <c r="H32" s="180" t="n">
        <v>59504</v>
      </c>
      <c r="I32" s="180" t="n">
        <v>479</v>
      </c>
      <c r="J32" s="180" t="n">
        <v>2461</v>
      </c>
      <c r="K32" s="180" t="n">
        <v>56565</v>
      </c>
      <c r="L32" s="180" t="n">
        <v>7910</v>
      </c>
      <c r="M32" s="180" t="n">
        <v>48655</v>
      </c>
    </row>
    <row r="33" customFormat="false" ht="12.75" hidden="false" customHeight="false" outlineLevel="0" collapsed="false">
      <c r="A33" s="108" t="s">
        <v>203</v>
      </c>
      <c r="B33" s="180" t="n">
        <v>71937</v>
      </c>
      <c r="C33" s="180" t="n">
        <v>3052</v>
      </c>
      <c r="D33" s="180" t="n">
        <v>47</v>
      </c>
      <c r="E33" s="180" t="n">
        <v>920</v>
      </c>
      <c r="F33" s="180" t="n">
        <v>1432</v>
      </c>
      <c r="G33" s="180" t="n">
        <v>654</v>
      </c>
      <c r="H33" s="180" t="n">
        <v>65188</v>
      </c>
      <c r="I33" s="180" t="n">
        <v>504</v>
      </c>
      <c r="J33" s="180" t="n">
        <v>2621</v>
      </c>
      <c r="K33" s="180" t="n">
        <v>62064</v>
      </c>
      <c r="L33" s="180" t="n">
        <v>8533</v>
      </c>
      <c r="M33" s="180" t="n">
        <v>53531</v>
      </c>
    </row>
    <row r="34" customFormat="false" ht="12.75" hidden="false" customHeight="false" outlineLevel="0" collapsed="false">
      <c r="A34" s="108" t="s">
        <v>204</v>
      </c>
      <c r="B34" s="180" t="n">
        <v>71144</v>
      </c>
      <c r="C34" s="180" t="n">
        <v>3172</v>
      </c>
      <c r="D34" s="180" t="n">
        <v>53</v>
      </c>
      <c r="E34" s="180" t="n">
        <v>1018</v>
      </c>
      <c r="F34" s="180" t="n">
        <v>1484</v>
      </c>
      <c r="G34" s="180" t="n">
        <v>618</v>
      </c>
      <c r="H34" s="180" t="n">
        <v>64261</v>
      </c>
      <c r="I34" s="180" t="n">
        <v>502</v>
      </c>
      <c r="J34" s="180" t="n">
        <v>2547</v>
      </c>
      <c r="K34" s="180" t="n">
        <v>61212</v>
      </c>
      <c r="L34" s="180" t="n">
        <v>8634</v>
      </c>
      <c r="M34" s="180" t="n">
        <v>52578</v>
      </c>
    </row>
    <row r="35" customFormat="false" ht="12.75" hidden="false" customHeight="false" outlineLevel="0" collapsed="false">
      <c r="A35" s="108" t="s">
        <v>193</v>
      </c>
      <c r="B35" s="180" t="n">
        <v>74397</v>
      </c>
      <c r="C35" s="180" t="n">
        <v>3039</v>
      </c>
      <c r="D35" s="180" t="n">
        <v>61</v>
      </c>
      <c r="E35" s="180" t="n">
        <v>1057</v>
      </c>
      <c r="F35" s="180" t="n">
        <v>1367</v>
      </c>
      <c r="G35" s="180" t="n">
        <v>552</v>
      </c>
      <c r="H35" s="180" t="n">
        <v>67311</v>
      </c>
      <c r="I35" s="180" t="n">
        <v>678</v>
      </c>
      <c r="J35" s="180" t="n">
        <v>2748</v>
      </c>
      <c r="K35" s="180" t="n">
        <v>63885</v>
      </c>
      <c r="L35" s="180" t="n">
        <v>8678</v>
      </c>
      <c r="M35" s="180" t="n">
        <v>55208</v>
      </c>
    </row>
    <row r="36" customFormat="false" ht="12.75" hidden="false" customHeight="false" outlineLevel="0" collapsed="false">
      <c r="B36" s="180"/>
      <c r="C36" s="180"/>
      <c r="D36" s="180"/>
      <c r="E36" s="180"/>
      <c r="F36" s="180"/>
      <c r="G36" s="180"/>
      <c r="H36" s="180"/>
      <c r="I36" s="180"/>
      <c r="J36" s="180"/>
      <c r="K36" s="180"/>
      <c r="L36" s="180"/>
      <c r="M36" s="180"/>
    </row>
    <row r="37" customFormat="false" ht="15" hidden="false" customHeight="true" outlineLevel="0" collapsed="false">
      <c r="A37" s="253" t="s">
        <v>1109</v>
      </c>
      <c r="B37" s="253"/>
      <c r="C37" s="253"/>
      <c r="D37" s="253"/>
      <c r="E37" s="253"/>
      <c r="F37" s="253"/>
      <c r="G37" s="253"/>
      <c r="H37" s="253"/>
      <c r="I37" s="253"/>
      <c r="J37" s="253"/>
      <c r="K37" s="253"/>
      <c r="L37" s="253"/>
      <c r="M37" s="253"/>
    </row>
    <row r="39" customFormat="false" ht="12.75" hidden="false" customHeight="false" outlineLevel="0" collapsed="false">
      <c r="A39" s="108" t="s">
        <v>191</v>
      </c>
      <c r="B39" s="180" t="n">
        <v>378936</v>
      </c>
      <c r="C39" s="180" t="n">
        <v>24804</v>
      </c>
      <c r="D39" s="180" t="n">
        <v>507</v>
      </c>
      <c r="E39" s="180" t="n">
        <v>9524</v>
      </c>
      <c r="F39" s="180" t="n">
        <v>11301</v>
      </c>
      <c r="G39" s="180" t="n">
        <v>3471</v>
      </c>
      <c r="H39" s="180" t="n">
        <v>343084</v>
      </c>
      <c r="I39" s="180" t="n">
        <v>4902</v>
      </c>
      <c r="J39" s="180" t="n">
        <v>16969</v>
      </c>
      <c r="K39" s="180" t="n">
        <v>321213</v>
      </c>
      <c r="L39" s="180" t="n">
        <v>48280</v>
      </c>
      <c r="M39" s="180" t="n">
        <v>272933</v>
      </c>
      <c r="N39" s="180"/>
      <c r="O39" s="180"/>
      <c r="P39" s="180"/>
      <c r="Q39" s="180"/>
      <c r="R39" s="180"/>
      <c r="S39" s="180"/>
      <c r="T39" s="180"/>
      <c r="U39" s="180"/>
      <c r="V39" s="180"/>
      <c r="W39" s="180"/>
      <c r="X39" s="180"/>
      <c r="Y39" s="180"/>
      <c r="Z39" s="180"/>
      <c r="AA39" s="180"/>
      <c r="AB39" s="180"/>
      <c r="AC39" s="180"/>
      <c r="AD39" s="180"/>
      <c r="AE39" s="180"/>
      <c r="AF39" s="180"/>
      <c r="AG39" s="180"/>
      <c r="AH39" s="180"/>
      <c r="AI39" s="180"/>
      <c r="AJ39" s="180"/>
      <c r="AK39" s="180"/>
      <c r="AL39" s="180"/>
      <c r="AM39" s="180"/>
      <c r="AN39" s="180"/>
      <c r="AO39" s="180"/>
      <c r="AP39" s="180"/>
      <c r="AQ39" s="180"/>
      <c r="AR39" s="180"/>
      <c r="AS39" s="180"/>
      <c r="AT39" s="180"/>
      <c r="AU39" s="180"/>
    </row>
    <row r="40" customFormat="false" ht="12.75" hidden="false" customHeight="false" outlineLevel="0" collapsed="false">
      <c r="A40" s="108" t="s">
        <v>192</v>
      </c>
      <c r="B40" s="180" t="n">
        <v>411756</v>
      </c>
      <c r="C40" s="180" t="n">
        <v>26141</v>
      </c>
      <c r="D40" s="180" t="n">
        <v>562</v>
      </c>
      <c r="E40" s="180" t="n">
        <v>10101</v>
      </c>
      <c r="F40" s="180" t="n">
        <v>11710</v>
      </c>
      <c r="G40" s="180" t="n">
        <v>3767</v>
      </c>
      <c r="H40" s="180" t="n">
        <v>374050</v>
      </c>
      <c r="I40" s="180" t="n">
        <v>5394</v>
      </c>
      <c r="J40" s="180" t="n">
        <v>19075</v>
      </c>
      <c r="K40" s="180" t="n">
        <v>349581</v>
      </c>
      <c r="L40" s="180" t="n">
        <v>54086</v>
      </c>
      <c r="M40" s="180" t="n">
        <v>295495</v>
      </c>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0"/>
      <c r="AL40" s="180"/>
      <c r="AM40" s="180"/>
      <c r="AN40" s="180"/>
      <c r="AO40" s="180"/>
      <c r="AP40" s="180"/>
      <c r="AQ40" s="180"/>
      <c r="AR40" s="180"/>
      <c r="AS40" s="180"/>
      <c r="AT40" s="180"/>
      <c r="AU40" s="180"/>
    </row>
    <row r="41" customFormat="false" ht="12.75" hidden="false" customHeight="false" outlineLevel="0" collapsed="false">
      <c r="A41" s="152"/>
      <c r="B41" s="180"/>
      <c r="C41" s="180"/>
      <c r="D41" s="180"/>
      <c r="E41" s="180"/>
      <c r="F41" s="180"/>
      <c r="G41" s="180"/>
      <c r="H41" s="180"/>
      <c r="I41" s="180"/>
      <c r="J41" s="180"/>
      <c r="K41" s="180"/>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0"/>
      <c r="AL41" s="180"/>
      <c r="AM41" s="180"/>
      <c r="AN41" s="180"/>
      <c r="AO41" s="180"/>
      <c r="AP41" s="180"/>
      <c r="AQ41" s="180"/>
      <c r="AR41" s="180"/>
      <c r="AS41" s="180"/>
      <c r="AT41" s="180"/>
      <c r="AU41" s="180"/>
    </row>
    <row r="42" customFormat="false" ht="12.75" hidden="false" customHeight="false" outlineLevel="0" collapsed="false">
      <c r="A42" s="152" t="s">
        <v>1107</v>
      </c>
      <c r="B42" s="180" t="n">
        <v>31578</v>
      </c>
      <c r="C42" s="180" t="n">
        <v>2067</v>
      </c>
      <c r="D42" s="180" t="n">
        <v>42</v>
      </c>
      <c r="E42" s="180" t="n">
        <v>794</v>
      </c>
      <c r="F42" s="180" t="n">
        <v>942</v>
      </c>
      <c r="G42" s="180" t="n">
        <v>289</v>
      </c>
      <c r="H42" s="180" t="n">
        <v>28590</v>
      </c>
      <c r="I42" s="180" t="n">
        <v>409</v>
      </c>
      <c r="J42" s="180" t="n">
        <v>1414</v>
      </c>
      <c r="K42" s="180" t="n">
        <v>26768</v>
      </c>
      <c r="L42" s="180" t="n">
        <v>4023</v>
      </c>
      <c r="M42" s="180" t="n">
        <v>22744</v>
      </c>
      <c r="N42" s="180"/>
      <c r="O42" s="180"/>
      <c r="P42" s="180"/>
      <c r="Q42" s="180"/>
      <c r="R42" s="180"/>
      <c r="S42" s="180"/>
      <c r="T42" s="180"/>
      <c r="U42" s="180"/>
      <c r="V42" s="180"/>
      <c r="W42" s="180"/>
      <c r="X42" s="180"/>
      <c r="Y42" s="180"/>
      <c r="Z42" s="180"/>
      <c r="AA42" s="180"/>
      <c r="AB42" s="180"/>
      <c r="AC42" s="180"/>
      <c r="AD42" s="180"/>
      <c r="AE42" s="180"/>
      <c r="AF42" s="180"/>
      <c r="AG42" s="180"/>
      <c r="AH42" s="180"/>
      <c r="AI42" s="180"/>
      <c r="AJ42" s="180"/>
      <c r="AK42" s="180"/>
      <c r="AL42" s="180"/>
      <c r="AM42" s="180"/>
      <c r="AN42" s="180"/>
      <c r="AO42" s="180"/>
      <c r="AP42" s="180"/>
      <c r="AQ42" s="180"/>
      <c r="AR42" s="180"/>
      <c r="AS42" s="180"/>
      <c r="AT42" s="180"/>
      <c r="AU42" s="180"/>
    </row>
    <row r="43" customFormat="false" ht="12.75" hidden="false" customHeight="false" outlineLevel="0" collapsed="false">
      <c r="A43" s="152" t="s">
        <v>1108</v>
      </c>
      <c r="B43" s="180" t="n">
        <v>34313</v>
      </c>
      <c r="C43" s="180" t="n">
        <v>2178</v>
      </c>
      <c r="D43" s="180" t="n">
        <v>47</v>
      </c>
      <c r="E43" s="180" t="n">
        <v>842</v>
      </c>
      <c r="F43" s="180" t="n">
        <v>976</v>
      </c>
      <c r="G43" s="180" t="n">
        <v>314</v>
      </c>
      <c r="H43" s="180" t="n">
        <v>31171</v>
      </c>
      <c r="I43" s="180" t="n">
        <v>449</v>
      </c>
      <c r="J43" s="180" t="n">
        <v>1590</v>
      </c>
      <c r="K43" s="180" t="n">
        <v>29132</v>
      </c>
      <c r="L43" s="180" t="n">
        <v>4507</v>
      </c>
      <c r="M43" s="180" t="n">
        <v>24625</v>
      </c>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80"/>
      <c r="AT43" s="180"/>
      <c r="AU43" s="180"/>
    </row>
    <row r="44" customFormat="false" ht="12.75" hidden="false" customHeight="false" outlineLevel="0" collapsed="false">
      <c r="A44" s="108"/>
      <c r="B44" s="180"/>
      <c r="C44" s="180"/>
      <c r="D44" s="180"/>
      <c r="E44" s="180"/>
      <c r="F44" s="180"/>
      <c r="G44" s="180"/>
      <c r="H44" s="180"/>
      <c r="I44" s="180"/>
      <c r="J44" s="180"/>
      <c r="K44" s="180"/>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0"/>
      <c r="AK44" s="180"/>
      <c r="AL44" s="180"/>
      <c r="AM44" s="180"/>
      <c r="AN44" s="180"/>
      <c r="AO44" s="180"/>
      <c r="AP44" s="180"/>
      <c r="AQ44" s="180"/>
      <c r="AR44" s="180"/>
      <c r="AS44" s="180"/>
      <c r="AT44" s="180"/>
      <c r="AU44" s="180"/>
    </row>
    <row r="45" customFormat="false" ht="12.75" hidden="false" customHeight="false" outlineLevel="0" collapsed="false">
      <c r="A45" s="354" t="n">
        <v>2004</v>
      </c>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row>
    <row r="46" customFormat="false" ht="12.75" hidden="false" customHeight="false" outlineLevel="0" collapsed="false">
      <c r="A46" s="108" t="s">
        <v>193</v>
      </c>
      <c r="B46" s="180" t="n">
        <v>38794</v>
      </c>
      <c r="C46" s="180" t="n">
        <v>2446</v>
      </c>
      <c r="D46" s="180" t="n">
        <v>49</v>
      </c>
      <c r="E46" s="180" t="n">
        <v>932</v>
      </c>
      <c r="F46" s="180" t="n">
        <v>1089</v>
      </c>
      <c r="G46" s="180" t="n">
        <v>376</v>
      </c>
      <c r="H46" s="180" t="n">
        <v>34950</v>
      </c>
      <c r="I46" s="180" t="n">
        <v>499</v>
      </c>
      <c r="J46" s="180" t="n">
        <v>1728</v>
      </c>
      <c r="K46" s="180" t="n">
        <v>32724</v>
      </c>
      <c r="L46" s="180" t="n">
        <v>4835</v>
      </c>
      <c r="M46" s="180" t="n">
        <v>27889</v>
      </c>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row>
    <row r="47" customFormat="false" ht="12.75" hidden="false" customHeight="false" outlineLevel="0" collapsed="false">
      <c r="A47" s="108" t="s">
        <v>194</v>
      </c>
      <c r="B47" s="180" t="n">
        <v>32100</v>
      </c>
      <c r="C47" s="180" t="n">
        <v>2076</v>
      </c>
      <c r="D47" s="180" t="n">
        <v>41</v>
      </c>
      <c r="E47" s="180" t="n">
        <v>743</v>
      </c>
      <c r="F47" s="180" t="n">
        <v>996</v>
      </c>
      <c r="G47" s="180" t="n">
        <v>297</v>
      </c>
      <c r="H47" s="180" t="n">
        <v>29248</v>
      </c>
      <c r="I47" s="180" t="n">
        <v>511</v>
      </c>
      <c r="J47" s="180" t="n">
        <v>1493</v>
      </c>
      <c r="K47" s="180" t="n">
        <v>27243</v>
      </c>
      <c r="L47" s="180" t="n">
        <v>3810</v>
      </c>
      <c r="M47" s="180" t="n">
        <v>23433</v>
      </c>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row>
    <row r="48" customFormat="false" ht="12.75" hidden="false" customHeight="false" outlineLevel="0" collapsed="false">
      <c r="A48" s="104"/>
      <c r="B48" s="180"/>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0"/>
    </row>
    <row r="49" customFormat="false" ht="12.75" hidden="false" customHeight="false" outlineLevel="0" collapsed="false">
      <c r="A49" s="104" t="n">
        <v>2005</v>
      </c>
      <c r="B49" s="180"/>
      <c r="C49" s="180"/>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row>
    <row r="50" customFormat="false" ht="12.75" hidden="false" customHeight="false" outlineLevel="0" collapsed="false">
      <c r="A50" s="108" t="s">
        <v>195</v>
      </c>
      <c r="B50" s="180" t="n">
        <v>34403</v>
      </c>
      <c r="C50" s="180" t="n">
        <v>2013</v>
      </c>
      <c r="D50" s="180" t="n">
        <v>32</v>
      </c>
      <c r="E50" s="180" t="n">
        <v>743</v>
      </c>
      <c r="F50" s="180" t="n">
        <v>940</v>
      </c>
      <c r="G50" s="180" t="n">
        <v>298</v>
      </c>
      <c r="H50" s="180" t="n">
        <v>29577</v>
      </c>
      <c r="I50" s="180" t="n">
        <v>428</v>
      </c>
      <c r="J50" s="180" t="n">
        <v>1532</v>
      </c>
      <c r="K50" s="180" t="n">
        <v>27616</v>
      </c>
      <c r="L50" s="180" t="n">
        <v>4343</v>
      </c>
      <c r="M50" s="180" t="n">
        <v>23273</v>
      </c>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row>
    <row r="51" customFormat="false" ht="12.75" hidden="false" customHeight="false" outlineLevel="0" collapsed="false">
      <c r="A51" s="108" t="s">
        <v>196</v>
      </c>
      <c r="B51" s="180" t="n">
        <v>33970</v>
      </c>
      <c r="C51" s="180" t="n">
        <v>1974</v>
      </c>
      <c r="D51" s="180" t="n">
        <v>33</v>
      </c>
      <c r="E51" s="180" t="n">
        <v>733</v>
      </c>
      <c r="F51" s="180" t="n">
        <v>941</v>
      </c>
      <c r="G51" s="180" t="n">
        <v>267</v>
      </c>
      <c r="H51" s="180" t="n">
        <v>29173</v>
      </c>
      <c r="I51" s="180" t="n">
        <v>412</v>
      </c>
      <c r="J51" s="180" t="n">
        <v>1495</v>
      </c>
      <c r="K51" s="180" t="n">
        <v>27266</v>
      </c>
      <c r="L51" s="180" t="n">
        <v>4332</v>
      </c>
      <c r="M51" s="180" t="n">
        <v>22934</v>
      </c>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row>
    <row r="52" customFormat="false" ht="12.75" hidden="false" customHeight="false" outlineLevel="0" collapsed="false">
      <c r="A52" s="108" t="s">
        <v>197</v>
      </c>
      <c r="B52" s="180" t="n">
        <v>36999</v>
      </c>
      <c r="C52" s="180" t="n">
        <v>1999</v>
      </c>
      <c r="D52" s="180" t="n">
        <v>27</v>
      </c>
      <c r="E52" s="180" t="n">
        <v>752</v>
      </c>
      <c r="F52" s="180" t="n">
        <v>913</v>
      </c>
      <c r="G52" s="180" t="n">
        <v>307</v>
      </c>
      <c r="H52" s="180" t="n">
        <v>31926</v>
      </c>
      <c r="I52" s="180" t="n">
        <v>356</v>
      </c>
      <c r="J52" s="180" t="n">
        <v>1564</v>
      </c>
      <c r="K52" s="180" t="n">
        <v>30007</v>
      </c>
      <c r="L52" s="180" t="n">
        <v>4439</v>
      </c>
      <c r="M52" s="180" t="n">
        <v>25567</v>
      </c>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row>
    <row r="53" customFormat="false" ht="12.75" hidden="false" customHeight="false" outlineLevel="0" collapsed="false">
      <c r="A53" s="108" t="s">
        <v>198</v>
      </c>
      <c r="B53" s="180" t="n">
        <v>36200</v>
      </c>
      <c r="C53" s="180" t="n">
        <v>1912</v>
      </c>
      <c r="D53" s="180" t="n">
        <v>32</v>
      </c>
      <c r="E53" s="180" t="n">
        <v>698</v>
      </c>
      <c r="F53" s="180" t="n">
        <v>893</v>
      </c>
      <c r="G53" s="180" t="n">
        <v>289</v>
      </c>
      <c r="H53" s="180" t="n">
        <v>31262</v>
      </c>
      <c r="I53" s="180" t="n">
        <v>296</v>
      </c>
      <c r="J53" s="180" t="n">
        <v>1569</v>
      </c>
      <c r="K53" s="180" t="n">
        <v>29397</v>
      </c>
      <c r="L53" s="180" t="n">
        <v>4342</v>
      </c>
      <c r="M53" s="180" t="n">
        <v>25054</v>
      </c>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c r="AO53" s="180"/>
      <c r="AP53" s="180"/>
      <c r="AQ53" s="180"/>
      <c r="AR53" s="180"/>
      <c r="AS53" s="180"/>
      <c r="AT53" s="180"/>
      <c r="AU53" s="180"/>
    </row>
    <row r="54" customFormat="false" ht="12.75" hidden="false" customHeight="false" outlineLevel="0" collapsed="false">
      <c r="A54" s="108" t="s">
        <v>199</v>
      </c>
      <c r="B54" s="180" t="n">
        <v>36303</v>
      </c>
      <c r="C54" s="180" t="n">
        <v>2222</v>
      </c>
      <c r="D54" s="180" t="n">
        <v>36</v>
      </c>
      <c r="E54" s="180" t="n">
        <v>880</v>
      </c>
      <c r="F54" s="180" t="n">
        <v>934</v>
      </c>
      <c r="G54" s="180" t="n">
        <v>371</v>
      </c>
      <c r="H54" s="180" t="n">
        <v>31064</v>
      </c>
      <c r="I54" s="180" t="n">
        <v>453</v>
      </c>
      <c r="J54" s="180" t="n">
        <v>1657</v>
      </c>
      <c r="K54" s="180" t="n">
        <v>28953</v>
      </c>
      <c r="L54" s="180" t="n">
        <v>4421</v>
      </c>
      <c r="M54" s="180" t="n">
        <v>24533</v>
      </c>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row>
    <row r="55" customFormat="false" ht="12.75" hidden="false" customHeight="false" outlineLevel="0" collapsed="false">
      <c r="A55" s="108" t="s">
        <v>200</v>
      </c>
      <c r="B55" s="180" t="n">
        <v>37548</v>
      </c>
      <c r="C55" s="180" t="n">
        <v>1987</v>
      </c>
      <c r="D55" s="180" t="n">
        <v>31</v>
      </c>
      <c r="E55" s="180" t="n">
        <v>726</v>
      </c>
      <c r="F55" s="180" t="n">
        <v>868</v>
      </c>
      <c r="G55" s="180" t="n">
        <v>362</v>
      </c>
      <c r="H55" s="180" t="n">
        <v>32438</v>
      </c>
      <c r="I55" s="180" t="n">
        <v>310</v>
      </c>
      <c r="J55" s="180" t="n">
        <v>1573</v>
      </c>
      <c r="K55" s="180" t="n">
        <v>30555</v>
      </c>
      <c r="L55" s="180" t="n">
        <v>4606</v>
      </c>
      <c r="M55" s="180" t="n">
        <v>25949</v>
      </c>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c r="AO55" s="180"/>
      <c r="AP55" s="180"/>
      <c r="AQ55" s="180"/>
      <c r="AR55" s="180"/>
      <c r="AS55" s="180"/>
      <c r="AT55" s="180"/>
      <c r="AU55" s="180"/>
    </row>
    <row r="56" customFormat="false" ht="12.75" hidden="false" customHeight="false" outlineLevel="0" collapsed="false">
      <c r="A56" s="108" t="s">
        <v>201</v>
      </c>
      <c r="B56" s="180" t="n">
        <v>34061</v>
      </c>
      <c r="C56" s="180" t="n">
        <v>2024</v>
      </c>
      <c r="D56" s="180" t="n">
        <v>36</v>
      </c>
      <c r="E56" s="180" t="n">
        <v>713</v>
      </c>
      <c r="F56" s="180" t="n">
        <v>916</v>
      </c>
      <c r="G56" s="180" t="n">
        <v>360</v>
      </c>
      <c r="H56" s="180" t="n">
        <v>29172</v>
      </c>
      <c r="I56" s="180" t="n">
        <v>337</v>
      </c>
      <c r="J56" s="180" t="n">
        <v>1544</v>
      </c>
      <c r="K56" s="180" t="n">
        <v>27291</v>
      </c>
      <c r="L56" s="180" t="n">
        <v>4099</v>
      </c>
      <c r="M56" s="180" t="n">
        <v>23192</v>
      </c>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c r="AO56" s="180"/>
      <c r="AP56" s="180"/>
      <c r="AQ56" s="180"/>
      <c r="AR56" s="180"/>
      <c r="AS56" s="180"/>
      <c r="AT56" s="180"/>
      <c r="AU56" s="180"/>
    </row>
    <row r="57" customFormat="false" ht="12.75" hidden="false" customHeight="false" outlineLevel="0" collapsed="false">
      <c r="A57" s="108" t="s">
        <v>202</v>
      </c>
      <c r="B57" s="180" t="n">
        <v>32373</v>
      </c>
      <c r="C57" s="180" t="n">
        <v>2060</v>
      </c>
      <c r="D57" s="180" t="n">
        <v>34</v>
      </c>
      <c r="E57" s="180" t="n">
        <v>744</v>
      </c>
      <c r="F57" s="180" t="n">
        <v>988</v>
      </c>
      <c r="G57" s="180" t="n">
        <v>295</v>
      </c>
      <c r="H57" s="180" t="n">
        <v>27618</v>
      </c>
      <c r="I57" s="180" t="n">
        <v>292</v>
      </c>
      <c r="J57" s="180" t="n">
        <v>1432</v>
      </c>
      <c r="K57" s="180" t="n">
        <v>25894</v>
      </c>
      <c r="L57" s="180" t="n">
        <v>3597</v>
      </c>
      <c r="M57" s="180" t="n">
        <v>22297</v>
      </c>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c r="AO57" s="180"/>
      <c r="AP57" s="180"/>
      <c r="AQ57" s="180"/>
      <c r="AR57" s="180"/>
      <c r="AS57" s="180"/>
      <c r="AT57" s="180"/>
      <c r="AU57" s="180"/>
    </row>
    <row r="58" customFormat="false" ht="12.75" hidden="false" customHeight="false" outlineLevel="0" collapsed="false">
      <c r="A58" s="108" t="s">
        <v>203</v>
      </c>
      <c r="B58" s="180" t="n">
        <v>37141</v>
      </c>
      <c r="C58" s="180" t="n">
        <v>2125</v>
      </c>
      <c r="D58" s="180" t="n">
        <v>30</v>
      </c>
      <c r="E58" s="180" t="n">
        <v>744</v>
      </c>
      <c r="F58" s="180" t="n">
        <v>991</v>
      </c>
      <c r="G58" s="180" t="n">
        <v>359</v>
      </c>
      <c r="H58" s="180" t="n">
        <v>31941</v>
      </c>
      <c r="I58" s="180" t="n">
        <v>309</v>
      </c>
      <c r="J58" s="180" t="n">
        <v>1465</v>
      </c>
      <c r="K58" s="180" t="n">
        <v>30168</v>
      </c>
      <c r="L58" s="180" t="n">
        <v>4268</v>
      </c>
      <c r="M58" s="180" t="n">
        <v>25900</v>
      </c>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c r="AO58" s="180"/>
      <c r="AP58" s="180"/>
      <c r="AQ58" s="180"/>
      <c r="AR58" s="180"/>
      <c r="AS58" s="180"/>
      <c r="AT58" s="180"/>
      <c r="AU58" s="180"/>
    </row>
    <row r="59" customFormat="false" ht="12.75" hidden="false" customHeight="false" outlineLevel="0" collapsed="false">
      <c r="A59" s="108" t="s">
        <v>204</v>
      </c>
      <c r="B59" s="180" t="n">
        <v>37350</v>
      </c>
      <c r="C59" s="180" t="n">
        <v>2286</v>
      </c>
      <c r="D59" s="180" t="n">
        <v>34</v>
      </c>
      <c r="E59" s="180" t="n">
        <v>818</v>
      </c>
      <c r="F59" s="180" t="n">
        <v>1069</v>
      </c>
      <c r="G59" s="180" t="n">
        <v>364</v>
      </c>
      <c r="H59" s="180" t="n">
        <v>31984</v>
      </c>
      <c r="I59" s="180" t="n">
        <v>299</v>
      </c>
      <c r="J59" s="180" t="n">
        <v>1571</v>
      </c>
      <c r="K59" s="180" t="n">
        <v>30115</v>
      </c>
      <c r="L59" s="180" t="n">
        <v>4561</v>
      </c>
      <c r="M59" s="180" t="n">
        <v>25553</v>
      </c>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c r="AO59" s="180"/>
      <c r="AP59" s="180"/>
      <c r="AQ59" s="180"/>
      <c r="AR59" s="180"/>
      <c r="AS59" s="180"/>
      <c r="AT59" s="180"/>
      <c r="AU59" s="180"/>
    </row>
    <row r="60" customFormat="false" ht="12.75" hidden="false" customHeight="false" outlineLevel="0" collapsed="false">
      <c r="A60" s="108" t="s">
        <v>193</v>
      </c>
      <c r="B60" s="180" t="n">
        <v>39346</v>
      </c>
      <c r="C60" s="180" t="n">
        <v>2162</v>
      </c>
      <c r="D60" s="180" t="n">
        <v>42</v>
      </c>
      <c r="E60" s="180" t="n">
        <v>859</v>
      </c>
      <c r="F60" s="180" t="n">
        <v>953</v>
      </c>
      <c r="G60" s="180" t="n">
        <v>308</v>
      </c>
      <c r="H60" s="180" t="n">
        <v>33829</v>
      </c>
      <c r="I60" s="180" t="n">
        <v>471</v>
      </c>
      <c r="J60" s="180" t="n">
        <v>1631</v>
      </c>
      <c r="K60" s="180" t="n">
        <v>31727</v>
      </c>
      <c r="L60" s="180" t="n">
        <v>4632</v>
      </c>
      <c r="M60" s="180" t="n">
        <v>27095</v>
      </c>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c r="AO60" s="180"/>
      <c r="AP60" s="180"/>
      <c r="AQ60" s="180"/>
      <c r="AR60" s="180"/>
      <c r="AS60" s="180"/>
      <c r="AT60" s="180"/>
      <c r="AU60" s="180"/>
    </row>
    <row r="61" customFormat="false" ht="12.75" hidden="false" customHeight="false" outlineLevel="0" collapsed="false">
      <c r="B61" s="180"/>
      <c r="C61" s="180"/>
      <c r="D61" s="180"/>
      <c r="E61" s="180"/>
      <c r="F61" s="180"/>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c r="AM61" s="180"/>
      <c r="AN61" s="180"/>
      <c r="AO61" s="180"/>
      <c r="AP61" s="180"/>
      <c r="AQ61" s="180"/>
      <c r="AR61" s="180"/>
      <c r="AS61" s="180"/>
      <c r="AT61" s="180"/>
      <c r="AU61" s="180"/>
    </row>
    <row r="62" customFormat="false" ht="15" hidden="false" customHeight="true" outlineLevel="0" collapsed="false">
      <c r="A62" s="253" t="s">
        <v>1110</v>
      </c>
      <c r="B62" s="253"/>
      <c r="C62" s="253"/>
      <c r="D62" s="253"/>
      <c r="E62" s="253"/>
      <c r="F62" s="253"/>
      <c r="G62" s="253"/>
      <c r="H62" s="253"/>
      <c r="I62" s="253"/>
      <c r="J62" s="253"/>
      <c r="K62" s="253"/>
      <c r="L62" s="253"/>
      <c r="M62" s="253"/>
    </row>
    <row r="64" customFormat="false" ht="12.75" hidden="false" customHeight="false" outlineLevel="0" collapsed="false">
      <c r="A64" s="108" t="s">
        <v>191</v>
      </c>
      <c r="B64" s="180" t="n">
        <v>308763</v>
      </c>
      <c r="C64" s="180" t="n">
        <v>7798</v>
      </c>
      <c r="D64" s="180" t="n">
        <v>168</v>
      </c>
      <c r="E64" s="180" t="n">
        <v>1592</v>
      </c>
      <c r="F64" s="180" t="n">
        <v>4083</v>
      </c>
      <c r="G64" s="180" t="n">
        <v>1955</v>
      </c>
      <c r="H64" s="180" t="n">
        <v>299270</v>
      </c>
      <c r="I64" s="180" t="n">
        <v>2523</v>
      </c>
      <c r="J64" s="180" t="n">
        <v>9692</v>
      </c>
      <c r="K64" s="180" t="n">
        <v>287055</v>
      </c>
      <c r="L64" s="180" t="n">
        <v>40507</v>
      </c>
      <c r="M64" s="180" t="n">
        <v>246548</v>
      </c>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row>
    <row r="65" customFormat="false" ht="12.75" hidden="false" customHeight="false" outlineLevel="0" collapsed="false">
      <c r="A65" s="108" t="s">
        <v>192</v>
      </c>
      <c r="B65" s="180" t="n">
        <v>354747</v>
      </c>
      <c r="C65" s="180" t="n">
        <v>8562</v>
      </c>
      <c r="D65" s="180" t="n">
        <v>218</v>
      </c>
      <c r="E65" s="180" t="n">
        <v>1897</v>
      </c>
      <c r="F65" s="180" t="n">
        <v>4147</v>
      </c>
      <c r="G65" s="180" t="n">
        <v>2299</v>
      </c>
      <c r="H65" s="180" t="n">
        <v>343656</v>
      </c>
      <c r="I65" s="180" t="n">
        <v>2636</v>
      </c>
      <c r="J65" s="180" t="n">
        <v>10913</v>
      </c>
      <c r="K65" s="180" t="n">
        <v>330107</v>
      </c>
      <c r="L65" s="180" t="n">
        <v>46763</v>
      </c>
      <c r="M65" s="180" t="n">
        <v>283344</v>
      </c>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180"/>
      <c r="BF65" s="180"/>
      <c r="BG65" s="180"/>
      <c r="BH65" s="180"/>
      <c r="BI65" s="180"/>
      <c r="BJ65" s="180"/>
      <c r="BK65" s="180"/>
      <c r="BL65" s="180"/>
      <c r="BM65" s="180"/>
      <c r="BN65" s="180"/>
      <c r="BO65" s="180"/>
      <c r="BP65" s="180"/>
      <c r="BQ65" s="180"/>
      <c r="BR65" s="180"/>
      <c r="BS65" s="180"/>
      <c r="BT65" s="180"/>
      <c r="BU65" s="180"/>
      <c r="BV65" s="180"/>
      <c r="BW65" s="180"/>
      <c r="BX65" s="180"/>
      <c r="BY65" s="180"/>
      <c r="BZ65" s="180"/>
      <c r="CA65" s="180"/>
      <c r="CB65" s="180"/>
      <c r="CC65" s="180"/>
    </row>
    <row r="66" customFormat="false" ht="12.75" hidden="false" customHeight="false" outlineLevel="0" collapsed="false">
      <c r="A66" s="152"/>
      <c r="B66" s="180"/>
      <c r="C66" s="180"/>
      <c r="D66" s="180"/>
      <c r="E66" s="180"/>
      <c r="F66" s="180"/>
      <c r="G66" s="180"/>
      <c r="H66" s="180"/>
      <c r="I66" s="180"/>
      <c r="J66" s="180"/>
      <c r="K66" s="180"/>
      <c r="L66" s="180"/>
      <c r="M66" s="180"/>
      <c r="N66" s="180"/>
      <c r="O66" s="180"/>
      <c r="P66" s="180"/>
      <c r="Q66" s="180"/>
      <c r="R66" s="180"/>
      <c r="S66" s="180"/>
      <c r="T66" s="180"/>
      <c r="U66" s="180"/>
      <c r="V66" s="180"/>
      <c r="W66" s="180"/>
      <c r="X66" s="180"/>
      <c r="Y66" s="180"/>
      <c r="Z66" s="180"/>
      <c r="AA66" s="180"/>
      <c r="AB66" s="180"/>
      <c r="AC66" s="180"/>
      <c r="AD66" s="180"/>
      <c r="AE66" s="180"/>
      <c r="AF66" s="180"/>
      <c r="AG66" s="180"/>
      <c r="AH66" s="180"/>
      <c r="AI66" s="180"/>
      <c r="AJ66" s="180"/>
      <c r="AK66" s="180"/>
      <c r="AL66" s="180"/>
      <c r="AM66" s="180"/>
      <c r="AN66" s="180"/>
      <c r="AO66" s="180"/>
      <c r="AP66" s="180"/>
      <c r="AQ66" s="180"/>
      <c r="AR66" s="180"/>
      <c r="AS66" s="180"/>
      <c r="AT66" s="180"/>
      <c r="AU66" s="180"/>
      <c r="AV66" s="180"/>
      <c r="AW66" s="180"/>
      <c r="AX66" s="180"/>
      <c r="AY66" s="180"/>
      <c r="AZ66" s="180"/>
      <c r="BA66" s="180"/>
      <c r="BB66" s="180"/>
      <c r="BC66" s="180"/>
      <c r="BD66" s="180"/>
      <c r="BE66" s="180"/>
      <c r="BF66" s="180"/>
      <c r="BG66" s="180"/>
      <c r="BH66" s="180"/>
      <c r="BI66" s="180"/>
      <c r="BJ66" s="180"/>
      <c r="BK66" s="180"/>
      <c r="BL66" s="180"/>
      <c r="BM66" s="180"/>
      <c r="BN66" s="180"/>
      <c r="BO66" s="180"/>
      <c r="BP66" s="180"/>
      <c r="BQ66" s="180"/>
      <c r="BR66" s="180"/>
      <c r="BS66" s="180"/>
      <c r="BT66" s="180"/>
      <c r="BU66" s="180"/>
      <c r="BV66" s="180"/>
      <c r="BW66" s="180"/>
      <c r="BX66" s="180"/>
      <c r="BY66" s="180"/>
      <c r="BZ66" s="180"/>
      <c r="CA66" s="180"/>
      <c r="CB66" s="180"/>
      <c r="CC66" s="180"/>
    </row>
    <row r="67" customFormat="false" ht="12.75" hidden="false" customHeight="false" outlineLevel="0" collapsed="false">
      <c r="A67" s="152" t="s">
        <v>1107</v>
      </c>
      <c r="B67" s="180" t="n">
        <v>25730</v>
      </c>
      <c r="C67" s="180" t="n">
        <v>650</v>
      </c>
      <c r="D67" s="180" t="n">
        <v>14</v>
      </c>
      <c r="E67" s="180" t="n">
        <v>133</v>
      </c>
      <c r="F67" s="180" t="n">
        <v>340</v>
      </c>
      <c r="G67" s="180" t="n">
        <v>163</v>
      </c>
      <c r="H67" s="180" t="n">
        <v>24939</v>
      </c>
      <c r="I67" s="180" t="n">
        <v>210</v>
      </c>
      <c r="J67" s="180" t="n">
        <v>808</v>
      </c>
      <c r="K67" s="180" t="n">
        <v>23921</v>
      </c>
      <c r="L67" s="180" t="n">
        <v>3376</v>
      </c>
      <c r="M67" s="180" t="n">
        <v>20546</v>
      </c>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c r="AM67" s="180"/>
      <c r="AN67" s="180"/>
      <c r="AO67" s="180"/>
      <c r="AP67" s="180"/>
      <c r="AQ67" s="180"/>
      <c r="AR67" s="180"/>
      <c r="AS67" s="180"/>
      <c r="AT67" s="180"/>
      <c r="AU67" s="180"/>
      <c r="AV67" s="180"/>
      <c r="AW67" s="180"/>
      <c r="AX67" s="180"/>
      <c r="AY67" s="180"/>
      <c r="AZ67" s="180"/>
      <c r="BA67" s="180"/>
      <c r="BB67" s="180"/>
      <c r="BC67" s="180"/>
      <c r="BD67" s="180"/>
      <c r="BE67" s="180"/>
      <c r="BF67" s="180"/>
      <c r="BG67" s="180"/>
      <c r="BH67" s="180"/>
      <c r="BI67" s="180"/>
      <c r="BJ67" s="180"/>
      <c r="BK67" s="180"/>
      <c r="BL67" s="180"/>
      <c r="BM67" s="180"/>
      <c r="BN67" s="180"/>
      <c r="BO67" s="180"/>
      <c r="BP67" s="180"/>
      <c r="BQ67" s="180"/>
      <c r="BR67" s="180"/>
      <c r="BS67" s="180"/>
      <c r="BT67" s="180"/>
      <c r="BU67" s="180"/>
      <c r="BV67" s="180"/>
      <c r="BW67" s="180"/>
      <c r="BX67" s="180"/>
      <c r="BY67" s="180"/>
      <c r="BZ67" s="180"/>
      <c r="CA67" s="180"/>
      <c r="CB67" s="180"/>
      <c r="CC67" s="180"/>
    </row>
    <row r="68" customFormat="false" ht="12.75" hidden="false" customHeight="false" outlineLevel="0" collapsed="false">
      <c r="A68" s="152" t="s">
        <v>1108</v>
      </c>
      <c r="B68" s="180" t="n">
        <v>29562</v>
      </c>
      <c r="C68" s="180" t="n">
        <v>713</v>
      </c>
      <c r="D68" s="180" t="n">
        <v>18</v>
      </c>
      <c r="E68" s="180" t="n">
        <v>158</v>
      </c>
      <c r="F68" s="180" t="n">
        <v>346</v>
      </c>
      <c r="G68" s="180" t="n">
        <v>192</v>
      </c>
      <c r="H68" s="180" t="n">
        <v>28638</v>
      </c>
      <c r="I68" s="180" t="n">
        <v>220</v>
      </c>
      <c r="J68" s="180" t="n">
        <v>909</v>
      </c>
      <c r="K68" s="180" t="n">
        <v>27509</v>
      </c>
      <c r="L68" s="180" t="n">
        <v>3897</v>
      </c>
      <c r="M68" s="180" t="n">
        <v>23612</v>
      </c>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80"/>
      <c r="BO68" s="180"/>
      <c r="BP68" s="180"/>
      <c r="BQ68" s="180"/>
      <c r="BR68" s="180"/>
      <c r="BS68" s="180"/>
      <c r="BT68" s="180"/>
      <c r="BU68" s="180"/>
      <c r="BV68" s="180"/>
      <c r="BW68" s="180"/>
      <c r="BX68" s="180"/>
      <c r="BY68" s="180"/>
      <c r="BZ68" s="180"/>
      <c r="CA68" s="180"/>
      <c r="CB68" s="180"/>
      <c r="CC68" s="180"/>
    </row>
    <row r="69" customFormat="false" ht="12.75" hidden="false" customHeight="false" outlineLevel="0" collapsed="false">
      <c r="A69" s="108"/>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80"/>
      <c r="BD69" s="180"/>
      <c r="BE69" s="180"/>
      <c r="BF69" s="180"/>
      <c r="BG69" s="180"/>
      <c r="BH69" s="180"/>
      <c r="BI69" s="180"/>
      <c r="BJ69" s="180"/>
      <c r="BK69" s="180"/>
      <c r="BL69" s="180"/>
      <c r="BM69" s="180"/>
      <c r="BN69" s="180"/>
      <c r="BO69" s="180"/>
      <c r="BP69" s="180"/>
      <c r="BQ69" s="180"/>
      <c r="BR69" s="180"/>
      <c r="BS69" s="180"/>
      <c r="BT69" s="180"/>
      <c r="BU69" s="180"/>
      <c r="BV69" s="180"/>
      <c r="BW69" s="180"/>
      <c r="BX69" s="180"/>
      <c r="BY69" s="180"/>
      <c r="BZ69" s="180"/>
      <c r="CA69" s="180"/>
      <c r="CB69" s="180"/>
      <c r="CC69" s="180"/>
    </row>
    <row r="70" customFormat="false" ht="12.75" hidden="false" customHeight="false" outlineLevel="0" collapsed="false">
      <c r="A70" s="354" t="n">
        <v>2004</v>
      </c>
      <c r="B70" s="180"/>
      <c r="C70" s="180"/>
      <c r="D70" s="180"/>
      <c r="E70" s="180"/>
      <c r="F70" s="180"/>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0"/>
      <c r="AY70" s="180"/>
      <c r="AZ70" s="180"/>
      <c r="BA70" s="180"/>
      <c r="BB70" s="180"/>
      <c r="BC70" s="180"/>
      <c r="BD70" s="180"/>
      <c r="BE70" s="180"/>
      <c r="BF70" s="180"/>
      <c r="BG70" s="180"/>
      <c r="BH70" s="180"/>
      <c r="BI70" s="180"/>
      <c r="BJ70" s="180"/>
      <c r="BK70" s="180"/>
      <c r="BL70" s="180"/>
      <c r="BM70" s="180"/>
      <c r="BN70" s="180"/>
      <c r="BO70" s="180"/>
      <c r="BP70" s="180"/>
      <c r="BQ70" s="180"/>
      <c r="BR70" s="180"/>
      <c r="BS70" s="180"/>
      <c r="BT70" s="180"/>
      <c r="BU70" s="180"/>
      <c r="BV70" s="180"/>
      <c r="BW70" s="180"/>
      <c r="BX70" s="180"/>
      <c r="BY70" s="180"/>
      <c r="BZ70" s="180"/>
      <c r="CA70" s="180"/>
      <c r="CB70" s="180"/>
      <c r="CC70" s="180"/>
    </row>
    <row r="71" customFormat="false" ht="12.75" hidden="false" customHeight="false" outlineLevel="0" collapsed="false">
      <c r="A71" s="108" t="s">
        <v>193</v>
      </c>
      <c r="B71" s="180" t="n">
        <v>30904</v>
      </c>
      <c r="C71" s="180" t="n">
        <v>830</v>
      </c>
      <c r="D71" s="180" t="n">
        <v>20</v>
      </c>
      <c r="E71" s="180" t="n">
        <v>171</v>
      </c>
      <c r="F71" s="180" t="n">
        <v>417</v>
      </c>
      <c r="G71" s="180" t="n">
        <v>222</v>
      </c>
      <c r="H71" s="180" t="n">
        <v>29794</v>
      </c>
      <c r="I71" s="180" t="n">
        <v>208</v>
      </c>
      <c r="J71" s="180" t="n">
        <v>877</v>
      </c>
      <c r="K71" s="180" t="n">
        <v>28709</v>
      </c>
      <c r="L71" s="180" t="n">
        <v>3872</v>
      </c>
      <c r="M71" s="180" t="n">
        <v>24837</v>
      </c>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c r="AY71" s="180"/>
      <c r="AZ71" s="180"/>
      <c r="BA71" s="180"/>
      <c r="BB71" s="180"/>
      <c r="BC71" s="180"/>
      <c r="BD71" s="180"/>
      <c r="BE71" s="180"/>
      <c r="BF71" s="180"/>
      <c r="BG71" s="180"/>
      <c r="BH71" s="180"/>
      <c r="BI71" s="180"/>
      <c r="BJ71" s="180"/>
      <c r="BK71" s="180"/>
      <c r="BL71" s="180"/>
      <c r="BM71" s="180"/>
      <c r="BN71" s="180"/>
      <c r="BO71" s="180"/>
      <c r="BP71" s="180"/>
      <c r="BQ71" s="180"/>
      <c r="BR71" s="180"/>
      <c r="BS71" s="180"/>
      <c r="BT71" s="180"/>
      <c r="BU71" s="180"/>
      <c r="BV71" s="180"/>
      <c r="BW71" s="180"/>
      <c r="BX71" s="180"/>
      <c r="BY71" s="180"/>
      <c r="BZ71" s="180"/>
      <c r="CA71" s="180"/>
      <c r="CB71" s="180"/>
      <c r="CC71" s="180"/>
    </row>
    <row r="72" customFormat="false" ht="12.75" hidden="false" customHeight="false" outlineLevel="0" collapsed="false">
      <c r="A72" s="108" t="s">
        <v>194</v>
      </c>
      <c r="B72" s="180" t="n">
        <v>30338</v>
      </c>
      <c r="C72" s="180" t="n">
        <v>773</v>
      </c>
      <c r="D72" s="180" t="n">
        <v>24</v>
      </c>
      <c r="E72" s="180" t="n">
        <v>178</v>
      </c>
      <c r="F72" s="180" t="n">
        <v>371</v>
      </c>
      <c r="G72" s="180" t="n">
        <v>200</v>
      </c>
      <c r="H72" s="180" t="n">
        <v>29354</v>
      </c>
      <c r="I72" s="180" t="n">
        <v>256</v>
      </c>
      <c r="J72" s="180" t="n">
        <v>959</v>
      </c>
      <c r="K72" s="180" t="n">
        <v>28140</v>
      </c>
      <c r="L72" s="180" t="n">
        <v>3733</v>
      </c>
      <c r="M72" s="180" t="n">
        <v>24407</v>
      </c>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c r="AY72" s="180"/>
      <c r="AZ72" s="180"/>
      <c r="BA72" s="180"/>
      <c r="BB72" s="180"/>
      <c r="BC72" s="180"/>
      <c r="BD72" s="180"/>
      <c r="BE72" s="180"/>
      <c r="BF72" s="180"/>
      <c r="BG72" s="180"/>
      <c r="BH72" s="180"/>
      <c r="BI72" s="180"/>
      <c r="BJ72" s="180"/>
      <c r="BK72" s="180"/>
      <c r="BL72" s="180"/>
      <c r="BM72" s="180"/>
      <c r="BN72" s="180"/>
      <c r="BO72" s="180"/>
      <c r="BP72" s="180"/>
      <c r="BQ72" s="180"/>
      <c r="BR72" s="180"/>
      <c r="BS72" s="180"/>
      <c r="BT72" s="180"/>
      <c r="BU72" s="180"/>
      <c r="BV72" s="180"/>
      <c r="BW72" s="180"/>
      <c r="BX72" s="180"/>
      <c r="BY72" s="180"/>
      <c r="BZ72" s="180"/>
      <c r="CA72" s="180"/>
      <c r="CB72" s="180"/>
      <c r="CC72" s="180"/>
    </row>
    <row r="73" customFormat="false" ht="12.75" hidden="false" customHeight="false" outlineLevel="0" collapsed="false">
      <c r="A73" s="104"/>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row>
    <row r="74" customFormat="false" ht="12.75" hidden="false" customHeight="false" outlineLevel="0" collapsed="false">
      <c r="A74" s="104" t="n">
        <v>2005</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row>
    <row r="75" customFormat="false" ht="12.75" hidden="false" customHeight="false" outlineLevel="0" collapsed="false">
      <c r="A75" s="108" t="s">
        <v>195</v>
      </c>
      <c r="B75" s="180" t="n">
        <v>29482</v>
      </c>
      <c r="C75" s="180" t="n">
        <v>764</v>
      </c>
      <c r="D75" s="180" t="n">
        <v>15</v>
      </c>
      <c r="E75" s="180" t="n">
        <v>164</v>
      </c>
      <c r="F75" s="180" t="n">
        <v>369</v>
      </c>
      <c r="G75" s="180" t="n">
        <v>216</v>
      </c>
      <c r="H75" s="180" t="n">
        <v>28193</v>
      </c>
      <c r="I75" s="180" t="n">
        <v>215</v>
      </c>
      <c r="J75" s="180" t="n">
        <v>876</v>
      </c>
      <c r="K75" s="180" t="n">
        <v>27102</v>
      </c>
      <c r="L75" s="180" t="n">
        <v>3933</v>
      </c>
      <c r="M75" s="180" t="n">
        <v>23169</v>
      </c>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row>
    <row r="76" customFormat="false" ht="12.75" hidden="false" customHeight="false" outlineLevel="0" collapsed="false">
      <c r="A76" s="108" t="s">
        <v>196</v>
      </c>
      <c r="B76" s="180" t="n">
        <v>28115</v>
      </c>
      <c r="C76" s="180" t="n">
        <v>716</v>
      </c>
      <c r="D76" s="180" t="n">
        <v>10</v>
      </c>
      <c r="E76" s="180" t="n">
        <v>152</v>
      </c>
      <c r="F76" s="180" t="n">
        <v>357</v>
      </c>
      <c r="G76" s="180" t="n">
        <v>197</v>
      </c>
      <c r="H76" s="180" t="n">
        <v>26886</v>
      </c>
      <c r="I76" s="180" t="n">
        <v>170</v>
      </c>
      <c r="J76" s="180" t="n">
        <v>903</v>
      </c>
      <c r="K76" s="180" t="n">
        <v>25814</v>
      </c>
      <c r="L76" s="180" t="n">
        <v>3866</v>
      </c>
      <c r="M76" s="180" t="n">
        <v>21948</v>
      </c>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c r="AY76" s="180"/>
      <c r="AZ76" s="180"/>
      <c r="BA76" s="180"/>
      <c r="BB76" s="180"/>
      <c r="BC76" s="180"/>
      <c r="BD76" s="180"/>
      <c r="BE76" s="180"/>
      <c r="BF76" s="180"/>
      <c r="BG76" s="180"/>
      <c r="BH76" s="180"/>
      <c r="BI76" s="180"/>
      <c r="BJ76" s="180"/>
      <c r="BK76" s="180"/>
      <c r="BL76" s="180"/>
      <c r="BM76" s="180"/>
      <c r="BN76" s="180"/>
      <c r="BO76" s="180"/>
      <c r="BP76" s="180"/>
      <c r="BQ76" s="180"/>
      <c r="BR76" s="180"/>
      <c r="BS76" s="180"/>
      <c r="BT76" s="180"/>
      <c r="BU76" s="180"/>
      <c r="BV76" s="180"/>
      <c r="BW76" s="180"/>
      <c r="BX76" s="180"/>
      <c r="BY76" s="180"/>
      <c r="BZ76" s="180"/>
      <c r="CA76" s="180"/>
      <c r="CB76" s="180"/>
      <c r="CC76" s="180"/>
    </row>
    <row r="77" customFormat="false" ht="12.75" hidden="false" customHeight="false" outlineLevel="0" collapsed="false">
      <c r="A77" s="108" t="s">
        <v>197</v>
      </c>
      <c r="B77" s="180" t="n">
        <v>31088</v>
      </c>
      <c r="C77" s="180" t="n">
        <v>764</v>
      </c>
      <c r="D77" s="180" t="n">
        <v>14</v>
      </c>
      <c r="E77" s="180" t="n">
        <v>163</v>
      </c>
      <c r="F77" s="180" t="n">
        <v>369</v>
      </c>
      <c r="G77" s="180" t="n">
        <v>218</v>
      </c>
      <c r="H77" s="180" t="n">
        <v>29769</v>
      </c>
      <c r="I77" s="180" t="n">
        <v>283</v>
      </c>
      <c r="J77" s="180" t="n">
        <v>996</v>
      </c>
      <c r="K77" s="180" t="n">
        <v>28491</v>
      </c>
      <c r="L77" s="180" t="n">
        <v>3881</v>
      </c>
      <c r="M77" s="180" t="n">
        <v>24610</v>
      </c>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c r="AY77" s="180"/>
      <c r="AZ77" s="180"/>
      <c r="BA77" s="180"/>
      <c r="BB77" s="180"/>
      <c r="BC77" s="180"/>
      <c r="BD77" s="180"/>
      <c r="BE77" s="180"/>
      <c r="BF77" s="180"/>
      <c r="BG77" s="180"/>
      <c r="BH77" s="180"/>
      <c r="BI77" s="180"/>
      <c r="BJ77" s="180"/>
      <c r="BK77" s="180"/>
      <c r="BL77" s="180"/>
      <c r="BM77" s="180"/>
      <c r="BN77" s="180"/>
      <c r="BO77" s="180"/>
      <c r="BP77" s="180"/>
      <c r="BQ77" s="180"/>
      <c r="BR77" s="180"/>
      <c r="BS77" s="180"/>
      <c r="BT77" s="180"/>
      <c r="BU77" s="180"/>
      <c r="BV77" s="180"/>
      <c r="BW77" s="180"/>
      <c r="BX77" s="180"/>
      <c r="BY77" s="180"/>
      <c r="BZ77" s="180"/>
      <c r="CA77" s="180"/>
      <c r="CB77" s="180"/>
      <c r="CC77" s="180"/>
    </row>
    <row r="78" customFormat="false" ht="12.75" hidden="false" customHeight="false" outlineLevel="0" collapsed="false">
      <c r="A78" s="108" t="s">
        <v>198</v>
      </c>
      <c r="B78" s="180" t="n">
        <v>30355</v>
      </c>
      <c r="C78" s="180" t="n">
        <v>796</v>
      </c>
      <c r="D78" s="180" t="n">
        <v>14</v>
      </c>
      <c r="E78" s="180" t="n">
        <v>157</v>
      </c>
      <c r="F78" s="180" t="n">
        <v>396</v>
      </c>
      <c r="G78" s="180" t="n">
        <v>228</v>
      </c>
      <c r="H78" s="180" t="n">
        <v>28996</v>
      </c>
      <c r="I78" s="180" t="n">
        <v>176</v>
      </c>
      <c r="J78" s="180" t="n">
        <v>899</v>
      </c>
      <c r="K78" s="180" t="n">
        <v>27920</v>
      </c>
      <c r="L78" s="180" t="n">
        <v>3956</v>
      </c>
      <c r="M78" s="180" t="n">
        <v>23964</v>
      </c>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80"/>
      <c r="BO78" s="180"/>
      <c r="BP78" s="180"/>
      <c r="BQ78" s="180"/>
      <c r="BR78" s="180"/>
      <c r="BS78" s="180"/>
      <c r="BT78" s="180"/>
      <c r="BU78" s="180"/>
      <c r="BV78" s="180"/>
      <c r="BW78" s="180"/>
      <c r="BX78" s="180"/>
      <c r="BY78" s="180"/>
      <c r="BZ78" s="180"/>
      <c r="CA78" s="180"/>
      <c r="CB78" s="180"/>
      <c r="CC78" s="180"/>
    </row>
    <row r="79" customFormat="false" ht="12.75" hidden="false" customHeight="false" outlineLevel="0" collapsed="false">
      <c r="A79" s="108" t="s">
        <v>199</v>
      </c>
      <c r="B79" s="180" t="n">
        <v>31156</v>
      </c>
      <c r="C79" s="180" t="n">
        <v>867</v>
      </c>
      <c r="D79" s="180" t="n">
        <v>15</v>
      </c>
      <c r="E79" s="180" t="n">
        <v>186</v>
      </c>
      <c r="F79" s="180" t="n">
        <v>414</v>
      </c>
      <c r="G79" s="180" t="n">
        <v>252</v>
      </c>
      <c r="H79" s="180" t="n">
        <v>29695</v>
      </c>
      <c r="I79" s="180" t="n">
        <v>215</v>
      </c>
      <c r="J79" s="180" t="n">
        <v>896</v>
      </c>
      <c r="K79" s="180" t="n">
        <v>28583</v>
      </c>
      <c r="L79" s="180" t="n">
        <v>4143</v>
      </c>
      <c r="M79" s="180" t="n">
        <v>24441</v>
      </c>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c r="AY79" s="180"/>
      <c r="AZ79" s="180"/>
      <c r="BA79" s="180"/>
      <c r="BB79" s="180"/>
      <c r="BC79" s="180"/>
      <c r="BD79" s="180"/>
      <c r="BE79" s="180"/>
      <c r="BF79" s="180"/>
      <c r="BG79" s="180"/>
      <c r="BH79" s="180"/>
      <c r="BI79" s="180"/>
      <c r="BJ79" s="180"/>
      <c r="BK79" s="180"/>
      <c r="BL79" s="180"/>
      <c r="BM79" s="180"/>
      <c r="BN79" s="180"/>
      <c r="BO79" s="180"/>
      <c r="BP79" s="180"/>
      <c r="BQ79" s="180"/>
      <c r="BR79" s="180"/>
      <c r="BS79" s="180"/>
      <c r="BT79" s="180"/>
      <c r="BU79" s="180"/>
      <c r="BV79" s="180"/>
      <c r="BW79" s="180"/>
      <c r="BX79" s="180"/>
      <c r="BY79" s="180"/>
      <c r="BZ79" s="180"/>
      <c r="CA79" s="180"/>
      <c r="CB79" s="180"/>
      <c r="CC79" s="180"/>
    </row>
    <row r="80" customFormat="false" ht="12.75" hidden="false" customHeight="false" outlineLevel="0" collapsed="false">
      <c r="A80" s="108" t="s">
        <v>200</v>
      </c>
      <c r="B80" s="180" t="n">
        <v>33603</v>
      </c>
      <c r="C80" s="180" t="n">
        <v>849</v>
      </c>
      <c r="D80" s="180" t="n">
        <v>17</v>
      </c>
      <c r="E80" s="180" t="n">
        <v>169</v>
      </c>
      <c r="F80" s="180" t="n">
        <v>416</v>
      </c>
      <c r="G80" s="180" t="n">
        <v>248</v>
      </c>
      <c r="H80" s="180" t="n">
        <v>32145</v>
      </c>
      <c r="I80" s="180" t="n">
        <v>188</v>
      </c>
      <c r="J80" s="180" t="n">
        <v>1134</v>
      </c>
      <c r="K80" s="180" t="n">
        <v>30824</v>
      </c>
      <c r="L80" s="180" t="n">
        <v>4190</v>
      </c>
      <c r="M80" s="180" t="n">
        <v>26634</v>
      </c>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c r="AY80" s="180"/>
      <c r="AZ80" s="180"/>
      <c r="BA80" s="180"/>
      <c r="BB80" s="180"/>
      <c r="BC80" s="180"/>
      <c r="BD80" s="180"/>
      <c r="BE80" s="180"/>
      <c r="BF80" s="180"/>
      <c r="BG80" s="180"/>
      <c r="BH80" s="180"/>
      <c r="BI80" s="180"/>
      <c r="BJ80" s="180"/>
      <c r="BK80" s="180"/>
      <c r="BL80" s="180"/>
      <c r="BM80" s="180"/>
      <c r="BN80" s="180"/>
      <c r="BO80" s="180"/>
      <c r="BP80" s="180"/>
      <c r="BQ80" s="180"/>
      <c r="BR80" s="180"/>
      <c r="BS80" s="180"/>
      <c r="BT80" s="180"/>
      <c r="BU80" s="180"/>
      <c r="BV80" s="180"/>
      <c r="BW80" s="180"/>
      <c r="BX80" s="180"/>
      <c r="BY80" s="180"/>
      <c r="BZ80" s="180"/>
      <c r="CA80" s="180"/>
      <c r="CB80" s="180"/>
      <c r="CC80" s="180"/>
    </row>
    <row r="81" customFormat="false" ht="12.75" hidden="false" customHeight="false" outlineLevel="0" collapsed="false">
      <c r="A81" s="108" t="s">
        <v>201</v>
      </c>
      <c r="B81" s="180" t="n">
        <v>32636</v>
      </c>
      <c r="C81" s="180" t="n">
        <v>838</v>
      </c>
      <c r="D81" s="180" t="n">
        <v>14</v>
      </c>
      <c r="E81" s="180" t="n">
        <v>176</v>
      </c>
      <c r="F81" s="180" t="n">
        <v>402</v>
      </c>
      <c r="G81" s="180" t="n">
        <v>246</v>
      </c>
      <c r="H81" s="180" t="n">
        <v>31226</v>
      </c>
      <c r="I81" s="180" t="n">
        <v>190</v>
      </c>
      <c r="J81" s="180" t="n">
        <v>968</v>
      </c>
      <c r="K81" s="180" t="n">
        <v>30067</v>
      </c>
      <c r="L81" s="180" t="n">
        <v>4007</v>
      </c>
      <c r="M81" s="180" t="n">
        <v>26061</v>
      </c>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c r="AY81" s="180"/>
      <c r="AZ81" s="180"/>
      <c r="BA81" s="180"/>
      <c r="BB81" s="180"/>
      <c r="BC81" s="180"/>
      <c r="BD81" s="180"/>
      <c r="BE81" s="180"/>
      <c r="BF81" s="180"/>
      <c r="BG81" s="180"/>
      <c r="BH81" s="180"/>
      <c r="BI81" s="180"/>
      <c r="BJ81" s="180"/>
      <c r="BK81" s="180"/>
      <c r="BL81" s="180"/>
      <c r="BM81" s="180"/>
      <c r="BN81" s="180"/>
      <c r="BO81" s="180"/>
      <c r="BP81" s="180"/>
      <c r="BQ81" s="180"/>
      <c r="BR81" s="180"/>
      <c r="BS81" s="180"/>
      <c r="BT81" s="180"/>
      <c r="BU81" s="180"/>
      <c r="BV81" s="180"/>
      <c r="BW81" s="180"/>
      <c r="BX81" s="180"/>
      <c r="BY81" s="180"/>
      <c r="BZ81" s="180"/>
      <c r="CA81" s="180"/>
      <c r="CB81" s="180"/>
      <c r="CC81" s="180"/>
    </row>
    <row r="82" customFormat="false" ht="12.75" hidden="false" customHeight="false" outlineLevel="0" collapsed="false">
      <c r="A82" s="108" t="s">
        <v>202</v>
      </c>
      <c r="B82" s="180" t="n">
        <v>33384</v>
      </c>
      <c r="C82" s="180" t="n">
        <v>898</v>
      </c>
      <c r="D82" s="180" t="n">
        <v>16</v>
      </c>
      <c r="E82" s="180" t="n">
        <v>175</v>
      </c>
      <c r="F82" s="180" t="n">
        <v>448</v>
      </c>
      <c r="G82" s="180" t="n">
        <v>258</v>
      </c>
      <c r="H82" s="180" t="n">
        <v>31886</v>
      </c>
      <c r="I82" s="180" t="n">
        <v>187</v>
      </c>
      <c r="J82" s="180" t="n">
        <v>1028</v>
      </c>
      <c r="K82" s="180" t="n">
        <v>30672</v>
      </c>
      <c r="L82" s="180" t="n">
        <v>4313</v>
      </c>
      <c r="M82" s="180" t="n">
        <v>26358</v>
      </c>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c r="AY82" s="180"/>
      <c r="AZ82" s="180"/>
      <c r="BA82" s="180"/>
      <c r="BB82" s="180"/>
      <c r="BC82" s="180"/>
      <c r="BD82" s="180"/>
      <c r="BE82" s="180"/>
      <c r="BF82" s="180"/>
      <c r="BG82" s="180"/>
      <c r="BH82" s="180"/>
      <c r="BI82" s="180"/>
      <c r="BJ82" s="180"/>
      <c r="BK82" s="180"/>
      <c r="BL82" s="180"/>
      <c r="BM82" s="180"/>
      <c r="BN82" s="180"/>
      <c r="BO82" s="180"/>
      <c r="BP82" s="180"/>
      <c r="BQ82" s="180"/>
      <c r="BR82" s="180"/>
      <c r="BS82" s="180"/>
      <c r="BT82" s="180"/>
      <c r="BU82" s="180"/>
      <c r="BV82" s="180"/>
      <c r="BW82" s="180"/>
      <c r="BX82" s="180"/>
      <c r="BY82" s="180"/>
      <c r="BZ82" s="180"/>
      <c r="CA82" s="180"/>
      <c r="CB82" s="180"/>
      <c r="CC82" s="180"/>
    </row>
    <row r="83" customFormat="false" ht="12.75" hidden="false" customHeight="false" outlineLevel="0" collapsed="false">
      <c r="A83" s="108" t="s">
        <v>203</v>
      </c>
      <c r="B83" s="180" t="n">
        <v>34796</v>
      </c>
      <c r="C83" s="180" t="n">
        <v>928</v>
      </c>
      <c r="D83" s="180" t="n">
        <v>17</v>
      </c>
      <c r="E83" s="180" t="n">
        <v>175</v>
      </c>
      <c r="F83" s="180" t="n">
        <v>441</v>
      </c>
      <c r="G83" s="180" t="n">
        <v>294</v>
      </c>
      <c r="H83" s="180" t="n">
        <v>33247</v>
      </c>
      <c r="I83" s="180" t="n">
        <v>195</v>
      </c>
      <c r="J83" s="180" t="n">
        <v>1157</v>
      </c>
      <c r="K83" s="180" t="n">
        <v>31896</v>
      </c>
      <c r="L83" s="180" t="n">
        <v>4265</v>
      </c>
      <c r="M83" s="180" t="n">
        <v>27631</v>
      </c>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c r="AY83" s="180"/>
      <c r="AZ83" s="180"/>
      <c r="BA83" s="180"/>
      <c r="BB83" s="180"/>
      <c r="BC83" s="180"/>
      <c r="BD83" s="180"/>
      <c r="BE83" s="180"/>
      <c r="BF83" s="180"/>
      <c r="BG83" s="180"/>
      <c r="BH83" s="180"/>
      <c r="BI83" s="180"/>
      <c r="BJ83" s="180"/>
      <c r="BK83" s="180"/>
      <c r="BL83" s="180"/>
      <c r="BM83" s="180"/>
      <c r="BN83" s="180"/>
      <c r="BO83" s="180"/>
      <c r="BP83" s="180"/>
      <c r="BQ83" s="180"/>
      <c r="BR83" s="180"/>
      <c r="BS83" s="180"/>
      <c r="BT83" s="180"/>
      <c r="BU83" s="180"/>
      <c r="BV83" s="180"/>
      <c r="BW83" s="180"/>
      <c r="BX83" s="180"/>
      <c r="BY83" s="180"/>
      <c r="BZ83" s="180"/>
      <c r="CA83" s="180"/>
      <c r="CB83" s="180"/>
      <c r="CC83" s="180"/>
    </row>
    <row r="84" customFormat="false" ht="12.75" hidden="false" customHeight="false" outlineLevel="0" collapsed="false">
      <c r="A84" s="108" t="s">
        <v>204</v>
      </c>
      <c r="B84" s="180" t="n">
        <v>33794</v>
      </c>
      <c r="C84" s="180" t="n">
        <v>886</v>
      </c>
      <c r="D84" s="180" t="n">
        <v>19</v>
      </c>
      <c r="E84" s="180" t="n">
        <v>199</v>
      </c>
      <c r="F84" s="180" t="n">
        <v>415</v>
      </c>
      <c r="G84" s="180" t="n">
        <v>254</v>
      </c>
      <c r="H84" s="180" t="n">
        <v>32276</v>
      </c>
      <c r="I84" s="180" t="n">
        <v>203</v>
      </c>
      <c r="J84" s="180" t="n">
        <v>976</v>
      </c>
      <c r="K84" s="180" t="n">
        <v>31097</v>
      </c>
      <c r="L84" s="180" t="n">
        <v>4073</v>
      </c>
      <c r="M84" s="180" t="n">
        <v>27025</v>
      </c>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c r="AY84" s="180"/>
      <c r="AZ84" s="180"/>
      <c r="BA84" s="180"/>
      <c r="BB84" s="180"/>
      <c r="BC84" s="180"/>
      <c r="BD84" s="180"/>
      <c r="BE84" s="180"/>
      <c r="BF84" s="180"/>
      <c r="BG84" s="180"/>
      <c r="BH84" s="180"/>
      <c r="BI84" s="180"/>
      <c r="BJ84" s="180"/>
      <c r="BK84" s="180"/>
      <c r="BL84" s="180"/>
      <c r="BM84" s="180"/>
      <c r="BN84" s="180"/>
      <c r="BO84" s="180"/>
      <c r="BP84" s="180"/>
      <c r="BQ84" s="180"/>
      <c r="BR84" s="180"/>
      <c r="BS84" s="180"/>
      <c r="BT84" s="180"/>
      <c r="BU84" s="180"/>
      <c r="BV84" s="180"/>
      <c r="BW84" s="180"/>
      <c r="BX84" s="180"/>
      <c r="BY84" s="180"/>
      <c r="BZ84" s="180"/>
      <c r="CA84" s="180"/>
      <c r="CB84" s="180"/>
      <c r="CC84" s="180"/>
    </row>
    <row r="85" customFormat="false" ht="12.75" hidden="false" customHeight="false" outlineLevel="0" collapsed="false">
      <c r="A85" s="108" t="s">
        <v>193</v>
      </c>
      <c r="B85" s="180" t="n">
        <v>35051</v>
      </c>
      <c r="C85" s="180" t="n">
        <v>876</v>
      </c>
      <c r="D85" s="180" t="n">
        <v>20</v>
      </c>
      <c r="E85" s="180" t="n">
        <v>198</v>
      </c>
      <c r="F85" s="180" t="n">
        <v>414</v>
      </c>
      <c r="G85" s="180" t="n">
        <v>244</v>
      </c>
      <c r="H85" s="180" t="n">
        <v>33481</v>
      </c>
      <c r="I85" s="180" t="n">
        <v>207</v>
      </c>
      <c r="J85" s="180" t="n">
        <v>1116</v>
      </c>
      <c r="K85" s="180" t="n">
        <v>32158</v>
      </c>
      <c r="L85" s="180" t="n">
        <v>4045</v>
      </c>
      <c r="M85" s="180" t="n">
        <v>28113</v>
      </c>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c r="AY85" s="180"/>
      <c r="AZ85" s="180"/>
      <c r="BA85" s="180"/>
      <c r="BB85" s="180"/>
      <c r="BC85" s="180"/>
      <c r="BD85" s="180"/>
      <c r="BE85" s="180"/>
      <c r="BF85" s="180"/>
      <c r="BG85" s="180"/>
      <c r="BH85" s="180"/>
      <c r="BI85" s="180"/>
      <c r="BJ85" s="180"/>
      <c r="BK85" s="180"/>
      <c r="BL85" s="180"/>
      <c r="BM85" s="180"/>
      <c r="BN85" s="180"/>
      <c r="BO85" s="180"/>
      <c r="BP85" s="180"/>
      <c r="BQ85" s="180"/>
      <c r="BR85" s="180"/>
      <c r="BS85" s="180"/>
      <c r="BT85" s="180"/>
      <c r="BU85" s="180"/>
      <c r="BV85" s="180"/>
      <c r="BW85" s="180"/>
      <c r="BX85" s="180"/>
      <c r="BY85" s="180"/>
      <c r="BZ85" s="180"/>
      <c r="CA85" s="180"/>
      <c r="CB85" s="180"/>
      <c r="CC85" s="180"/>
    </row>
    <row r="86" customFormat="false" ht="12.75" hidden="false" customHeight="false" outlineLevel="0" collapsed="false">
      <c r="A86" s="2"/>
    </row>
    <row r="87" customFormat="false" ht="12.75" hidden="false" customHeight="false" outlineLevel="0" collapsed="false">
      <c r="A87" s="1" t="s">
        <v>1111</v>
      </c>
    </row>
    <row r="88" customFormat="false" ht="12.75" hidden="false" customHeight="false" outlineLevel="0" collapsed="false">
      <c r="A88" s="1" t="s">
        <v>1115</v>
      </c>
    </row>
    <row r="89" customFormat="false" ht="12.75" hidden="false" customHeight="false" outlineLevel="0" collapsed="false">
      <c r="A89" s="1" t="s">
        <v>1113</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 activeCellId="0" sqref="R1"/>
    </sheetView>
  </sheetViews>
  <sheetFormatPr defaultColWidth="11.41796875" defaultRowHeight="12.75" zeroHeight="false" outlineLevelRow="0" outlineLevelCol="0"/>
  <cols>
    <col collapsed="false" customWidth="true" hidden="false" outlineLevel="0" max="1" min="1" style="13" width="8.28"/>
    <col collapsed="false" customWidth="true" hidden="false" outlineLevel="0" max="2" min="2" style="37"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8"/>
      <c r="B1" s="39" t="s">
        <v>97</v>
      </c>
      <c r="C1" s="40"/>
    </row>
    <row r="2" customFormat="false" ht="15" hidden="false" customHeight="true" outlineLevel="0" collapsed="false">
      <c r="A2" s="38"/>
      <c r="B2" s="41"/>
      <c r="C2" s="40"/>
    </row>
    <row r="3" customFormat="false" ht="14.25" hidden="false" customHeight="false" outlineLevel="0" collapsed="false">
      <c r="A3" s="42" t="s">
        <v>16</v>
      </c>
      <c r="B3" s="43" t="s">
        <v>98</v>
      </c>
      <c r="C3" s="40"/>
    </row>
    <row r="4" customFormat="false" ht="7.5" hidden="false" customHeight="true" outlineLevel="0" collapsed="false">
      <c r="A4" s="38"/>
      <c r="B4" s="41"/>
    </row>
    <row r="5" customFormat="false" ht="15" hidden="false" customHeight="false" outlineLevel="0" collapsed="false">
      <c r="A5" s="38"/>
      <c r="B5" s="41" t="s">
        <v>99</v>
      </c>
    </row>
    <row r="6" customFormat="false" ht="7.5" hidden="false" customHeight="true" outlineLevel="0" collapsed="false">
      <c r="A6" s="38"/>
      <c r="B6" s="41"/>
    </row>
    <row r="7" customFormat="false" ht="30" hidden="false" customHeight="false" outlineLevel="0" collapsed="false">
      <c r="A7" s="44" t="s">
        <v>100</v>
      </c>
      <c r="B7" s="41" t="s">
        <v>101</v>
      </c>
    </row>
    <row r="8" customFormat="false" ht="7.5" hidden="false" customHeight="true" outlineLevel="0" collapsed="false">
      <c r="A8" s="38"/>
      <c r="B8" s="41"/>
    </row>
    <row r="9" customFormat="false" ht="45" hidden="false" customHeight="false" outlineLevel="0" collapsed="false">
      <c r="A9" s="45" t="s">
        <v>100</v>
      </c>
      <c r="B9" s="41" t="s">
        <v>102</v>
      </c>
    </row>
    <row r="10" customFormat="false" ht="7.5" hidden="false" customHeight="true" outlineLevel="0" collapsed="false">
      <c r="A10" s="38"/>
      <c r="B10" s="41"/>
    </row>
    <row r="11" customFormat="false" ht="60" hidden="false" customHeight="false" outlineLevel="0" collapsed="false">
      <c r="A11" s="45" t="s">
        <v>100</v>
      </c>
      <c r="B11" s="41" t="s">
        <v>103</v>
      </c>
    </row>
    <row r="12" customFormat="false" ht="7.5" hidden="false" customHeight="true" outlineLevel="0" collapsed="false">
      <c r="A12" s="38"/>
      <c r="B12" s="41"/>
    </row>
    <row r="13" customFormat="false" ht="30" hidden="false" customHeight="true" outlineLevel="0" collapsed="false">
      <c r="A13" s="45" t="s">
        <v>100</v>
      </c>
      <c r="B13" s="41" t="s">
        <v>104</v>
      </c>
    </row>
    <row r="14" customFormat="false" ht="7.5" hidden="false" customHeight="true" outlineLevel="0" collapsed="false">
      <c r="A14" s="38"/>
      <c r="B14" s="41"/>
    </row>
    <row r="15" customFormat="false" ht="45" hidden="false" customHeight="false" outlineLevel="0" collapsed="false">
      <c r="A15" s="45" t="s">
        <v>100</v>
      </c>
      <c r="B15" s="41" t="s">
        <v>105</v>
      </c>
    </row>
    <row r="16" customFormat="false" ht="7.5" hidden="false" customHeight="true" outlineLevel="0" collapsed="false">
      <c r="A16" s="38"/>
      <c r="B16" s="41"/>
    </row>
    <row r="17" customFormat="false" ht="30" hidden="false" customHeight="false" outlineLevel="0" collapsed="false">
      <c r="A17" s="45" t="s">
        <v>100</v>
      </c>
      <c r="B17" s="41" t="s">
        <v>106</v>
      </c>
    </row>
    <row r="18" customFormat="false" ht="7.5" hidden="false" customHeight="true" outlineLevel="0" collapsed="false">
      <c r="A18" s="38"/>
      <c r="B18" s="41"/>
    </row>
    <row r="19" customFormat="false" ht="30" hidden="false" customHeight="false" outlineLevel="0" collapsed="false">
      <c r="A19" s="45" t="s">
        <v>100</v>
      </c>
      <c r="B19" s="41" t="s">
        <v>107</v>
      </c>
    </row>
    <row r="20" customFormat="false" ht="15" hidden="false" customHeight="true" outlineLevel="0" collapsed="false">
      <c r="A20" s="38"/>
      <c r="B20" s="41"/>
    </row>
    <row r="21" customFormat="false" ht="14.25" hidden="false" customHeight="false" outlineLevel="0" collapsed="false">
      <c r="A21" s="42" t="s">
        <v>24</v>
      </c>
      <c r="B21" s="43" t="s">
        <v>108</v>
      </c>
    </row>
    <row r="22" customFormat="false" ht="7.5" hidden="false" customHeight="true" outlineLevel="0" collapsed="false">
      <c r="A22" s="38"/>
      <c r="B22" s="41"/>
    </row>
    <row r="23" customFormat="false" ht="45" hidden="false" customHeight="true" outlineLevel="0" collapsed="false">
      <c r="A23" s="38"/>
      <c r="B23" s="41" t="s">
        <v>109</v>
      </c>
    </row>
    <row r="24" customFormat="false" ht="15" hidden="false" customHeight="true" outlineLevel="0" collapsed="false">
      <c r="A24" s="38"/>
      <c r="B24" s="41"/>
    </row>
    <row r="25" customFormat="false" ht="14.25" hidden="false" customHeight="false" outlineLevel="0" collapsed="false">
      <c r="A25" s="42" t="s">
        <v>36</v>
      </c>
      <c r="B25" s="43" t="s">
        <v>110</v>
      </c>
    </row>
    <row r="26" customFormat="false" ht="7.5" hidden="false" customHeight="true" outlineLevel="0" collapsed="false">
      <c r="A26" s="38"/>
      <c r="B26" s="41"/>
    </row>
    <row r="27" customFormat="false" ht="30" hidden="false" customHeight="false" outlineLevel="0" collapsed="false">
      <c r="A27" s="38"/>
      <c r="B27" s="41" t="s">
        <v>111</v>
      </c>
    </row>
    <row r="28" customFormat="false" ht="15" hidden="false" customHeight="true" outlineLevel="0" collapsed="false">
      <c r="A28" s="38"/>
      <c r="B28" s="41"/>
    </row>
    <row r="29" customFormat="false" ht="14.25" hidden="false" customHeight="false" outlineLevel="0" collapsed="false">
      <c r="A29" s="42" t="s">
        <v>42</v>
      </c>
      <c r="B29" s="43" t="s">
        <v>112</v>
      </c>
    </row>
    <row r="30" customFormat="false" ht="7.5" hidden="false" customHeight="true" outlineLevel="0" collapsed="false">
      <c r="A30" s="38"/>
      <c r="B30" s="41"/>
    </row>
    <row r="31" customFormat="false" ht="90" hidden="false" customHeight="false" outlineLevel="0" collapsed="false">
      <c r="A31" s="38"/>
      <c r="B31" s="41" t="s">
        <v>113</v>
      </c>
    </row>
    <row r="32" customFormat="false" ht="15" hidden="false" customHeight="true" outlineLevel="0" collapsed="false">
      <c r="A32" s="38"/>
      <c r="B32" s="41"/>
    </row>
    <row r="33" customFormat="false" ht="14.25" hidden="false" customHeight="false" outlineLevel="0" collapsed="false">
      <c r="A33" s="42" t="s">
        <v>52</v>
      </c>
      <c r="B33" s="43" t="s">
        <v>114</v>
      </c>
    </row>
    <row r="34" customFormat="false" ht="7.5" hidden="false" customHeight="true" outlineLevel="0" collapsed="false">
      <c r="A34" s="42"/>
      <c r="B34" s="43"/>
    </row>
    <row r="35" customFormat="false" ht="105" hidden="false" customHeight="false" outlineLevel="0" collapsed="false">
      <c r="A35" s="45"/>
      <c r="B35" s="41" t="s">
        <v>115</v>
      </c>
    </row>
    <row r="36" customFormat="false" ht="15" hidden="false" customHeight="true" outlineLevel="0" collapsed="false">
      <c r="A36" s="38"/>
      <c r="B36" s="46" t="s">
        <v>116</v>
      </c>
    </row>
    <row r="37" customFormat="false" ht="15" hidden="false" customHeight="true" outlineLevel="0" collapsed="false">
      <c r="A37" s="38"/>
      <c r="B37" s="46"/>
    </row>
    <row r="38" customFormat="false" ht="14.25" hidden="false" customHeight="false" outlineLevel="0" collapsed="false">
      <c r="A38" s="42" t="s">
        <v>56</v>
      </c>
      <c r="B38" s="43" t="s">
        <v>117</v>
      </c>
    </row>
    <row r="39" customFormat="false" ht="7.5" hidden="false" customHeight="true" outlineLevel="0" collapsed="false">
      <c r="A39" s="42"/>
      <c r="B39" s="43"/>
    </row>
    <row r="40" customFormat="false" ht="60" hidden="false" customHeight="false" outlineLevel="0" collapsed="false">
      <c r="A40" s="45"/>
      <c r="B40" s="41" t="s">
        <v>118</v>
      </c>
    </row>
    <row r="41" customFormat="false" ht="15" hidden="false" customHeight="true" outlineLevel="0" collapsed="false">
      <c r="A41" s="38"/>
      <c r="B41" s="41"/>
    </row>
    <row r="42" customFormat="false" ht="14.25" hidden="false" customHeight="false" outlineLevel="0" collapsed="false">
      <c r="A42" s="47" t="s">
        <v>58</v>
      </c>
      <c r="B42" s="43" t="s">
        <v>119</v>
      </c>
    </row>
    <row r="43" customFormat="false" ht="7.5" hidden="false" customHeight="true" outlineLevel="0" collapsed="false">
      <c r="A43" s="38"/>
      <c r="B43" s="41"/>
    </row>
    <row r="44" customFormat="false" ht="60" hidden="false" customHeight="false" outlineLevel="0" collapsed="false">
      <c r="A44" s="38"/>
      <c r="B44" s="41" t="s">
        <v>120</v>
      </c>
    </row>
    <row r="45" customFormat="false" ht="15" hidden="false" customHeight="true" outlineLevel="0" collapsed="false">
      <c r="A45" s="38"/>
      <c r="B45" s="41"/>
    </row>
    <row r="46" customFormat="false" ht="14.25" hidden="false" customHeight="false" outlineLevel="0" collapsed="false">
      <c r="A46" s="47" t="s">
        <v>61</v>
      </c>
      <c r="B46" s="43" t="s">
        <v>121</v>
      </c>
    </row>
    <row r="47" customFormat="false" ht="7.5" hidden="false" customHeight="true" outlineLevel="0" collapsed="false">
      <c r="A47" s="38"/>
      <c r="B47" s="41"/>
    </row>
    <row r="48" customFormat="false" ht="45" hidden="false" customHeight="false" outlineLevel="0" collapsed="false">
      <c r="A48" s="38"/>
      <c r="B48" s="41" t="s">
        <v>122</v>
      </c>
    </row>
    <row r="49" customFormat="false" ht="15" hidden="false" customHeight="true" outlineLevel="0" collapsed="false">
      <c r="A49" s="38"/>
      <c r="B49" s="41"/>
    </row>
    <row r="50" customFormat="false" ht="14.25" hidden="false" customHeight="false" outlineLevel="0" collapsed="false">
      <c r="A50" s="47" t="s">
        <v>63</v>
      </c>
      <c r="B50" s="43" t="s">
        <v>123</v>
      </c>
    </row>
    <row r="51" customFormat="false" ht="7.5" hidden="false" customHeight="true" outlineLevel="0" collapsed="false">
      <c r="A51" s="38"/>
      <c r="B51" s="41"/>
    </row>
    <row r="52" customFormat="false" ht="90" hidden="false" customHeight="false" outlineLevel="0" collapsed="false">
      <c r="A52" s="38"/>
      <c r="B52" s="41" t="s">
        <v>124</v>
      </c>
    </row>
    <row r="53" customFormat="false" ht="15" hidden="false" customHeight="true" outlineLevel="0" collapsed="false">
      <c r="A53" s="38"/>
      <c r="B53" s="41"/>
    </row>
    <row r="54" customFormat="false" ht="14.25" hidden="false" customHeight="false" outlineLevel="0" collapsed="false">
      <c r="A54" s="47" t="s">
        <v>94</v>
      </c>
      <c r="B54" s="43" t="s">
        <v>125</v>
      </c>
    </row>
    <row r="55" customFormat="false" ht="7.5" hidden="false" customHeight="true" outlineLevel="0" collapsed="false">
      <c r="A55" s="38"/>
      <c r="B55" s="41"/>
    </row>
    <row r="56" customFormat="false" ht="45" hidden="false" customHeight="false" outlineLevel="0" collapsed="false">
      <c r="A56" s="38"/>
      <c r="B56" s="41" t="s">
        <v>126</v>
      </c>
    </row>
    <row r="57" customFormat="false" ht="15" hidden="false" customHeight="true" outlineLevel="0" collapsed="false">
      <c r="A57" s="38"/>
      <c r="B57" s="41"/>
    </row>
    <row r="58" customFormat="false" ht="14.25" hidden="false" customHeight="false" outlineLevel="0" collapsed="false">
      <c r="A58" s="47" t="s">
        <v>127</v>
      </c>
      <c r="B58" s="43" t="s">
        <v>128</v>
      </c>
    </row>
    <row r="59" customFormat="false" ht="7.5" hidden="false" customHeight="true" outlineLevel="0" collapsed="false">
      <c r="A59" s="38"/>
      <c r="B59" s="41"/>
    </row>
    <row r="60" customFormat="false" ht="150" hidden="false" customHeight="false" outlineLevel="0" collapsed="false">
      <c r="A60" s="38"/>
      <c r="B60" s="41" t="s">
        <v>129</v>
      </c>
    </row>
    <row r="61" customFormat="false" ht="7.5" hidden="false" customHeight="true" outlineLevel="0" collapsed="false">
      <c r="A61" s="38"/>
      <c r="B61" s="48"/>
    </row>
    <row r="62" customFormat="false" ht="120" hidden="false" customHeight="false" outlineLevel="0" collapsed="false">
      <c r="A62" s="38"/>
      <c r="B62" s="41" t="s">
        <v>130</v>
      </c>
    </row>
    <row r="63" customFormat="false" ht="15" hidden="false" customHeight="true" outlineLevel="0" collapsed="false">
      <c r="A63" s="38"/>
      <c r="B63" s="41"/>
    </row>
    <row r="64" customFormat="false" ht="14.25" hidden="false" customHeight="false" outlineLevel="0" collapsed="false">
      <c r="A64" s="47" t="s">
        <v>131</v>
      </c>
      <c r="B64" s="43" t="s">
        <v>132</v>
      </c>
    </row>
    <row r="65" customFormat="false" ht="7.5" hidden="false" customHeight="true" outlineLevel="0" collapsed="false">
      <c r="A65" s="38"/>
      <c r="B65" s="41"/>
    </row>
    <row r="66" customFormat="false" ht="15" hidden="false" customHeight="true" outlineLevel="0" collapsed="false">
      <c r="A66" s="47" t="s">
        <v>133</v>
      </c>
      <c r="B66" s="43" t="s">
        <v>134</v>
      </c>
    </row>
    <row r="67" customFormat="false" ht="7.5" hidden="false" customHeight="true" outlineLevel="0" collapsed="false">
      <c r="A67" s="38"/>
      <c r="B67" s="41"/>
    </row>
    <row r="68" customFormat="false" ht="45" hidden="false" customHeight="false" outlineLevel="0" collapsed="false">
      <c r="A68" s="38"/>
      <c r="B68" s="41" t="s">
        <v>135</v>
      </c>
    </row>
    <row r="69" customFormat="false" ht="7.5" hidden="false" customHeight="true" outlineLevel="0" collapsed="false">
      <c r="A69" s="38"/>
      <c r="B69" s="41"/>
    </row>
    <row r="70" customFormat="false" ht="15" hidden="false" customHeight="false" outlineLevel="0" collapsed="false">
      <c r="A70" s="38"/>
      <c r="B70" s="41" t="s">
        <v>136</v>
      </c>
    </row>
    <row r="71" customFormat="false" ht="60" hidden="false" customHeight="false" outlineLevel="0" collapsed="false">
      <c r="A71" s="38"/>
      <c r="B71" s="49" t="s">
        <v>137</v>
      </c>
    </row>
    <row r="72" customFormat="false" ht="7.5" hidden="false" customHeight="true" outlineLevel="0" collapsed="false">
      <c r="A72" s="38"/>
      <c r="B72" s="41"/>
    </row>
    <row r="73" customFormat="false" ht="15" hidden="false" customHeight="false" outlineLevel="0" collapsed="false">
      <c r="A73" s="0"/>
      <c r="B73" s="41"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7" t="s">
        <v>140</v>
      </c>
      <c r="B76" s="43"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1"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7" t="s">
        <v>143</v>
      </c>
      <c r="B80" s="43"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1"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7" t="s">
        <v>146</v>
      </c>
      <c r="B83" s="43"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1"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7" t="s">
        <v>149</v>
      </c>
      <c r="B86" s="43"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1"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1"/>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7" t="s">
        <v>152</v>
      </c>
      <c r="B89" s="43"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7"/>
      <c r="B90" s="43"/>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1"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1"/>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7" t="s">
        <v>155</v>
      </c>
      <c r="B93" s="43"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1"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1"/>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7" t="s">
        <v>158</v>
      </c>
      <c r="B97" s="43"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1"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1"/>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7" t="n">
        <v>14</v>
      </c>
      <c r="B101" s="43"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1"/>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1"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1"/>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7" t="n">
        <v>15</v>
      </c>
      <c r="B105" s="43"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7"/>
      <c r="B106" s="43"/>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7"/>
      <c r="B107" s="41"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7"/>
      <c r="B108" s="41"/>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7"/>
      <c r="B109" s="41"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7"/>
      <c r="B110" s="41"/>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7"/>
      <c r="B111" s="41"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7"/>
      <c r="B112" s="41"/>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7" t="s">
        <v>167</v>
      </c>
      <c r="B113" s="43"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7"/>
      <c r="B114" s="43"/>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7"/>
      <c r="B117" s="43"/>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7" t="s">
        <v>171</v>
      </c>
      <c r="B118" s="43"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1"/>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1"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1"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1"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1"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1"/>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1"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1"/>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1" customFormat="true" ht="20.1" hidden="false" customHeight="true" outlineLevel="0" collapsed="false">
      <c r="A1" s="55"/>
      <c r="B1" s="55"/>
      <c r="C1" s="55"/>
      <c r="D1" s="55"/>
      <c r="E1" s="55"/>
      <c r="F1" s="55"/>
      <c r="G1" s="55"/>
      <c r="H1" s="55"/>
      <c r="I1" s="55"/>
      <c r="J1" s="55"/>
      <c r="K1" s="55"/>
      <c r="L1" s="55"/>
      <c r="M1" s="55"/>
    </row>
    <row r="2" s="91" customFormat="true" ht="20.1" hidden="false" customHeight="true" outlineLevel="0" collapsed="false">
      <c r="A2" s="55" t="s">
        <v>1116</v>
      </c>
      <c r="B2" s="55"/>
      <c r="C2" s="55"/>
      <c r="D2" s="55"/>
      <c r="E2" s="55"/>
      <c r="F2" s="55"/>
      <c r="G2" s="55"/>
      <c r="H2" s="55"/>
      <c r="I2" s="55"/>
      <c r="J2" s="55"/>
      <c r="K2" s="55"/>
      <c r="L2" s="55"/>
      <c r="M2" s="55"/>
    </row>
    <row r="3" s="91" customFormat="true" ht="20.1" hidden="false" customHeight="true" outlineLevel="0" collapsed="false">
      <c r="A3" s="55" t="s">
        <v>1117</v>
      </c>
      <c r="B3" s="55"/>
      <c r="C3" s="55"/>
      <c r="D3" s="55"/>
      <c r="E3" s="55"/>
      <c r="F3" s="55"/>
      <c r="G3" s="55"/>
      <c r="H3" s="55"/>
      <c r="I3" s="55"/>
      <c r="J3" s="55"/>
      <c r="K3" s="55"/>
      <c r="L3" s="55"/>
      <c r="M3" s="55"/>
    </row>
    <row r="4" s="91" customFormat="true" ht="20.1" hidden="false" customHeight="true" outlineLevel="0" collapsed="false">
      <c r="A4" s="55" t="s">
        <v>1118</v>
      </c>
      <c r="B4" s="55"/>
      <c r="C4" s="55"/>
      <c r="D4" s="55"/>
      <c r="E4" s="55"/>
      <c r="F4" s="55"/>
      <c r="G4" s="55"/>
      <c r="H4" s="55"/>
      <c r="I4" s="55"/>
      <c r="J4" s="55"/>
      <c r="K4" s="55"/>
      <c r="L4" s="55"/>
      <c r="M4" s="55"/>
    </row>
    <row r="5" s="40" customFormat="true" ht="20.1" hidden="false" customHeight="true" outlineLevel="0" collapsed="false">
      <c r="A5" s="55" t="s">
        <v>1119</v>
      </c>
      <c r="B5" s="55"/>
      <c r="C5" s="55"/>
      <c r="D5" s="55"/>
      <c r="E5" s="55"/>
      <c r="F5" s="55"/>
      <c r="G5" s="55"/>
      <c r="H5" s="55"/>
      <c r="I5" s="55"/>
      <c r="J5" s="55"/>
      <c r="K5" s="55"/>
      <c r="L5" s="55"/>
      <c r="M5" s="55"/>
    </row>
    <row r="6" customFormat="false" ht="20.1" hidden="false" customHeight="true" outlineLevel="0" collapsed="false">
      <c r="A6" s="312"/>
      <c r="B6" s="312"/>
      <c r="C6" s="312"/>
      <c r="D6" s="312"/>
      <c r="E6" s="312"/>
      <c r="F6" s="312"/>
      <c r="G6" s="312"/>
      <c r="H6" s="312"/>
      <c r="I6" s="312"/>
      <c r="J6" s="312"/>
      <c r="K6" s="312"/>
      <c r="L6" s="312"/>
      <c r="M6" s="312"/>
    </row>
    <row r="7" customFormat="false" ht="12.75" hidden="false" customHeight="true" outlineLevel="0" collapsed="false">
      <c r="A7" s="58" t="s">
        <v>180</v>
      </c>
      <c r="B7" s="59" t="s">
        <v>1120</v>
      </c>
      <c r="C7" s="93" t="s">
        <v>663</v>
      </c>
      <c r="D7" s="93"/>
      <c r="E7" s="93"/>
      <c r="F7" s="93"/>
      <c r="G7" s="93"/>
      <c r="H7" s="94" t="s">
        <v>664</v>
      </c>
      <c r="I7" s="94"/>
      <c r="J7" s="94"/>
      <c r="K7" s="94"/>
      <c r="L7" s="94"/>
      <c r="M7" s="94"/>
    </row>
    <row r="8" customFormat="false" ht="12.75" hidden="false" customHeight="true" outlineLevel="0" collapsed="false">
      <c r="A8" s="58"/>
      <c r="B8" s="59"/>
      <c r="C8" s="59" t="s">
        <v>665</v>
      </c>
      <c r="D8" s="95" t="s">
        <v>1121</v>
      </c>
      <c r="E8" s="250" t="s">
        <v>667</v>
      </c>
      <c r="F8" s="250"/>
      <c r="G8" s="59" t="s">
        <v>668</v>
      </c>
      <c r="H8" s="59" t="s">
        <v>665</v>
      </c>
      <c r="I8" s="59" t="s">
        <v>669</v>
      </c>
      <c r="J8" s="59" t="s">
        <v>670</v>
      </c>
      <c r="K8" s="94" t="s">
        <v>671</v>
      </c>
      <c r="L8" s="94"/>
      <c r="M8" s="94"/>
    </row>
    <row r="9" customFormat="false" ht="12.75" hidden="false" customHeight="true" outlineLevel="0" collapsed="false">
      <c r="A9" s="58"/>
      <c r="B9" s="59"/>
      <c r="C9" s="59"/>
      <c r="D9" s="95"/>
      <c r="E9" s="251" t="s">
        <v>672</v>
      </c>
      <c r="F9" s="251" t="s">
        <v>673</v>
      </c>
      <c r="G9" s="59"/>
      <c r="H9" s="59"/>
      <c r="I9" s="59"/>
      <c r="J9" s="59"/>
      <c r="K9" s="59" t="s">
        <v>665</v>
      </c>
      <c r="L9" s="250" t="s">
        <v>674</v>
      </c>
      <c r="M9" s="134" t="s">
        <v>675</v>
      </c>
    </row>
    <row r="10" customFormat="false" ht="12.75" hidden="false" customHeight="true" outlineLevel="0" collapsed="false">
      <c r="A10" s="58"/>
      <c r="B10" s="59"/>
      <c r="C10" s="59"/>
      <c r="D10" s="95"/>
      <c r="E10" s="101" t="s">
        <v>676</v>
      </c>
      <c r="F10" s="101"/>
      <c r="G10" s="59"/>
      <c r="H10" s="59"/>
      <c r="I10" s="59"/>
      <c r="J10" s="59"/>
      <c r="K10" s="59"/>
      <c r="L10" s="355" t="s">
        <v>677</v>
      </c>
      <c r="M10" s="355"/>
    </row>
    <row r="11" customFormat="false" ht="12.75" hidden="false" customHeight="true" outlineLevel="0" collapsed="false"/>
    <row r="12" customFormat="false" ht="15" hidden="false" customHeight="true" outlineLevel="0" collapsed="false">
      <c r="A12" s="253" t="s">
        <v>1122</v>
      </c>
      <c r="B12" s="253"/>
      <c r="C12" s="253"/>
      <c r="D12" s="253"/>
      <c r="E12" s="253"/>
      <c r="F12" s="253"/>
      <c r="G12" s="253"/>
      <c r="H12" s="253"/>
      <c r="I12" s="253"/>
      <c r="J12" s="253"/>
      <c r="K12" s="253"/>
      <c r="L12" s="253"/>
      <c r="M12" s="253"/>
    </row>
    <row r="13" customFormat="false" ht="12.75" hidden="false" customHeight="true" outlineLevel="0" collapsed="false"/>
    <row r="14" customFormat="false" ht="12.75" hidden="false" customHeight="true" outlineLevel="0" collapsed="false">
      <c r="A14" s="152" t="s">
        <v>1107</v>
      </c>
      <c r="B14" s="122" t="n">
        <v>99.3</v>
      </c>
      <c r="C14" s="122" t="n">
        <v>107.5</v>
      </c>
      <c r="D14" s="122" t="n">
        <v>109.5</v>
      </c>
      <c r="E14" s="122" t="n">
        <v>106.3</v>
      </c>
      <c r="F14" s="122" t="n">
        <v>112.4</v>
      </c>
      <c r="G14" s="122" t="n">
        <v>91.6</v>
      </c>
      <c r="H14" s="122" t="n">
        <v>99.8</v>
      </c>
      <c r="I14" s="122" t="n">
        <v>104.8</v>
      </c>
      <c r="J14" s="122" t="n">
        <v>82.1</v>
      </c>
      <c r="K14" s="122" t="n">
        <v>101</v>
      </c>
      <c r="L14" s="122" t="n">
        <v>93.7</v>
      </c>
      <c r="M14" s="122" t="n">
        <v>102.4</v>
      </c>
      <c r="N14" s="122"/>
    </row>
    <row r="15" customFormat="false" ht="12.75" hidden="false" customHeight="true" outlineLevel="0" collapsed="false">
      <c r="A15" s="152" t="s">
        <v>1108</v>
      </c>
      <c r="B15" s="122" t="n">
        <v>106.9</v>
      </c>
      <c r="C15" s="122" t="n">
        <v>109</v>
      </c>
      <c r="D15" s="122" t="n">
        <v>139.9</v>
      </c>
      <c r="E15" s="122" t="n">
        <v>108</v>
      </c>
      <c r="F15" s="122" t="n">
        <v>112.9</v>
      </c>
      <c r="G15" s="122" t="n">
        <v>94.1</v>
      </c>
      <c r="H15" s="122" t="n">
        <v>108</v>
      </c>
      <c r="I15" s="122" t="n">
        <v>113.9</v>
      </c>
      <c r="J15" s="122" t="n">
        <v>100.2</v>
      </c>
      <c r="K15" s="122" t="n">
        <v>108.2</v>
      </c>
      <c r="L15" s="122" t="n">
        <v>105.1</v>
      </c>
      <c r="M15" s="122" t="n">
        <v>108.7</v>
      </c>
    </row>
    <row r="16" customFormat="false" ht="12.75" hidden="false" customHeight="true" outlineLevel="0" collapsed="false">
      <c r="A16" s="232"/>
      <c r="B16" s="122"/>
      <c r="C16" s="122"/>
      <c r="D16" s="122"/>
      <c r="E16" s="122"/>
      <c r="F16" s="122"/>
      <c r="G16" s="122"/>
      <c r="H16" s="122"/>
      <c r="I16" s="122"/>
      <c r="J16" s="122"/>
      <c r="K16" s="122"/>
      <c r="L16" s="122"/>
      <c r="M16" s="122"/>
    </row>
    <row r="17" customFormat="false" ht="12.75" hidden="false" customHeight="true" outlineLevel="0" collapsed="false">
      <c r="A17" s="152" t="s">
        <v>1123</v>
      </c>
      <c r="B17" s="122" t="n">
        <v>106.7</v>
      </c>
      <c r="C17" s="122" t="n">
        <v>108.9</v>
      </c>
      <c r="D17" s="122" t="n">
        <v>139</v>
      </c>
      <c r="E17" s="122" t="n">
        <v>107.3</v>
      </c>
      <c r="F17" s="122" t="n">
        <v>113.2</v>
      </c>
      <c r="G17" s="122" t="n">
        <v>93.7</v>
      </c>
      <c r="H17" s="122" t="n">
        <v>107.9</v>
      </c>
      <c r="I17" s="122" t="n">
        <v>111.5</v>
      </c>
      <c r="J17" s="122" t="n">
        <v>99.9</v>
      </c>
      <c r="K17" s="122" t="n">
        <v>108.3</v>
      </c>
      <c r="L17" s="122" t="n">
        <v>105.5</v>
      </c>
      <c r="M17" s="122" t="n">
        <v>108.8</v>
      </c>
    </row>
    <row r="18" customFormat="false" ht="12.75" hidden="false" customHeight="true" outlineLevel="0" collapsed="false">
      <c r="A18" s="152" t="s">
        <v>1124</v>
      </c>
      <c r="B18" s="1" t="n">
        <v>115.2</v>
      </c>
      <c r="C18" s="1" t="n">
        <v>103.9</v>
      </c>
      <c r="D18" s="1" t="n">
        <v>145.8</v>
      </c>
      <c r="E18" s="1" t="n">
        <v>101.5</v>
      </c>
      <c r="F18" s="1" t="n">
        <v>106.8</v>
      </c>
      <c r="G18" s="1" t="n">
        <v>94.7</v>
      </c>
      <c r="H18" s="1" t="n">
        <v>111.4</v>
      </c>
      <c r="I18" s="1" t="n">
        <v>145.3</v>
      </c>
      <c r="J18" s="1" t="n">
        <v>112.3</v>
      </c>
      <c r="K18" s="1" t="n">
        <v>107.6</v>
      </c>
      <c r="L18" s="1" t="n">
        <v>106.7</v>
      </c>
      <c r="M18" s="1" t="n">
        <v>107.8</v>
      </c>
    </row>
    <row r="19" customFormat="false" ht="12.75" hidden="false" customHeight="true" outlineLevel="0" collapsed="false">
      <c r="A19" s="232"/>
      <c r="B19" s="122"/>
      <c r="C19" s="122"/>
      <c r="D19" s="122"/>
      <c r="E19" s="122"/>
      <c r="F19" s="122"/>
      <c r="G19" s="122"/>
      <c r="H19" s="122"/>
      <c r="I19" s="122"/>
      <c r="J19" s="122"/>
      <c r="K19" s="122"/>
      <c r="L19" s="122"/>
      <c r="M19" s="122"/>
    </row>
    <row r="20" customFormat="false" ht="12.75" hidden="false" customHeight="true" outlineLevel="0" collapsed="false">
      <c r="A20" s="104" t="n">
        <v>2004</v>
      </c>
      <c r="B20" s="122"/>
      <c r="C20" s="122"/>
      <c r="D20" s="122"/>
      <c r="E20" s="122"/>
      <c r="F20" s="122"/>
      <c r="G20" s="122"/>
      <c r="H20" s="122"/>
      <c r="I20" s="122"/>
      <c r="J20" s="122"/>
      <c r="K20" s="122"/>
      <c r="L20" s="122"/>
      <c r="M20" s="122"/>
    </row>
    <row r="21" customFormat="false" ht="12.75" hidden="false" customHeight="true" outlineLevel="0" collapsed="false">
      <c r="A21" s="152" t="s">
        <v>237</v>
      </c>
      <c r="B21" s="122" t="n">
        <v>122</v>
      </c>
      <c r="C21" s="122" t="n">
        <v>120.6</v>
      </c>
      <c r="D21" s="122" t="n">
        <v>165.9</v>
      </c>
      <c r="E21" s="122" t="n">
        <v>128.8</v>
      </c>
      <c r="F21" s="122" t="n">
        <v>117.1</v>
      </c>
      <c r="G21" s="122" t="n">
        <v>116</v>
      </c>
      <c r="H21" s="122" t="n">
        <v>122.7</v>
      </c>
      <c r="I21" s="122" t="n">
        <v>128.4</v>
      </c>
      <c r="J21" s="122" t="n">
        <v>116</v>
      </c>
      <c r="K21" s="122" t="n">
        <v>122.7</v>
      </c>
      <c r="L21" s="122" t="n">
        <v>115.2</v>
      </c>
      <c r="M21" s="122" t="n">
        <v>124.1</v>
      </c>
    </row>
    <row r="22" customFormat="false" ht="12.75" hidden="false" customHeight="true" outlineLevel="0" collapsed="false">
      <c r="A22" s="152" t="s">
        <v>205</v>
      </c>
      <c r="B22" s="122" t="n">
        <v>108.9</v>
      </c>
      <c r="C22" s="122" t="n">
        <v>110.2</v>
      </c>
      <c r="D22" s="122" t="n">
        <v>149.9</v>
      </c>
      <c r="E22" s="122" t="n">
        <v>115.6</v>
      </c>
      <c r="F22" s="122" t="n">
        <v>109.9</v>
      </c>
      <c r="G22" s="122" t="n">
        <v>99</v>
      </c>
      <c r="H22" s="122" t="n">
        <v>109.2</v>
      </c>
      <c r="I22" s="122" t="n">
        <v>141.2</v>
      </c>
      <c r="J22" s="122" t="n">
        <v>103.4</v>
      </c>
      <c r="K22" s="122" t="n">
        <v>106.4</v>
      </c>
      <c r="L22" s="122" t="n">
        <v>100.5</v>
      </c>
      <c r="M22" s="122" t="n">
        <v>107.4</v>
      </c>
    </row>
    <row r="23" customFormat="false" ht="12.75" hidden="false" customHeight="true" outlineLevel="0" collapsed="false">
      <c r="A23" s="232"/>
      <c r="B23" s="122"/>
      <c r="C23" s="122"/>
      <c r="D23" s="122"/>
      <c r="E23" s="122"/>
      <c r="F23" s="122"/>
      <c r="G23" s="122"/>
      <c r="H23" s="122"/>
      <c r="I23" s="122"/>
      <c r="J23" s="122"/>
      <c r="K23" s="122"/>
      <c r="L23" s="122"/>
      <c r="M23" s="122"/>
    </row>
    <row r="24" customFormat="false" ht="12.75" hidden="false" customHeight="true" outlineLevel="0" collapsed="false">
      <c r="A24" s="104" t="n">
        <v>2005</v>
      </c>
      <c r="B24" s="122"/>
      <c r="C24" s="122"/>
      <c r="D24" s="122"/>
      <c r="E24" s="122"/>
      <c r="F24" s="122"/>
      <c r="G24" s="122"/>
      <c r="H24" s="122"/>
      <c r="I24" s="122"/>
      <c r="J24" s="122"/>
      <c r="K24" s="122"/>
      <c r="L24" s="122"/>
      <c r="M24" s="122"/>
    </row>
    <row r="25" customFormat="false" ht="12.75" hidden="false" customHeight="true" outlineLevel="0" collapsed="false">
      <c r="A25" s="152" t="s">
        <v>238</v>
      </c>
      <c r="B25" s="122" t="n">
        <v>105.3</v>
      </c>
      <c r="C25" s="122" t="n">
        <v>96.3</v>
      </c>
      <c r="D25" s="122" t="n">
        <v>134.9</v>
      </c>
      <c r="E25" s="122" t="n">
        <v>94</v>
      </c>
      <c r="F25" s="122" t="n">
        <v>97.4</v>
      </c>
      <c r="G25" s="122" t="n">
        <v>93.8</v>
      </c>
      <c r="H25" s="122" t="n">
        <v>101.6</v>
      </c>
      <c r="I25" s="122" t="n">
        <v>126.4</v>
      </c>
      <c r="J25" s="122" t="n">
        <v>98.3</v>
      </c>
      <c r="K25" s="122" t="n">
        <v>99.3</v>
      </c>
      <c r="L25" s="122" t="n">
        <v>99.3</v>
      </c>
      <c r="M25" s="122" t="n">
        <v>99.3</v>
      </c>
    </row>
    <row r="26" customFormat="false" ht="12.75" hidden="false" customHeight="true" outlineLevel="0" collapsed="false">
      <c r="A26" s="152" t="s">
        <v>239</v>
      </c>
      <c r="B26" s="122" t="n">
        <v>102.9</v>
      </c>
      <c r="C26" s="122" t="n">
        <v>91.7</v>
      </c>
      <c r="D26" s="122" t="n">
        <v>131.9</v>
      </c>
      <c r="E26" s="122" t="n">
        <v>90.2</v>
      </c>
      <c r="F26" s="122" t="n">
        <v>94.5</v>
      </c>
      <c r="G26" s="122" t="n">
        <v>81.1</v>
      </c>
      <c r="H26" s="122" t="n">
        <v>99.5</v>
      </c>
      <c r="I26" s="122" t="n">
        <v>116.4</v>
      </c>
      <c r="J26" s="122" t="n">
        <v>112.2</v>
      </c>
      <c r="K26" s="122" t="n">
        <v>96.3</v>
      </c>
      <c r="L26" s="122" t="n">
        <v>98.3</v>
      </c>
      <c r="M26" s="122" t="n">
        <v>96</v>
      </c>
    </row>
    <row r="27" customFormat="false" ht="12.75" hidden="false" customHeight="true" outlineLevel="0" collapsed="false">
      <c r="A27" s="152" t="s">
        <v>240</v>
      </c>
      <c r="B27" s="122" t="n">
        <v>109</v>
      </c>
      <c r="C27" s="122" t="n">
        <v>99.9</v>
      </c>
      <c r="D27" s="122" t="n">
        <v>152</v>
      </c>
      <c r="E27" s="122" t="n">
        <v>96.4</v>
      </c>
      <c r="F27" s="122" t="n">
        <v>108</v>
      </c>
      <c r="G27" s="122" t="n">
        <v>72.7</v>
      </c>
      <c r="H27" s="122" t="n">
        <v>104.9</v>
      </c>
      <c r="I27" s="122" t="n">
        <v>141.6</v>
      </c>
      <c r="J27" s="122" t="n">
        <v>103.1</v>
      </c>
      <c r="K27" s="122" t="n">
        <v>101.1</v>
      </c>
      <c r="L27" s="122" t="n">
        <v>104.3</v>
      </c>
      <c r="M27" s="122" t="n">
        <v>100.5</v>
      </c>
    </row>
    <row r="28" customFormat="false" ht="12.75" hidden="false" customHeight="true" outlineLevel="0" collapsed="false">
      <c r="A28" s="152" t="s">
        <v>241</v>
      </c>
      <c r="B28" s="122" t="n">
        <v>115.4</v>
      </c>
      <c r="C28" s="122" t="n">
        <v>108.1</v>
      </c>
      <c r="D28" s="122" t="n">
        <v>130.7</v>
      </c>
      <c r="E28" s="122" t="n">
        <v>102.7</v>
      </c>
      <c r="F28" s="122" t="n">
        <v>114.7</v>
      </c>
      <c r="G28" s="122" t="n">
        <v>91.8</v>
      </c>
      <c r="H28" s="122" t="n">
        <v>111.1</v>
      </c>
      <c r="I28" s="122" t="n">
        <v>134</v>
      </c>
      <c r="J28" s="122" t="n">
        <v>101.2</v>
      </c>
      <c r="K28" s="122" t="n">
        <v>109.7</v>
      </c>
      <c r="L28" s="122" t="n">
        <v>109.2</v>
      </c>
      <c r="M28" s="122" t="n">
        <v>109.8</v>
      </c>
    </row>
    <row r="29" customFormat="false" ht="12.75" hidden="false" customHeight="true" outlineLevel="0" collapsed="false">
      <c r="A29" s="152" t="s">
        <v>242</v>
      </c>
      <c r="B29" s="122" t="n">
        <v>114.7</v>
      </c>
      <c r="C29" s="122" t="n">
        <v>113</v>
      </c>
      <c r="D29" s="122" t="n">
        <v>172</v>
      </c>
      <c r="E29" s="122" t="n">
        <v>106.3</v>
      </c>
      <c r="F29" s="122" t="n">
        <v>118.1</v>
      </c>
      <c r="G29" s="122" t="n">
        <v>102.1</v>
      </c>
      <c r="H29" s="122" t="n">
        <v>109.9</v>
      </c>
      <c r="I29" s="122" t="n">
        <v>145.5</v>
      </c>
      <c r="J29" s="122" t="n">
        <v>113.1</v>
      </c>
      <c r="K29" s="122" t="n">
        <v>105.8</v>
      </c>
      <c r="L29" s="122" t="n">
        <v>115.1</v>
      </c>
      <c r="M29" s="122" t="n">
        <v>104.2</v>
      </c>
    </row>
    <row r="30" customFormat="false" ht="12.75" hidden="false" customHeight="true" outlineLevel="0" collapsed="false">
      <c r="A30" s="152" t="s">
        <v>243</v>
      </c>
      <c r="B30" s="122" t="n">
        <v>115.9</v>
      </c>
      <c r="C30" s="122" t="n">
        <v>99.4</v>
      </c>
      <c r="D30" s="122" t="n">
        <v>114.3</v>
      </c>
      <c r="E30" s="122" t="n">
        <v>100.7</v>
      </c>
      <c r="F30" s="122" t="n">
        <v>99.7</v>
      </c>
      <c r="G30" s="122" t="n">
        <v>95</v>
      </c>
      <c r="H30" s="122" t="n">
        <v>112.4</v>
      </c>
      <c r="I30" s="122" t="n">
        <v>145</v>
      </c>
      <c r="J30" s="122" t="n">
        <v>103.8</v>
      </c>
      <c r="K30" s="122" t="n">
        <v>109.8</v>
      </c>
      <c r="L30" s="122" t="n">
        <v>105.8</v>
      </c>
      <c r="M30" s="122" t="n">
        <v>110.5</v>
      </c>
    </row>
    <row r="31" customFormat="false" ht="12.75" hidden="false" customHeight="true" outlineLevel="0" collapsed="false">
      <c r="A31" s="152" t="s">
        <v>244</v>
      </c>
      <c r="B31" s="122" t="n">
        <v>111.5</v>
      </c>
      <c r="C31" s="122" t="n">
        <v>97.8</v>
      </c>
      <c r="D31" s="122" t="n">
        <v>164.6</v>
      </c>
      <c r="E31" s="122" t="n">
        <v>91.3</v>
      </c>
      <c r="F31" s="122" t="n">
        <v>98.4</v>
      </c>
      <c r="G31" s="122" t="n">
        <v>102.1</v>
      </c>
      <c r="H31" s="122" t="n">
        <v>107.8</v>
      </c>
      <c r="I31" s="122" t="n">
        <v>104.2</v>
      </c>
      <c r="J31" s="122" t="n">
        <v>114</v>
      </c>
      <c r="K31" s="122" t="n">
        <v>107.6</v>
      </c>
      <c r="L31" s="122" t="n">
        <v>113</v>
      </c>
      <c r="M31" s="122" t="n">
        <v>106.6</v>
      </c>
    </row>
    <row r="32" customFormat="false" ht="12.75" hidden="false" customHeight="true" outlineLevel="0" collapsed="false">
      <c r="A32" s="152" t="s">
        <v>245</v>
      </c>
      <c r="B32" s="122" t="n">
        <v>115.4</v>
      </c>
      <c r="C32" s="122" t="n">
        <v>105.9</v>
      </c>
      <c r="D32" s="122" t="n">
        <v>160.8</v>
      </c>
      <c r="E32" s="122" t="n">
        <v>104.6</v>
      </c>
      <c r="F32" s="122" t="n">
        <v>109.8</v>
      </c>
      <c r="G32" s="122" t="n">
        <v>89.8</v>
      </c>
      <c r="H32" s="122" t="n">
        <v>112.1</v>
      </c>
      <c r="I32" s="122" t="n">
        <v>179.8</v>
      </c>
      <c r="J32" s="122" t="n">
        <v>122.1</v>
      </c>
      <c r="K32" s="122" t="n">
        <v>103.8</v>
      </c>
      <c r="L32" s="122" t="n">
        <v>98.7</v>
      </c>
      <c r="M32" s="122" t="n">
        <v>104.7</v>
      </c>
    </row>
    <row r="33" customFormat="false" ht="12.75" hidden="false" customHeight="true" outlineLevel="0" collapsed="false">
      <c r="A33" s="152" t="s">
        <v>246</v>
      </c>
      <c r="B33" s="122" t="n">
        <v>121.2</v>
      </c>
      <c r="C33" s="122" t="n">
        <v>106.5</v>
      </c>
      <c r="D33" s="122" t="n">
        <v>135</v>
      </c>
      <c r="E33" s="122" t="n">
        <v>112.6</v>
      </c>
      <c r="F33" s="122" t="n">
        <v>107</v>
      </c>
      <c r="G33" s="122" t="n">
        <v>92.4</v>
      </c>
      <c r="H33" s="122" t="n">
        <v>117.7</v>
      </c>
      <c r="I33" s="122" t="n">
        <v>170.4</v>
      </c>
      <c r="J33" s="122" t="n">
        <v>122.3</v>
      </c>
      <c r="K33" s="122" t="n">
        <v>111.6</v>
      </c>
      <c r="L33" s="122" t="n">
        <v>104.7</v>
      </c>
      <c r="M33" s="122" t="n">
        <v>112.9</v>
      </c>
    </row>
    <row r="34" customFormat="false" ht="12.75" hidden="false" customHeight="true" outlineLevel="0" collapsed="false">
      <c r="A34" s="152" t="s">
        <v>247</v>
      </c>
      <c r="B34" s="122" t="n">
        <v>125.7</v>
      </c>
      <c r="C34" s="122" t="n">
        <v>111.6</v>
      </c>
      <c r="D34" s="122" t="n">
        <v>108.1</v>
      </c>
      <c r="E34" s="122" t="n">
        <v>107.4</v>
      </c>
      <c r="F34" s="122" t="n">
        <v>113.1</v>
      </c>
      <c r="G34" s="122" t="n">
        <v>113.7</v>
      </c>
      <c r="H34" s="122" t="n">
        <v>122.1</v>
      </c>
      <c r="I34" s="122" t="n">
        <v>166.7</v>
      </c>
      <c r="J34" s="122" t="n">
        <v>121.4</v>
      </c>
      <c r="K34" s="122" t="n">
        <v>117.5</v>
      </c>
      <c r="L34" s="122" t="n">
        <v>116.2</v>
      </c>
      <c r="M34" s="122" t="n">
        <v>117.7</v>
      </c>
    </row>
    <row r="35" customFormat="false" ht="12.75" hidden="false" customHeight="true" outlineLevel="0" collapsed="false">
      <c r="A35" s="152" t="s">
        <v>237</v>
      </c>
      <c r="B35" s="122" t="n">
        <v>129.8</v>
      </c>
      <c r="C35" s="122" t="n">
        <v>113.1</v>
      </c>
      <c r="D35" s="122" t="n">
        <v>199.7</v>
      </c>
      <c r="E35" s="122" t="n">
        <v>110</v>
      </c>
      <c r="F35" s="122" t="n">
        <v>114.6</v>
      </c>
      <c r="G35" s="122" t="n">
        <v>106.9</v>
      </c>
      <c r="H35" s="122" t="n">
        <v>125.9</v>
      </c>
      <c r="I35" s="122" t="n">
        <v>168.5</v>
      </c>
      <c r="J35" s="122" t="n">
        <v>123.8</v>
      </c>
      <c r="K35" s="122" t="n">
        <v>121.5</v>
      </c>
      <c r="L35" s="122" t="n">
        <v>109.7</v>
      </c>
      <c r="M35" s="122" t="n">
        <v>123.6</v>
      </c>
    </row>
    <row r="36" customFormat="false" ht="12.75" hidden="false" customHeight="true" outlineLevel="0" collapsed="false">
      <c r="A36" s="295"/>
      <c r="B36" s="122"/>
      <c r="C36" s="122"/>
      <c r="D36" s="122"/>
      <c r="E36" s="122"/>
      <c r="F36" s="122"/>
      <c r="G36" s="122"/>
      <c r="H36" s="122"/>
      <c r="I36" s="122"/>
      <c r="J36" s="122"/>
      <c r="K36" s="122"/>
      <c r="L36" s="122"/>
      <c r="M36" s="122"/>
    </row>
    <row r="37" customFormat="false" ht="15" hidden="false" customHeight="true" outlineLevel="0" collapsed="false">
      <c r="A37" s="259" t="s">
        <v>220</v>
      </c>
      <c r="B37" s="259"/>
      <c r="C37" s="259"/>
      <c r="D37" s="259"/>
      <c r="E37" s="259"/>
      <c r="F37" s="259"/>
      <c r="G37" s="259"/>
      <c r="H37" s="259"/>
      <c r="I37" s="259"/>
      <c r="J37" s="259"/>
      <c r="K37" s="259"/>
      <c r="L37" s="259"/>
      <c r="M37" s="259"/>
    </row>
    <row r="38" customFormat="false" ht="12.75" hidden="false" customHeight="true" outlineLevel="0" collapsed="false"/>
    <row r="39" customFormat="false" ht="12.75" hidden="false" customHeight="true" outlineLevel="0" collapsed="false">
      <c r="A39" s="152" t="s">
        <v>1107</v>
      </c>
      <c r="B39" s="122" t="n">
        <v>110.4</v>
      </c>
      <c r="C39" s="122" t="n">
        <v>111</v>
      </c>
      <c r="D39" s="122" t="n">
        <v>118.9</v>
      </c>
      <c r="E39" s="122" t="n">
        <v>111.1</v>
      </c>
      <c r="F39" s="122" t="n">
        <v>111.6</v>
      </c>
      <c r="G39" s="122" t="n">
        <v>108.3</v>
      </c>
      <c r="H39" s="122" t="n">
        <v>111.7</v>
      </c>
      <c r="I39" s="122" t="n">
        <v>109</v>
      </c>
      <c r="J39" s="122" t="n">
        <v>93</v>
      </c>
      <c r="K39" s="122" t="n">
        <v>113.9</v>
      </c>
      <c r="L39" s="122" t="n">
        <v>101.3</v>
      </c>
      <c r="M39" s="122" t="n">
        <v>116.1</v>
      </c>
    </row>
    <row r="40" customFormat="false" ht="12.75" hidden="false" customHeight="true" outlineLevel="0" collapsed="false">
      <c r="A40" s="152" t="s">
        <v>1108</v>
      </c>
      <c r="B40" s="122" t="n">
        <v>120</v>
      </c>
      <c r="C40" s="122" t="n">
        <v>114.4</v>
      </c>
      <c r="D40" s="122" t="n">
        <v>139.6</v>
      </c>
      <c r="E40" s="122" t="n">
        <v>113.2</v>
      </c>
      <c r="F40" s="122" t="n">
        <v>114</v>
      </c>
      <c r="G40" s="122" t="n">
        <v>115.9</v>
      </c>
      <c r="H40" s="122" t="n">
        <v>121.9</v>
      </c>
      <c r="I40" s="122" t="n">
        <v>109.4</v>
      </c>
      <c r="J40" s="122" t="n">
        <v>98.7</v>
      </c>
      <c r="K40" s="122" t="n">
        <v>125.6</v>
      </c>
      <c r="L40" s="122" t="n">
        <v>111.1</v>
      </c>
      <c r="M40" s="122" t="n">
        <v>128.2</v>
      </c>
    </row>
    <row r="41" customFormat="false" ht="12.75" hidden="false" customHeight="true" outlineLevel="0" collapsed="false">
      <c r="A41" s="232"/>
      <c r="B41" s="122"/>
      <c r="C41" s="122"/>
      <c r="D41" s="122"/>
      <c r="E41" s="122"/>
      <c r="F41" s="122"/>
      <c r="G41" s="122"/>
      <c r="H41" s="122"/>
      <c r="I41" s="122"/>
      <c r="J41" s="122"/>
      <c r="K41" s="122"/>
      <c r="L41" s="122"/>
      <c r="M41" s="122"/>
    </row>
    <row r="42" customFormat="false" ht="12.75" hidden="false" customHeight="true" outlineLevel="0" collapsed="false">
      <c r="A42" s="152" t="s">
        <v>1123</v>
      </c>
      <c r="B42" s="122" t="n">
        <v>119.5</v>
      </c>
      <c r="C42" s="122" t="n">
        <v>114.3</v>
      </c>
      <c r="D42" s="122" t="n">
        <v>139.3</v>
      </c>
      <c r="E42" s="122" t="n">
        <v>112.8</v>
      </c>
      <c r="F42" s="122" t="n">
        <v>114.1</v>
      </c>
      <c r="G42" s="122" t="n">
        <v>116.1</v>
      </c>
      <c r="H42" s="122" t="n">
        <v>121.5</v>
      </c>
      <c r="I42" s="122" t="n">
        <v>108</v>
      </c>
      <c r="J42" s="122" t="n">
        <v>99</v>
      </c>
      <c r="K42" s="122" t="n">
        <v>125.3</v>
      </c>
      <c r="L42" s="122" t="n">
        <v>111.7</v>
      </c>
      <c r="M42" s="122" t="n">
        <v>127.7</v>
      </c>
    </row>
    <row r="43" customFormat="false" ht="12.75" hidden="false" customHeight="true" outlineLevel="0" collapsed="false">
      <c r="A43" s="152" t="s">
        <v>1124</v>
      </c>
      <c r="B43" s="1" t="n">
        <v>126.5</v>
      </c>
      <c r="C43" s="1" t="n">
        <v>108.9</v>
      </c>
      <c r="D43" s="1" t="n">
        <v>139.6</v>
      </c>
      <c r="E43" s="1" t="n">
        <v>106.1</v>
      </c>
      <c r="F43" s="356" t="n">
        <v>110</v>
      </c>
      <c r="G43" s="1" t="n">
        <v>107.6</v>
      </c>
      <c r="H43" s="1" t="n">
        <v>122.7</v>
      </c>
      <c r="I43" s="356" t="n">
        <v>107</v>
      </c>
      <c r="J43" s="1" t="n">
        <v>95.7</v>
      </c>
      <c r="K43" s="1" t="n">
        <v>127.1</v>
      </c>
      <c r="L43" s="1" t="n">
        <v>106.4</v>
      </c>
      <c r="M43" s="1" t="n">
        <v>130.8</v>
      </c>
    </row>
    <row r="44" customFormat="false" ht="12.75" hidden="false" customHeight="true" outlineLevel="0" collapsed="false">
      <c r="A44" s="232"/>
      <c r="B44" s="122"/>
      <c r="C44" s="122"/>
      <c r="D44" s="122"/>
      <c r="E44" s="122"/>
      <c r="F44" s="122"/>
      <c r="G44" s="122"/>
      <c r="H44" s="122"/>
      <c r="I44" s="122"/>
      <c r="J44" s="122"/>
      <c r="K44" s="122"/>
      <c r="L44" s="122"/>
      <c r="M44" s="122"/>
    </row>
    <row r="45" customFormat="false" ht="12.75" hidden="false" customHeight="true" outlineLevel="0" collapsed="false">
      <c r="A45" s="104" t="n">
        <v>2004</v>
      </c>
      <c r="B45" s="122"/>
      <c r="C45" s="122"/>
      <c r="D45" s="122"/>
      <c r="E45" s="122"/>
      <c r="F45" s="122"/>
      <c r="G45" s="122"/>
      <c r="H45" s="122"/>
      <c r="I45" s="122"/>
      <c r="J45" s="122"/>
      <c r="K45" s="122"/>
      <c r="L45" s="122"/>
      <c r="M45" s="122"/>
    </row>
    <row r="46" customFormat="false" ht="12.75" hidden="false" customHeight="true" outlineLevel="0" collapsed="false">
      <c r="A46" s="152" t="s">
        <v>237</v>
      </c>
      <c r="B46" s="122" t="n">
        <v>137</v>
      </c>
      <c r="C46" s="122" t="n">
        <v>128.5</v>
      </c>
      <c r="D46" s="122" t="n">
        <v>159.4</v>
      </c>
      <c r="E46" s="122" t="n">
        <v>134.8</v>
      </c>
      <c r="F46" s="122" t="n">
        <v>121.8</v>
      </c>
      <c r="G46" s="122" t="n">
        <v>140.1</v>
      </c>
      <c r="H46" s="122" t="n">
        <v>138.4</v>
      </c>
      <c r="I46" s="122" t="n">
        <v>108.4</v>
      </c>
      <c r="J46" s="122" t="n">
        <v>106.8</v>
      </c>
      <c r="K46" s="122" t="n">
        <v>144.9</v>
      </c>
      <c r="L46" s="122" t="n">
        <v>117.9</v>
      </c>
      <c r="M46" s="122" t="n">
        <v>149.7</v>
      </c>
    </row>
    <row r="47" customFormat="false" ht="12.75" hidden="false" customHeight="true" outlineLevel="0" collapsed="false">
      <c r="A47" s="152" t="s">
        <v>205</v>
      </c>
      <c r="B47" s="122" t="n">
        <v>124.9</v>
      </c>
      <c r="C47" s="122" t="n">
        <v>115</v>
      </c>
      <c r="D47" s="122" t="n">
        <v>143.3</v>
      </c>
      <c r="E47" s="122" t="n">
        <v>117.5</v>
      </c>
      <c r="F47" s="122" t="n">
        <v>113.6</v>
      </c>
      <c r="G47" s="122" t="n">
        <v>113.8</v>
      </c>
      <c r="H47" s="122" t="n">
        <v>126.2</v>
      </c>
      <c r="I47" s="122" t="n">
        <v>124.6</v>
      </c>
      <c r="J47" s="122" t="n">
        <v>95.8</v>
      </c>
      <c r="K47" s="122" t="n">
        <v>129.5</v>
      </c>
      <c r="L47" s="122" t="n">
        <v>103.9</v>
      </c>
      <c r="M47" s="122" t="n">
        <v>134.1</v>
      </c>
    </row>
    <row r="48" customFormat="false" ht="12.75" hidden="false" customHeight="true" outlineLevel="0" collapsed="false">
      <c r="A48" s="232"/>
      <c r="B48" s="122"/>
      <c r="C48" s="122"/>
      <c r="D48" s="122"/>
      <c r="E48" s="122"/>
      <c r="F48" s="122"/>
      <c r="G48" s="122"/>
      <c r="H48" s="122"/>
      <c r="I48" s="122"/>
      <c r="J48" s="122"/>
      <c r="K48" s="122"/>
      <c r="L48" s="122"/>
      <c r="M48" s="122"/>
    </row>
    <row r="49" customFormat="false" ht="12.75" hidden="false" customHeight="true" outlineLevel="0" collapsed="false">
      <c r="A49" s="104" t="n">
        <v>2005</v>
      </c>
      <c r="B49" s="122"/>
      <c r="C49" s="122"/>
      <c r="D49" s="122"/>
      <c r="E49" s="122"/>
      <c r="F49" s="122"/>
      <c r="G49" s="122"/>
      <c r="H49" s="122"/>
      <c r="I49" s="122"/>
      <c r="J49" s="122"/>
      <c r="K49" s="122"/>
      <c r="L49" s="122"/>
      <c r="M49" s="122"/>
    </row>
    <row r="50" customFormat="false" ht="12.75" hidden="false" customHeight="true" outlineLevel="0" collapsed="false">
      <c r="A50" s="152" t="s">
        <v>238</v>
      </c>
      <c r="B50" s="122" t="n">
        <v>117.8</v>
      </c>
      <c r="C50" s="122" t="n">
        <v>103.1</v>
      </c>
      <c r="D50" s="122" t="n">
        <v>131.6</v>
      </c>
      <c r="E50" s="122" t="n">
        <v>99.6</v>
      </c>
      <c r="F50" s="122" t="n">
        <v>99.7</v>
      </c>
      <c r="G50" s="122" t="n">
        <v>119.6</v>
      </c>
      <c r="H50" s="122" t="n">
        <v>114.1</v>
      </c>
      <c r="I50" s="122" t="n">
        <v>115.5</v>
      </c>
      <c r="J50" s="122" t="n">
        <v>92.9</v>
      </c>
      <c r="K50" s="122" t="n">
        <v>116.1</v>
      </c>
      <c r="L50" s="122" t="n">
        <v>98.6</v>
      </c>
      <c r="M50" s="122" t="n">
        <v>119.2</v>
      </c>
    </row>
    <row r="51" customFormat="false" ht="12.75" hidden="false" customHeight="true" outlineLevel="0" collapsed="false">
      <c r="A51" s="152" t="s">
        <v>239</v>
      </c>
      <c r="B51" s="122" t="n">
        <v>113.9</v>
      </c>
      <c r="C51" s="122" t="n">
        <v>95.2</v>
      </c>
      <c r="D51" s="122" t="n">
        <v>120.1</v>
      </c>
      <c r="E51" s="122" t="n">
        <v>92.8</v>
      </c>
      <c r="F51" s="122" t="n">
        <v>96.1</v>
      </c>
      <c r="G51" s="122" t="n">
        <v>94.3</v>
      </c>
      <c r="H51" s="122" t="n">
        <v>110.6</v>
      </c>
      <c r="I51" s="122" t="n">
        <v>100.6</v>
      </c>
      <c r="J51" s="122" t="n">
        <v>105.6</v>
      </c>
      <c r="K51" s="122" t="n">
        <v>112.2</v>
      </c>
      <c r="L51" s="122" t="n">
        <v>96.5</v>
      </c>
      <c r="M51" s="122" t="n">
        <v>115.1</v>
      </c>
    </row>
    <row r="52" customFormat="false" ht="12.75" hidden="false" customHeight="true" outlineLevel="0" collapsed="false">
      <c r="A52" s="152" t="s">
        <v>240</v>
      </c>
      <c r="B52" s="122" t="n">
        <v>122.9</v>
      </c>
      <c r="C52" s="122" t="n">
        <v>101.9</v>
      </c>
      <c r="D52" s="122" t="n">
        <v>145.3</v>
      </c>
      <c r="E52" s="122" t="n">
        <v>100</v>
      </c>
      <c r="F52" s="122" t="n">
        <v>107.3</v>
      </c>
      <c r="G52" s="122" t="n">
        <v>81.9</v>
      </c>
      <c r="H52" s="122" t="n">
        <v>118.6</v>
      </c>
      <c r="I52" s="122" t="n">
        <v>115.6</v>
      </c>
      <c r="J52" s="122" t="n">
        <v>92</v>
      </c>
      <c r="K52" s="122" t="n">
        <v>121.6</v>
      </c>
      <c r="L52" s="122" t="n">
        <v>101.4</v>
      </c>
      <c r="M52" s="122" t="n">
        <v>125.2</v>
      </c>
    </row>
    <row r="53" customFormat="false" ht="12.75" hidden="false" customHeight="true" outlineLevel="0" collapsed="false">
      <c r="A53" s="152" t="s">
        <v>241</v>
      </c>
      <c r="B53" s="122" t="n">
        <v>131.8</v>
      </c>
      <c r="C53" s="122" t="n">
        <v>113.9</v>
      </c>
      <c r="D53" s="122" t="n">
        <v>118.1</v>
      </c>
      <c r="E53" s="122" t="n">
        <v>107.7</v>
      </c>
      <c r="F53" s="122" t="n">
        <v>118.5</v>
      </c>
      <c r="G53" s="122" t="n">
        <v>107.7</v>
      </c>
      <c r="H53" s="122" t="n">
        <v>127.7</v>
      </c>
      <c r="I53" s="122" t="n">
        <v>104.9</v>
      </c>
      <c r="J53" s="122" t="n">
        <v>87.5</v>
      </c>
      <c r="K53" s="122" t="n">
        <v>134.3</v>
      </c>
      <c r="L53" s="122" t="n">
        <v>112</v>
      </c>
      <c r="M53" s="122" t="n">
        <v>138.3</v>
      </c>
    </row>
    <row r="54" customFormat="false" ht="12.75" hidden="false" customHeight="true" outlineLevel="0" collapsed="false">
      <c r="A54" s="152" t="s">
        <v>242</v>
      </c>
      <c r="B54" s="122" t="n">
        <v>126.2</v>
      </c>
      <c r="C54" s="122" t="n">
        <v>118.9</v>
      </c>
      <c r="D54" s="122" t="n">
        <v>162.2</v>
      </c>
      <c r="E54" s="122" t="n">
        <v>112.7</v>
      </c>
      <c r="F54" s="122" t="n">
        <v>122.6</v>
      </c>
      <c r="G54" s="122" t="n">
        <v>113.2</v>
      </c>
      <c r="H54" s="122" t="n">
        <v>121.4</v>
      </c>
      <c r="I54" s="122" t="n">
        <v>113.1</v>
      </c>
      <c r="J54" s="122" t="n">
        <v>96.9</v>
      </c>
      <c r="K54" s="122" t="n">
        <v>124.8</v>
      </c>
      <c r="L54" s="122" t="n">
        <v>113</v>
      </c>
      <c r="M54" s="122" t="n">
        <v>127</v>
      </c>
    </row>
    <row r="55" customFormat="false" ht="12.75" hidden="false" customHeight="true" outlineLevel="0" collapsed="false">
      <c r="A55" s="152" t="s">
        <v>243</v>
      </c>
      <c r="B55" s="122" t="n">
        <v>125.7</v>
      </c>
      <c r="C55" s="122" t="n">
        <v>103.7</v>
      </c>
      <c r="D55" s="122" t="n">
        <v>112.4</v>
      </c>
      <c r="E55" s="122" t="n">
        <v>104.4</v>
      </c>
      <c r="F55" s="122" t="n">
        <v>103</v>
      </c>
      <c r="G55" s="122" t="n">
        <v>104.9</v>
      </c>
      <c r="H55" s="122" t="n">
        <v>122.3</v>
      </c>
      <c r="I55" s="122" t="n">
        <v>111.9</v>
      </c>
      <c r="J55" s="122" t="n">
        <v>89.2</v>
      </c>
      <c r="K55" s="122" t="n">
        <v>126.8</v>
      </c>
      <c r="L55" s="122" t="n">
        <v>104.3</v>
      </c>
      <c r="M55" s="122" t="n">
        <v>130.8</v>
      </c>
    </row>
    <row r="56" customFormat="false" ht="12.75" hidden="false" customHeight="true" outlineLevel="0" collapsed="false">
      <c r="A56" s="152" t="s">
        <v>244</v>
      </c>
      <c r="B56" s="122" t="n">
        <v>124</v>
      </c>
      <c r="C56" s="122" t="n">
        <v>103.8</v>
      </c>
      <c r="D56" s="122" t="n">
        <v>161.4</v>
      </c>
      <c r="E56" s="122" t="n">
        <v>97.2</v>
      </c>
      <c r="F56" s="122" t="n">
        <v>103.3</v>
      </c>
      <c r="G56" s="122" t="n">
        <v>113.1</v>
      </c>
      <c r="H56" s="122" t="n">
        <v>120.3</v>
      </c>
      <c r="I56" s="122" t="n">
        <v>74.1</v>
      </c>
      <c r="J56" s="122" t="n">
        <v>96.9</v>
      </c>
      <c r="K56" s="122" t="n">
        <v>127.6</v>
      </c>
      <c r="L56" s="122" t="n">
        <v>109.9</v>
      </c>
      <c r="M56" s="122" t="n">
        <v>130.8</v>
      </c>
    </row>
    <row r="57" customFormat="false" ht="12.75" hidden="false" customHeight="true" outlineLevel="0" collapsed="false">
      <c r="A57" s="152" t="s">
        <v>245</v>
      </c>
      <c r="B57" s="122" t="n">
        <v>124.2</v>
      </c>
      <c r="C57" s="122" t="n">
        <v>113.3</v>
      </c>
      <c r="D57" s="122" t="n">
        <v>148.8</v>
      </c>
      <c r="E57" s="122" t="n">
        <v>110.7</v>
      </c>
      <c r="F57" s="122" t="n">
        <v>116.7</v>
      </c>
      <c r="G57" s="122" t="n">
        <v>102.8</v>
      </c>
      <c r="H57" s="122" t="n">
        <v>120.6</v>
      </c>
      <c r="I57" s="122" t="n">
        <v>120.4</v>
      </c>
      <c r="J57" s="122" t="n">
        <v>99.6</v>
      </c>
      <c r="K57" s="122" t="n">
        <v>122.8</v>
      </c>
      <c r="L57" s="122" t="n">
        <v>102.7</v>
      </c>
      <c r="M57" s="122" t="n">
        <v>126.4</v>
      </c>
    </row>
    <row r="58" customFormat="false" ht="12.75" hidden="false" customHeight="true" outlineLevel="0" collapsed="false">
      <c r="A58" s="152" t="s">
        <v>246</v>
      </c>
      <c r="B58" s="122" t="n">
        <v>130.1</v>
      </c>
      <c r="C58" s="122" t="n">
        <v>111.2</v>
      </c>
      <c r="D58" s="122" t="n">
        <v>131</v>
      </c>
      <c r="E58" s="122" t="n">
        <v>116.3</v>
      </c>
      <c r="F58" s="122" t="n">
        <v>111.1</v>
      </c>
      <c r="G58" s="122" t="n">
        <v>101.1</v>
      </c>
      <c r="H58" s="122" t="n">
        <v>126.6</v>
      </c>
      <c r="I58" s="122" t="n">
        <v>107.2</v>
      </c>
      <c r="J58" s="122" t="n">
        <v>96.9</v>
      </c>
      <c r="K58" s="122" t="n">
        <v>131.7</v>
      </c>
      <c r="L58" s="122" t="n">
        <v>104.9</v>
      </c>
      <c r="M58" s="122" t="n">
        <v>136.5</v>
      </c>
    </row>
    <row r="59" customFormat="false" ht="12.75" hidden="false" customHeight="true" outlineLevel="0" collapsed="false">
      <c r="A59" s="152" t="s">
        <v>247</v>
      </c>
      <c r="B59" s="122" t="n">
        <v>133.6</v>
      </c>
      <c r="C59" s="122" t="n">
        <v>116.9</v>
      </c>
      <c r="D59" s="122" t="n">
        <v>105.2</v>
      </c>
      <c r="E59" s="122" t="n">
        <v>112.7</v>
      </c>
      <c r="F59" s="122" t="n">
        <v>116</v>
      </c>
      <c r="G59" s="122" t="n">
        <v>128.8</v>
      </c>
      <c r="H59" s="122" t="n">
        <v>129.9</v>
      </c>
      <c r="I59" s="122" t="n">
        <v>106.5</v>
      </c>
      <c r="J59" s="122" t="n">
        <v>95.4</v>
      </c>
      <c r="K59" s="122" t="n">
        <v>135.9</v>
      </c>
      <c r="L59" s="122" t="n">
        <v>118.6</v>
      </c>
      <c r="M59" s="122" t="n">
        <v>139</v>
      </c>
    </row>
    <row r="60" customFormat="false" ht="12.75" hidden="false" customHeight="true" outlineLevel="0" collapsed="false">
      <c r="A60" s="152" t="s">
        <v>237</v>
      </c>
      <c r="B60" s="122" t="n">
        <v>141.2</v>
      </c>
      <c r="C60" s="122" t="n">
        <v>116.1</v>
      </c>
      <c r="D60" s="122" t="n">
        <v>199.8</v>
      </c>
      <c r="E60" s="122" t="n">
        <v>112.7</v>
      </c>
      <c r="F60" s="122" t="n">
        <v>116</v>
      </c>
      <c r="G60" s="122" t="n">
        <v>116.7</v>
      </c>
      <c r="H60" s="122" t="n">
        <v>137.5</v>
      </c>
      <c r="I60" s="122" t="n">
        <v>107.6</v>
      </c>
      <c r="J60" s="122" t="n">
        <v>99.4</v>
      </c>
      <c r="K60" s="122" t="n">
        <v>144.6</v>
      </c>
      <c r="L60" s="122" t="n">
        <v>108.5</v>
      </c>
      <c r="M60" s="122" t="n">
        <v>151</v>
      </c>
    </row>
    <row r="61" customFormat="false" ht="12.75" hidden="false" customHeight="true" outlineLevel="0" collapsed="false">
      <c r="A61" s="295"/>
      <c r="B61" s="122"/>
      <c r="C61" s="122"/>
      <c r="D61" s="122"/>
      <c r="E61" s="122"/>
      <c r="F61" s="122"/>
      <c r="G61" s="122"/>
      <c r="H61" s="122"/>
      <c r="I61" s="122"/>
      <c r="J61" s="122"/>
      <c r="K61" s="122"/>
      <c r="L61" s="122"/>
      <c r="M61" s="122"/>
    </row>
    <row r="62" customFormat="false" ht="15" hidden="false" customHeight="true" outlineLevel="0" collapsed="false">
      <c r="A62" s="259" t="s">
        <v>221</v>
      </c>
      <c r="B62" s="259"/>
      <c r="C62" s="259"/>
      <c r="D62" s="259"/>
      <c r="E62" s="259"/>
      <c r="F62" s="259"/>
      <c r="G62" s="259"/>
      <c r="H62" s="259"/>
      <c r="I62" s="259"/>
      <c r="J62" s="259"/>
      <c r="K62" s="259"/>
      <c r="L62" s="259"/>
      <c r="M62" s="259"/>
    </row>
    <row r="63" customFormat="false" ht="12.75" hidden="false" customHeight="true" outlineLevel="0" collapsed="false">
      <c r="F63" s="106"/>
    </row>
    <row r="64" customFormat="false" ht="12.75" hidden="false" customHeight="true" outlineLevel="0" collapsed="false">
      <c r="A64" s="152" t="s">
        <v>1107</v>
      </c>
      <c r="B64" s="122" t="n">
        <v>89.9</v>
      </c>
      <c r="C64" s="122" t="n">
        <v>96.8</v>
      </c>
      <c r="D64" s="122" t="n">
        <v>92.1</v>
      </c>
      <c r="E64" s="122" t="n">
        <v>95.6</v>
      </c>
      <c r="F64" s="122" t="n">
        <v>100.8</v>
      </c>
      <c r="G64" s="122" t="n">
        <v>84.6</v>
      </c>
      <c r="H64" s="122" t="n">
        <v>89.3</v>
      </c>
      <c r="I64" s="122" t="n">
        <v>96.1</v>
      </c>
      <c r="J64" s="122" t="n">
        <v>88.2</v>
      </c>
      <c r="K64" s="122" t="n">
        <v>88.7</v>
      </c>
      <c r="L64" s="122" t="n">
        <v>92.5</v>
      </c>
      <c r="M64" s="122" t="n">
        <v>88.2</v>
      </c>
    </row>
    <row r="65" customFormat="false" ht="12.75" hidden="false" customHeight="true" outlineLevel="0" collapsed="false">
      <c r="A65" s="152" t="s">
        <v>1108</v>
      </c>
      <c r="B65" s="122" t="n">
        <v>89.1</v>
      </c>
      <c r="C65" s="122" t="n">
        <v>95.3</v>
      </c>
      <c r="D65" s="122" t="n">
        <v>100.2</v>
      </c>
      <c r="E65" s="122" t="n">
        <v>95.4</v>
      </c>
      <c r="F65" s="122" t="n">
        <v>99</v>
      </c>
      <c r="G65" s="122" t="n">
        <v>81.2</v>
      </c>
      <c r="H65" s="122" t="n">
        <v>88.6</v>
      </c>
      <c r="I65" s="122" t="n">
        <v>104.2</v>
      </c>
      <c r="J65" s="122" t="n">
        <v>101.5</v>
      </c>
      <c r="K65" s="122" t="n">
        <v>86.1</v>
      </c>
      <c r="L65" s="122" t="n">
        <v>94.6</v>
      </c>
      <c r="M65" s="122" t="n">
        <v>84.8</v>
      </c>
    </row>
    <row r="66" customFormat="false" ht="12.75" hidden="false" customHeight="true" outlineLevel="0" collapsed="false">
      <c r="A66" s="232"/>
      <c r="B66" s="122"/>
      <c r="C66" s="122"/>
      <c r="D66" s="122"/>
      <c r="E66" s="122"/>
      <c r="F66" s="122"/>
      <c r="G66" s="122"/>
      <c r="H66" s="122"/>
      <c r="I66" s="122"/>
      <c r="J66" s="122"/>
      <c r="K66" s="122"/>
      <c r="L66" s="122"/>
      <c r="M66" s="122"/>
    </row>
    <row r="67" customFormat="false" ht="12.75" hidden="false" customHeight="true" outlineLevel="0" collapsed="false">
      <c r="A67" s="152" t="s">
        <v>1123</v>
      </c>
      <c r="B67" s="122" t="n">
        <v>89.3</v>
      </c>
      <c r="C67" s="122" t="n">
        <v>95.2</v>
      </c>
      <c r="D67" s="122" t="n">
        <v>99.8</v>
      </c>
      <c r="E67" s="122" t="n">
        <v>95.1</v>
      </c>
      <c r="F67" s="122" t="n">
        <v>99.2</v>
      </c>
      <c r="G67" s="122" t="n">
        <v>80.7</v>
      </c>
      <c r="H67" s="122" t="n">
        <v>88.8</v>
      </c>
      <c r="I67" s="122" t="n">
        <v>103.2</v>
      </c>
      <c r="J67" s="122" t="n">
        <v>100.9</v>
      </c>
      <c r="K67" s="122" t="n">
        <v>86.5</v>
      </c>
      <c r="L67" s="122" t="n">
        <v>94.4</v>
      </c>
      <c r="M67" s="122" t="n">
        <v>85.2</v>
      </c>
    </row>
    <row r="68" customFormat="false" ht="12.75" hidden="false" customHeight="true" outlineLevel="0" collapsed="false">
      <c r="A68" s="152" t="s">
        <v>1124</v>
      </c>
      <c r="B68" s="356" t="n">
        <v>91</v>
      </c>
      <c r="C68" s="1" t="n">
        <v>95.4</v>
      </c>
      <c r="D68" s="1" t="n">
        <v>104.4</v>
      </c>
      <c r="E68" s="1" t="n">
        <v>95.7</v>
      </c>
      <c r="F68" s="1" t="n">
        <v>97.1</v>
      </c>
      <c r="G68" s="1" t="n">
        <v>87.9</v>
      </c>
      <c r="H68" s="1" t="n">
        <v>90.8</v>
      </c>
      <c r="I68" s="1" t="n">
        <v>135.8</v>
      </c>
      <c r="J68" s="1" t="n">
        <v>117.4</v>
      </c>
      <c r="K68" s="1" t="n">
        <v>84.7</v>
      </c>
      <c r="L68" s="1" t="n">
        <v>100.3</v>
      </c>
      <c r="M68" s="1" t="n">
        <v>82.4</v>
      </c>
    </row>
    <row r="69" customFormat="false" ht="12.75" hidden="false" customHeight="true" outlineLevel="0" collapsed="false">
      <c r="A69" s="232"/>
      <c r="B69" s="122"/>
      <c r="C69" s="122"/>
      <c r="D69" s="122"/>
      <c r="E69" s="122"/>
      <c r="F69" s="122"/>
      <c r="G69" s="122"/>
      <c r="H69" s="122"/>
      <c r="I69" s="122"/>
      <c r="J69" s="122"/>
      <c r="K69" s="122"/>
      <c r="L69" s="122"/>
      <c r="M69" s="122"/>
    </row>
    <row r="70" customFormat="false" ht="12.75" hidden="false" customHeight="true" outlineLevel="0" collapsed="false">
      <c r="A70" s="104" t="n">
        <v>2004</v>
      </c>
      <c r="B70" s="122"/>
      <c r="C70" s="122"/>
      <c r="D70" s="122"/>
      <c r="E70" s="122"/>
      <c r="F70" s="122"/>
      <c r="G70" s="122"/>
      <c r="H70" s="122"/>
      <c r="I70" s="122"/>
      <c r="J70" s="122"/>
      <c r="K70" s="122"/>
      <c r="L70" s="122"/>
      <c r="M70" s="122"/>
    </row>
    <row r="71" customFormat="false" ht="12.75" hidden="false" customHeight="true" outlineLevel="0" collapsed="false">
      <c r="A71" s="152" t="s">
        <v>237</v>
      </c>
      <c r="B71" s="122" t="n">
        <v>89</v>
      </c>
      <c r="C71" s="122" t="n">
        <v>93.9</v>
      </c>
      <c r="D71" s="122" t="n">
        <v>104.1</v>
      </c>
      <c r="E71" s="122" t="n">
        <v>95.5</v>
      </c>
      <c r="F71" s="122" t="n">
        <v>96.2</v>
      </c>
      <c r="G71" s="122" t="n">
        <v>82.8</v>
      </c>
      <c r="H71" s="122" t="n">
        <v>88.6</v>
      </c>
      <c r="I71" s="122" t="n">
        <v>118.5</v>
      </c>
      <c r="J71" s="122" t="n">
        <v>108.5</v>
      </c>
      <c r="K71" s="122" t="n">
        <v>84.7</v>
      </c>
      <c r="L71" s="122" t="n">
        <v>97.6</v>
      </c>
      <c r="M71" s="122" t="n">
        <v>82.9</v>
      </c>
    </row>
    <row r="72" customFormat="false" ht="12.75" hidden="false" customHeight="true" outlineLevel="0" collapsed="false">
      <c r="A72" s="152" t="s">
        <v>205</v>
      </c>
      <c r="B72" s="122" t="n">
        <v>87.2</v>
      </c>
      <c r="C72" s="122" t="n">
        <v>95.8</v>
      </c>
      <c r="D72" s="122" t="n">
        <v>104.5</v>
      </c>
      <c r="E72" s="122" t="n">
        <v>98.3</v>
      </c>
      <c r="F72" s="122" t="n">
        <v>96.7</v>
      </c>
      <c r="G72" s="122" t="n">
        <v>87</v>
      </c>
      <c r="H72" s="122" t="n">
        <v>86.5</v>
      </c>
      <c r="I72" s="122" t="n">
        <v>113.3</v>
      </c>
      <c r="J72" s="122" t="n">
        <v>107.9</v>
      </c>
      <c r="K72" s="122" t="n">
        <v>82.2</v>
      </c>
      <c r="L72" s="122" t="n">
        <v>96.7</v>
      </c>
      <c r="M72" s="122" t="n">
        <v>80.1</v>
      </c>
    </row>
    <row r="73" customFormat="false" ht="12.75" hidden="false" customHeight="true" outlineLevel="0" collapsed="false">
      <c r="A73" s="232"/>
      <c r="B73" s="122"/>
      <c r="C73" s="122"/>
      <c r="D73" s="122"/>
      <c r="E73" s="122"/>
      <c r="F73" s="122"/>
      <c r="G73" s="122"/>
      <c r="H73" s="122"/>
      <c r="I73" s="122"/>
      <c r="J73" s="122"/>
      <c r="K73" s="122"/>
      <c r="L73" s="122"/>
      <c r="M73" s="122"/>
    </row>
    <row r="74" customFormat="false" ht="12.75" hidden="false" customHeight="true" outlineLevel="0" collapsed="false">
      <c r="A74" s="104" t="n">
        <v>2005</v>
      </c>
      <c r="B74" s="122"/>
      <c r="C74" s="122"/>
      <c r="D74" s="122"/>
      <c r="E74" s="122"/>
      <c r="F74" s="122"/>
      <c r="G74" s="122"/>
      <c r="H74" s="122"/>
      <c r="I74" s="122"/>
      <c r="J74" s="122"/>
      <c r="K74" s="122"/>
      <c r="L74" s="122"/>
      <c r="M74" s="122"/>
    </row>
    <row r="75" customFormat="false" ht="12.75" hidden="false" customHeight="true" outlineLevel="0" collapsed="false">
      <c r="A75" s="152" t="s">
        <v>238</v>
      </c>
      <c r="B75" s="122" t="n">
        <v>89.4</v>
      </c>
      <c r="C75" s="122" t="n">
        <v>93.4</v>
      </c>
      <c r="D75" s="122" t="n">
        <v>102.6</v>
      </c>
      <c r="E75" s="122" t="n">
        <v>94.4</v>
      </c>
      <c r="F75" s="122" t="n">
        <v>97.6</v>
      </c>
      <c r="G75" s="122" t="n">
        <v>78.4</v>
      </c>
      <c r="H75" s="122" t="n">
        <v>89.1</v>
      </c>
      <c r="I75" s="122" t="n">
        <v>109.5</v>
      </c>
      <c r="J75" s="122" t="n">
        <v>105.8</v>
      </c>
      <c r="K75" s="122" t="n">
        <v>85.6</v>
      </c>
      <c r="L75" s="122" t="n">
        <v>100.7</v>
      </c>
      <c r="M75" s="122" t="n">
        <v>83.3</v>
      </c>
    </row>
    <row r="76" customFormat="false" ht="12.75" hidden="false" customHeight="true" outlineLevel="0" collapsed="false">
      <c r="A76" s="152" t="s">
        <v>239</v>
      </c>
      <c r="B76" s="122" t="n">
        <v>90.3</v>
      </c>
      <c r="C76" s="122" t="n">
        <v>96.3</v>
      </c>
      <c r="D76" s="122" t="n">
        <v>109.8</v>
      </c>
      <c r="E76" s="122" t="n">
        <v>97.2</v>
      </c>
      <c r="F76" s="122" t="n">
        <v>98.3</v>
      </c>
      <c r="G76" s="122" t="n">
        <v>86</v>
      </c>
      <c r="H76" s="122" t="n">
        <v>89.9</v>
      </c>
      <c r="I76" s="122" t="n">
        <v>115.7</v>
      </c>
      <c r="J76" s="122" t="n">
        <v>106.2</v>
      </c>
      <c r="K76" s="122" t="n">
        <v>85.8</v>
      </c>
      <c r="L76" s="122" t="n">
        <v>101.9</v>
      </c>
      <c r="M76" s="122" t="n">
        <v>83.4</v>
      </c>
    </row>
    <row r="77" customFormat="false" ht="12.75" hidden="false" customHeight="true" outlineLevel="0" collapsed="false">
      <c r="A77" s="152" t="s">
        <v>240</v>
      </c>
      <c r="B77" s="122" t="n">
        <v>88.7</v>
      </c>
      <c r="C77" s="122" t="n">
        <v>98.1</v>
      </c>
      <c r="D77" s="122" t="n">
        <v>104.6</v>
      </c>
      <c r="E77" s="122" t="n">
        <v>96.4</v>
      </c>
      <c r="F77" s="122" t="n">
        <v>100.6</v>
      </c>
      <c r="G77" s="122" t="n">
        <v>88.8</v>
      </c>
      <c r="H77" s="122" t="n">
        <v>88.4</v>
      </c>
      <c r="I77" s="122" t="n">
        <v>122.4</v>
      </c>
      <c r="J77" s="122" t="n">
        <v>112</v>
      </c>
      <c r="K77" s="122" t="n">
        <v>83.2</v>
      </c>
      <c r="L77" s="122" t="n">
        <v>102.8</v>
      </c>
      <c r="M77" s="122" t="n">
        <v>80.3</v>
      </c>
    </row>
    <row r="78" customFormat="false" ht="12.75" hidden="false" customHeight="true" outlineLevel="0" collapsed="false">
      <c r="A78" s="152" t="s">
        <v>241</v>
      </c>
      <c r="B78" s="122" t="n">
        <v>87.6</v>
      </c>
      <c r="C78" s="122" t="n">
        <v>94.9</v>
      </c>
      <c r="D78" s="122" t="n">
        <v>110.7</v>
      </c>
      <c r="E78" s="122" t="n">
        <v>95.3</v>
      </c>
      <c r="F78" s="122" t="n">
        <v>96.8</v>
      </c>
      <c r="G78" s="122" t="n">
        <v>85.2</v>
      </c>
      <c r="H78" s="122" t="n">
        <v>87</v>
      </c>
      <c r="I78" s="122" t="n">
        <v>127.8</v>
      </c>
      <c r="J78" s="122" t="n">
        <v>115.7</v>
      </c>
      <c r="K78" s="122" t="n">
        <v>81.7</v>
      </c>
      <c r="L78" s="122" t="n">
        <v>97.5</v>
      </c>
      <c r="M78" s="122" t="n">
        <v>79.4</v>
      </c>
    </row>
    <row r="79" customFormat="false" ht="12.75" hidden="false" customHeight="true" outlineLevel="0" collapsed="false">
      <c r="A79" s="152" t="s">
        <v>242</v>
      </c>
      <c r="B79" s="122" t="n">
        <v>90.9</v>
      </c>
      <c r="C79" s="122" t="n">
        <v>95.1</v>
      </c>
      <c r="D79" s="122" t="n">
        <v>106.1</v>
      </c>
      <c r="E79" s="122" t="n">
        <v>94.4</v>
      </c>
      <c r="F79" s="122" t="n">
        <v>96.3</v>
      </c>
      <c r="G79" s="122" t="n">
        <v>90.2</v>
      </c>
      <c r="H79" s="122" t="n">
        <v>90.5</v>
      </c>
      <c r="I79" s="122" t="n">
        <v>128.7</v>
      </c>
      <c r="J79" s="122" t="n">
        <v>116.7</v>
      </c>
      <c r="K79" s="122" t="n">
        <v>84.8</v>
      </c>
      <c r="L79" s="122" t="n">
        <v>101.8</v>
      </c>
      <c r="M79" s="122" t="n">
        <v>82.1</v>
      </c>
    </row>
    <row r="80" customFormat="false" ht="12.75" hidden="false" customHeight="true" outlineLevel="0" collapsed="false">
      <c r="A80" s="152" t="s">
        <v>243</v>
      </c>
      <c r="B80" s="122" t="n">
        <v>92.2</v>
      </c>
      <c r="C80" s="122" t="n">
        <v>95.9</v>
      </c>
      <c r="D80" s="122" t="n">
        <v>101.7</v>
      </c>
      <c r="E80" s="122" t="n">
        <v>96.5</v>
      </c>
      <c r="F80" s="122" t="n">
        <v>96.9</v>
      </c>
      <c r="G80" s="122" t="n">
        <v>90.6</v>
      </c>
      <c r="H80" s="122" t="n">
        <v>92</v>
      </c>
      <c r="I80" s="122" t="n">
        <v>129.6</v>
      </c>
      <c r="J80" s="122" t="n">
        <v>116.3</v>
      </c>
      <c r="K80" s="122" t="n">
        <v>86.7</v>
      </c>
      <c r="L80" s="122" t="n">
        <v>101.5</v>
      </c>
      <c r="M80" s="122" t="n">
        <v>84.5</v>
      </c>
    </row>
    <row r="81" customFormat="false" ht="12.75" hidden="false" customHeight="true" outlineLevel="0" collapsed="false">
      <c r="A81" s="152" t="s">
        <v>244</v>
      </c>
      <c r="B81" s="122" t="n">
        <v>90</v>
      </c>
      <c r="C81" s="122" t="n">
        <v>94.2</v>
      </c>
      <c r="D81" s="122" t="n">
        <v>102</v>
      </c>
      <c r="E81" s="122" t="n">
        <v>94</v>
      </c>
      <c r="F81" s="122" t="n">
        <v>95.3</v>
      </c>
      <c r="G81" s="122" t="n">
        <v>90.3</v>
      </c>
      <c r="H81" s="122" t="n">
        <v>89.6</v>
      </c>
      <c r="I81" s="122" t="n">
        <v>140.5</v>
      </c>
      <c r="J81" s="122" t="n">
        <v>117.6</v>
      </c>
      <c r="K81" s="122" t="n">
        <v>84.3</v>
      </c>
      <c r="L81" s="122" t="n">
        <v>102.8</v>
      </c>
      <c r="M81" s="122" t="n">
        <v>81.5</v>
      </c>
    </row>
    <row r="82" customFormat="false" ht="12.75" hidden="false" customHeight="true" outlineLevel="0" collapsed="false">
      <c r="A82" s="152" t="s">
        <v>245</v>
      </c>
      <c r="B82" s="122" t="n">
        <v>92.9</v>
      </c>
      <c r="C82" s="122" t="n">
        <v>93.5</v>
      </c>
      <c r="D82" s="122" t="n">
        <v>108</v>
      </c>
      <c r="E82" s="122" t="n">
        <v>94.5</v>
      </c>
      <c r="F82" s="122" t="n">
        <v>94.1</v>
      </c>
      <c r="G82" s="122" t="n">
        <v>87.4</v>
      </c>
      <c r="H82" s="122" t="n">
        <v>92.9</v>
      </c>
      <c r="I82" s="122" t="n">
        <v>149.3</v>
      </c>
      <c r="J82" s="122" t="n">
        <v>122.7</v>
      </c>
      <c r="K82" s="122" t="n">
        <v>84.5</v>
      </c>
      <c r="L82" s="122" t="n">
        <v>96.1</v>
      </c>
      <c r="M82" s="122" t="n">
        <v>82.8</v>
      </c>
    </row>
    <row r="83" customFormat="false" ht="12.75" hidden="false" customHeight="true" outlineLevel="0" collapsed="false">
      <c r="A83" s="152" t="s">
        <v>246</v>
      </c>
      <c r="B83" s="122" t="n">
        <v>93.2</v>
      </c>
      <c r="C83" s="122" t="n">
        <v>95.8</v>
      </c>
      <c r="D83" s="122" t="n">
        <v>103</v>
      </c>
      <c r="E83" s="122" t="n">
        <v>96.7</v>
      </c>
      <c r="F83" s="122" t="n">
        <v>96.3</v>
      </c>
      <c r="G83" s="122" t="n">
        <v>91.4</v>
      </c>
      <c r="H83" s="122" t="n">
        <v>93</v>
      </c>
      <c r="I83" s="122" t="n">
        <v>159</v>
      </c>
      <c r="J83" s="122" t="n">
        <v>126.2</v>
      </c>
      <c r="K83" s="122" t="n">
        <v>84.7</v>
      </c>
      <c r="L83" s="122" t="n">
        <v>99.8</v>
      </c>
      <c r="M83" s="122" t="n">
        <v>82.7</v>
      </c>
    </row>
    <row r="84" customFormat="false" ht="12.75" hidden="false" customHeight="true" outlineLevel="0" collapsed="false">
      <c r="A84" s="152" t="s">
        <v>247</v>
      </c>
      <c r="B84" s="122" t="n">
        <v>94.1</v>
      </c>
      <c r="C84" s="122" t="n">
        <v>95.4</v>
      </c>
      <c r="D84" s="122" t="n">
        <v>102.7</v>
      </c>
      <c r="E84" s="122" t="n">
        <v>95.3</v>
      </c>
      <c r="F84" s="122" t="n">
        <v>97.5</v>
      </c>
      <c r="G84" s="122" t="n">
        <v>88.3</v>
      </c>
      <c r="H84" s="122" t="n">
        <v>94</v>
      </c>
      <c r="I84" s="122" t="n">
        <v>156.5</v>
      </c>
      <c r="J84" s="122" t="n">
        <v>127.3</v>
      </c>
      <c r="K84" s="122" t="n">
        <v>86.4</v>
      </c>
      <c r="L84" s="122" t="n">
        <v>97.9</v>
      </c>
      <c r="M84" s="122" t="n">
        <v>84.7</v>
      </c>
    </row>
    <row r="85" customFormat="false" ht="12.75" hidden="false" customHeight="true" outlineLevel="0" collapsed="false">
      <c r="A85" s="152" t="s">
        <v>237</v>
      </c>
      <c r="B85" s="122" t="n">
        <v>91.9</v>
      </c>
      <c r="C85" s="122" t="n">
        <v>97.4</v>
      </c>
      <c r="D85" s="122" t="n">
        <v>100</v>
      </c>
      <c r="E85" s="122" t="n">
        <v>97.6</v>
      </c>
      <c r="F85" s="122" t="n">
        <v>98.8</v>
      </c>
      <c r="G85" s="122" t="n">
        <v>91.6</v>
      </c>
      <c r="H85" s="122" t="n">
        <v>91.6</v>
      </c>
      <c r="I85" s="122" t="n">
        <v>156.6</v>
      </c>
      <c r="J85" s="122" t="n">
        <v>124.5</v>
      </c>
      <c r="K85" s="122" t="n">
        <v>84.1</v>
      </c>
      <c r="L85" s="122" t="n">
        <v>101.1</v>
      </c>
      <c r="M85" s="122" t="n">
        <v>81.9</v>
      </c>
    </row>
    <row r="86" customFormat="false" ht="12.75" hidden="false" customHeight="true" outlineLevel="0" collapsed="false">
      <c r="A86" s="1" t="s">
        <v>1055</v>
      </c>
      <c r="B86" s="357"/>
      <c r="C86" s="357"/>
      <c r="D86" s="357"/>
      <c r="E86" s="357"/>
      <c r="F86" s="357"/>
      <c r="G86" s="357"/>
      <c r="H86" s="357"/>
      <c r="I86" s="357"/>
      <c r="J86" s="357"/>
      <c r="K86" s="357"/>
      <c r="L86" s="357"/>
      <c r="M86" s="357"/>
    </row>
    <row r="87" customFormat="false" ht="12.75" hidden="false" customHeight="true" outlineLevel="0" collapsed="false">
      <c r="A87" s="1" t="s">
        <v>1112</v>
      </c>
      <c r="B87" s="135"/>
      <c r="C87" s="135"/>
      <c r="D87" s="135"/>
      <c r="E87" s="135"/>
      <c r="F87" s="135"/>
      <c r="G87" s="135"/>
      <c r="H87" s="135"/>
      <c r="I87" s="135"/>
      <c r="J87" s="135"/>
      <c r="K87" s="135"/>
      <c r="L87" s="135"/>
      <c r="M87" s="135"/>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90277777777778" right="0.590277777777778" top="0.609722222222222"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58" customFormat="true" ht="20.1" hidden="false" customHeight="true" outlineLevel="0" collapsed="false">
      <c r="A1" s="55"/>
      <c r="B1" s="55"/>
      <c r="C1" s="55"/>
      <c r="D1" s="55"/>
      <c r="E1" s="55"/>
      <c r="F1" s="55"/>
      <c r="G1" s="55"/>
      <c r="H1" s="55"/>
      <c r="I1" s="55"/>
      <c r="J1" s="55"/>
      <c r="K1" s="55"/>
      <c r="L1" s="55"/>
      <c r="M1" s="55"/>
    </row>
    <row r="2" s="358" customFormat="true" ht="20.1" hidden="false" customHeight="true" outlineLevel="0" collapsed="false">
      <c r="A2" s="55" t="s">
        <v>1116</v>
      </c>
      <c r="B2" s="55"/>
      <c r="C2" s="55"/>
      <c r="D2" s="55"/>
      <c r="E2" s="55"/>
      <c r="F2" s="55"/>
      <c r="G2" s="55"/>
      <c r="H2" s="55"/>
      <c r="I2" s="55"/>
      <c r="J2" s="55"/>
      <c r="K2" s="55"/>
      <c r="L2" s="55"/>
      <c r="M2" s="55"/>
    </row>
    <row r="3" s="358" customFormat="true" ht="20.1" hidden="false" customHeight="true" outlineLevel="0" collapsed="false">
      <c r="A3" s="55" t="s">
        <v>1117</v>
      </c>
      <c r="B3" s="55"/>
      <c r="C3" s="55"/>
      <c r="D3" s="55"/>
      <c r="E3" s="55"/>
      <c r="F3" s="55"/>
      <c r="G3" s="55"/>
      <c r="H3" s="55"/>
      <c r="I3" s="55"/>
      <c r="J3" s="55"/>
      <c r="K3" s="55"/>
      <c r="L3" s="55"/>
      <c r="M3" s="55"/>
    </row>
    <row r="4" s="91" customFormat="true" ht="20.1" hidden="false" customHeight="true" outlineLevel="0" collapsed="false">
      <c r="A4" s="55" t="s">
        <v>1118</v>
      </c>
      <c r="B4" s="55"/>
      <c r="C4" s="55"/>
      <c r="D4" s="55"/>
      <c r="E4" s="55"/>
      <c r="F4" s="55"/>
      <c r="G4" s="55"/>
      <c r="H4" s="55"/>
      <c r="I4" s="55"/>
      <c r="J4" s="55"/>
      <c r="K4" s="55"/>
      <c r="L4" s="55"/>
      <c r="M4" s="55"/>
    </row>
    <row r="5" s="91" customFormat="true" ht="20.1" hidden="false" customHeight="true" outlineLevel="0" collapsed="false">
      <c r="A5" s="55" t="s">
        <v>1125</v>
      </c>
      <c r="B5" s="55"/>
      <c r="C5" s="55"/>
      <c r="D5" s="55"/>
      <c r="E5" s="55"/>
      <c r="F5" s="55"/>
      <c r="G5" s="55"/>
      <c r="H5" s="55"/>
      <c r="I5" s="55"/>
      <c r="J5" s="55"/>
      <c r="K5" s="55"/>
      <c r="L5" s="55"/>
      <c r="M5" s="55"/>
    </row>
    <row r="6" customFormat="false" ht="20.1" hidden="false" customHeight="true" outlineLevel="0" collapsed="false">
      <c r="A6" s="92"/>
      <c r="B6" s="92"/>
      <c r="C6" s="92"/>
      <c r="D6" s="92"/>
      <c r="E6" s="92"/>
      <c r="F6" s="92"/>
      <c r="G6" s="92"/>
      <c r="H6" s="92"/>
      <c r="I6" s="92"/>
      <c r="J6" s="92"/>
      <c r="K6" s="92"/>
      <c r="L6" s="92"/>
      <c r="M6" s="92"/>
    </row>
    <row r="7" customFormat="false" ht="12.75" hidden="false" customHeight="true" outlineLevel="0" collapsed="false">
      <c r="A7" s="359" t="s">
        <v>180</v>
      </c>
      <c r="B7" s="59" t="s">
        <v>1120</v>
      </c>
      <c r="C7" s="101" t="s">
        <v>663</v>
      </c>
      <c r="D7" s="101"/>
      <c r="E7" s="101"/>
      <c r="F7" s="101"/>
      <c r="G7" s="101"/>
      <c r="H7" s="355" t="s">
        <v>664</v>
      </c>
      <c r="I7" s="355"/>
      <c r="J7" s="355"/>
      <c r="K7" s="355"/>
      <c r="L7" s="355"/>
      <c r="M7" s="355"/>
    </row>
    <row r="8" customFormat="false" ht="12.75" hidden="false" customHeight="true" outlineLevel="0" collapsed="false">
      <c r="A8" s="359"/>
      <c r="B8" s="59"/>
      <c r="C8" s="59" t="s">
        <v>665</v>
      </c>
      <c r="D8" s="95" t="s">
        <v>1121</v>
      </c>
      <c r="E8" s="250" t="s">
        <v>667</v>
      </c>
      <c r="F8" s="250"/>
      <c r="G8" s="248" t="s">
        <v>668</v>
      </c>
      <c r="H8" s="59" t="s">
        <v>665</v>
      </c>
      <c r="I8" s="59" t="s">
        <v>669</v>
      </c>
      <c r="J8" s="59" t="s">
        <v>670</v>
      </c>
      <c r="K8" s="94" t="s">
        <v>671</v>
      </c>
      <c r="L8" s="94"/>
      <c r="M8" s="94"/>
    </row>
    <row r="9" customFormat="false" ht="12.75" hidden="false" customHeight="true" outlineLevel="0" collapsed="false">
      <c r="A9" s="359"/>
      <c r="B9" s="59"/>
      <c r="C9" s="59"/>
      <c r="D9" s="95"/>
      <c r="E9" s="251" t="s">
        <v>672</v>
      </c>
      <c r="F9" s="251" t="s">
        <v>673</v>
      </c>
      <c r="G9" s="248"/>
      <c r="H9" s="59"/>
      <c r="I9" s="59"/>
      <c r="J9" s="59"/>
      <c r="K9" s="59" t="s">
        <v>665</v>
      </c>
      <c r="L9" s="250" t="s">
        <v>674</v>
      </c>
      <c r="M9" s="134" t="s">
        <v>675</v>
      </c>
    </row>
    <row r="10" customFormat="false" ht="12.75" hidden="false" customHeight="true" outlineLevel="0" collapsed="false">
      <c r="A10" s="359"/>
      <c r="B10" s="59"/>
      <c r="C10" s="59"/>
      <c r="D10" s="95"/>
      <c r="E10" s="101" t="s">
        <v>676</v>
      </c>
      <c r="F10" s="101"/>
      <c r="G10" s="248"/>
      <c r="H10" s="59"/>
      <c r="I10" s="59"/>
      <c r="J10" s="59"/>
      <c r="K10" s="59"/>
      <c r="L10" s="92" t="s">
        <v>677</v>
      </c>
      <c r="M10" s="92"/>
    </row>
    <row r="11" customFormat="false" ht="12.75" hidden="false" customHeight="true" outlineLevel="0" collapsed="false"/>
    <row r="12" customFormat="false" ht="15" hidden="false" customHeight="true" outlineLevel="0" collapsed="false">
      <c r="A12" s="253" t="s">
        <v>1122</v>
      </c>
      <c r="B12" s="253"/>
      <c r="C12" s="253"/>
      <c r="D12" s="253"/>
      <c r="E12" s="253"/>
      <c r="F12" s="253"/>
      <c r="G12" s="253"/>
      <c r="H12" s="253"/>
      <c r="I12" s="253"/>
      <c r="J12" s="253"/>
      <c r="K12" s="253"/>
      <c r="L12" s="253"/>
      <c r="M12" s="253"/>
    </row>
    <row r="13" customFormat="false" ht="12.75" hidden="false" customHeight="true" outlineLevel="0" collapsed="false"/>
    <row r="14" customFormat="false" ht="12.75" hidden="false" customHeight="true" outlineLevel="0" collapsed="false">
      <c r="A14" s="152" t="s">
        <v>1107</v>
      </c>
      <c r="B14" s="122" t="n">
        <v>97.2</v>
      </c>
      <c r="C14" s="122" t="n">
        <v>108.6</v>
      </c>
      <c r="D14" s="122" t="n">
        <v>107.8</v>
      </c>
      <c r="E14" s="122" t="n">
        <v>105</v>
      </c>
      <c r="F14" s="122" t="n">
        <v>112.2</v>
      </c>
      <c r="G14" s="122" t="n">
        <v>100.8</v>
      </c>
      <c r="H14" s="122" t="n">
        <v>98.5</v>
      </c>
      <c r="I14" s="122" t="n">
        <v>118.7</v>
      </c>
      <c r="J14" s="122" t="n">
        <v>82.5</v>
      </c>
      <c r="K14" s="122" t="n">
        <v>99.5</v>
      </c>
      <c r="L14" s="122" t="n">
        <v>90.7</v>
      </c>
      <c r="M14" s="122" t="n">
        <v>102</v>
      </c>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row>
    <row r="15" customFormat="false" ht="12.75" hidden="false" customHeight="true" outlineLevel="0" collapsed="false">
      <c r="A15" s="152" t="s">
        <v>1108</v>
      </c>
      <c r="B15" s="122" t="n">
        <v>104.1</v>
      </c>
      <c r="C15" s="122" t="n">
        <v>109.4</v>
      </c>
      <c r="D15" s="122" t="n">
        <v>141.5</v>
      </c>
      <c r="E15" s="122" t="n">
        <v>106.8</v>
      </c>
      <c r="F15" s="122" t="n">
        <v>110.7</v>
      </c>
      <c r="G15" s="122" t="n">
        <v>105.7</v>
      </c>
      <c r="H15" s="122" t="n">
        <v>106.4</v>
      </c>
      <c r="I15" s="122" t="n">
        <v>136.4</v>
      </c>
      <c r="J15" s="122" t="n">
        <v>102.1</v>
      </c>
      <c r="K15" s="122" t="n">
        <v>105.5</v>
      </c>
      <c r="L15" s="122" t="n">
        <v>102.5</v>
      </c>
      <c r="M15" s="122" t="n">
        <v>106.4</v>
      </c>
    </row>
    <row r="16" customFormat="false" ht="12.75" hidden="false" customHeight="true" outlineLevel="0" collapsed="false">
      <c r="A16" s="232"/>
      <c r="B16" s="122"/>
      <c r="C16" s="122"/>
      <c r="D16" s="122"/>
      <c r="E16" s="122"/>
      <c r="F16" s="122"/>
      <c r="G16" s="122"/>
      <c r="H16" s="122"/>
      <c r="I16" s="122"/>
      <c r="J16" s="122"/>
      <c r="K16" s="122"/>
      <c r="L16" s="122"/>
      <c r="M16" s="122"/>
    </row>
    <row r="17" customFormat="false" ht="12.75" hidden="false" customHeight="true" outlineLevel="0" collapsed="false">
      <c r="A17" s="152" t="s">
        <v>1126</v>
      </c>
      <c r="B17" s="122" t="n">
        <v>104</v>
      </c>
      <c r="C17" s="122" t="n">
        <v>109.1</v>
      </c>
      <c r="D17" s="122" t="n">
        <v>140.1</v>
      </c>
      <c r="E17" s="122" t="n">
        <v>106.1</v>
      </c>
      <c r="F17" s="122" t="n">
        <v>111</v>
      </c>
      <c r="G17" s="122" t="n">
        <v>103.8</v>
      </c>
      <c r="H17" s="122" t="n">
        <v>106.5</v>
      </c>
      <c r="I17" s="122" t="n">
        <v>132.4</v>
      </c>
      <c r="J17" s="122" t="n">
        <v>101.7</v>
      </c>
      <c r="K17" s="122" t="n">
        <v>105.9</v>
      </c>
      <c r="L17" s="122" t="n">
        <v>102.8</v>
      </c>
      <c r="M17" s="122" t="n">
        <v>106.8</v>
      </c>
    </row>
    <row r="18" customFormat="false" ht="12.75" hidden="false" customHeight="true" outlineLevel="0" collapsed="false">
      <c r="A18" s="152" t="s">
        <v>1127</v>
      </c>
      <c r="B18" s="1" t="n">
        <v>112.4</v>
      </c>
      <c r="C18" s="1" t="n">
        <v>99.6</v>
      </c>
      <c r="D18" s="1" t="n">
        <v>150.9</v>
      </c>
      <c r="E18" s="1" t="n">
        <v>92.9</v>
      </c>
      <c r="F18" s="1" t="n">
        <v>102.2</v>
      </c>
      <c r="G18" s="1" t="n">
        <v>97.1</v>
      </c>
      <c r="H18" s="1" t="n">
        <v>106.5</v>
      </c>
      <c r="I18" s="1" t="n">
        <v>164.6</v>
      </c>
      <c r="J18" s="1" t="n">
        <v>116.8</v>
      </c>
      <c r="K18" s="1" t="n">
        <v>102.6</v>
      </c>
      <c r="L18" s="1" t="n">
        <v>103.1</v>
      </c>
      <c r="M18" s="1" t="n">
        <v>102.4</v>
      </c>
    </row>
    <row r="19" customFormat="false" ht="12.75" hidden="false" customHeight="true" outlineLevel="0" collapsed="false">
      <c r="A19" s="232"/>
      <c r="B19" s="122"/>
      <c r="C19" s="122"/>
      <c r="D19" s="122"/>
      <c r="E19" s="122"/>
      <c r="F19" s="122"/>
      <c r="G19" s="122"/>
      <c r="H19" s="122"/>
      <c r="I19" s="122"/>
      <c r="J19" s="122"/>
      <c r="K19" s="122"/>
      <c r="L19" s="122"/>
      <c r="M19" s="122"/>
    </row>
    <row r="20" customFormat="false" ht="12.75" hidden="false" customHeight="true" outlineLevel="0" collapsed="false">
      <c r="A20" s="104" t="n">
        <v>2004</v>
      </c>
      <c r="B20" s="122"/>
      <c r="C20" s="122"/>
      <c r="D20" s="122"/>
      <c r="E20" s="122"/>
      <c r="F20" s="122"/>
      <c r="G20" s="122"/>
      <c r="H20" s="122"/>
      <c r="I20" s="122"/>
      <c r="J20" s="122"/>
      <c r="K20" s="122"/>
      <c r="L20" s="122"/>
      <c r="M20" s="122"/>
    </row>
    <row r="21" customFormat="false" ht="12.75" hidden="false" customHeight="true" outlineLevel="0" collapsed="false">
      <c r="A21" s="152" t="s">
        <v>237</v>
      </c>
      <c r="B21" s="122" t="n">
        <v>118.9</v>
      </c>
      <c r="C21" s="122" t="n">
        <v>119.9</v>
      </c>
      <c r="D21" s="122" t="n">
        <v>172.5</v>
      </c>
      <c r="E21" s="122" t="n">
        <v>127.4</v>
      </c>
      <c r="F21" s="122" t="n">
        <v>111.9</v>
      </c>
      <c r="G21" s="122" t="n">
        <v>132.7</v>
      </c>
      <c r="H21" s="122" t="n">
        <v>120.7</v>
      </c>
      <c r="I21" s="122" t="n">
        <v>145.6</v>
      </c>
      <c r="J21" s="122" t="n">
        <v>117.4</v>
      </c>
      <c r="K21" s="122" t="n">
        <v>120</v>
      </c>
      <c r="L21" s="122" t="n">
        <v>112.2</v>
      </c>
      <c r="M21" s="122" t="n">
        <v>122.2</v>
      </c>
    </row>
    <row r="22" customFormat="false" ht="12.75" hidden="false" customHeight="true" outlineLevel="0" collapsed="false">
      <c r="A22" s="152" t="s">
        <v>205</v>
      </c>
      <c r="B22" s="122" t="n">
        <v>104.5</v>
      </c>
      <c r="C22" s="122" t="n">
        <v>113.1</v>
      </c>
      <c r="D22" s="122" t="n">
        <v>157.2</v>
      </c>
      <c r="E22" s="122" t="n">
        <v>114</v>
      </c>
      <c r="F22" s="122" t="n">
        <v>108.4</v>
      </c>
      <c r="G22" s="122" t="n">
        <v>127</v>
      </c>
      <c r="H22" s="122" t="n">
        <v>104.9</v>
      </c>
      <c r="I22" s="122" t="n">
        <v>181</v>
      </c>
      <c r="J22" s="122" t="n">
        <v>105.9</v>
      </c>
      <c r="K22" s="122" t="n">
        <v>101.2</v>
      </c>
      <c r="L22" s="122" t="n">
        <v>99.2</v>
      </c>
      <c r="M22" s="122" t="n">
        <v>101.8</v>
      </c>
    </row>
    <row r="23" customFormat="false" ht="12.75" hidden="false" customHeight="true" outlineLevel="0" collapsed="false">
      <c r="A23" s="232"/>
      <c r="B23" s="122"/>
      <c r="C23" s="122"/>
      <c r="D23" s="122"/>
      <c r="E23" s="122"/>
      <c r="F23" s="122"/>
      <c r="G23" s="122"/>
      <c r="H23" s="122"/>
      <c r="I23" s="122"/>
      <c r="J23" s="122"/>
      <c r="K23" s="122"/>
      <c r="L23" s="122"/>
      <c r="M23" s="122"/>
    </row>
    <row r="24" customFormat="false" ht="12.75" hidden="false" customHeight="true" outlineLevel="0" collapsed="false">
      <c r="A24" s="104" t="n">
        <v>2005</v>
      </c>
      <c r="B24" s="122"/>
      <c r="C24" s="122"/>
      <c r="D24" s="122"/>
      <c r="E24" s="122"/>
      <c r="F24" s="122"/>
      <c r="G24" s="122"/>
      <c r="H24" s="122"/>
      <c r="I24" s="122"/>
      <c r="J24" s="122"/>
      <c r="K24" s="122"/>
      <c r="L24" s="122"/>
      <c r="M24" s="122"/>
    </row>
    <row r="25" customFormat="false" ht="12.75" hidden="false" customHeight="true" outlineLevel="0" collapsed="false">
      <c r="A25" s="152" t="s">
        <v>238</v>
      </c>
      <c r="B25" s="122" t="n">
        <v>102.3</v>
      </c>
      <c r="C25" s="122" t="n">
        <v>92.1</v>
      </c>
      <c r="D25" s="122" t="n">
        <v>142.7</v>
      </c>
      <c r="E25" s="122" t="n">
        <v>89.5</v>
      </c>
      <c r="F25" s="122" t="n">
        <v>92.5</v>
      </c>
      <c r="G25" s="122" t="n">
        <v>90.4</v>
      </c>
      <c r="H25" s="122" t="n">
        <v>96.6</v>
      </c>
      <c r="I25" s="122" t="n">
        <v>176</v>
      </c>
      <c r="J25" s="122" t="n">
        <v>97.7</v>
      </c>
      <c r="K25" s="122" t="n">
        <v>92.8</v>
      </c>
      <c r="L25" s="122" t="n">
        <v>92.5</v>
      </c>
      <c r="M25" s="122" t="n">
        <v>92.9</v>
      </c>
    </row>
    <row r="26" customFormat="false" ht="12.75" hidden="false" customHeight="true" outlineLevel="0" collapsed="false">
      <c r="A26" s="152" t="s">
        <v>239</v>
      </c>
      <c r="B26" s="122" t="n">
        <v>102.9</v>
      </c>
      <c r="C26" s="122" t="n">
        <v>91.7</v>
      </c>
      <c r="D26" s="122" t="n">
        <v>140.7</v>
      </c>
      <c r="E26" s="122" t="n">
        <v>85.6</v>
      </c>
      <c r="F26" s="122" t="n">
        <v>94.5</v>
      </c>
      <c r="G26" s="122" t="n">
        <v>86.4</v>
      </c>
      <c r="H26" s="122" t="n">
        <v>97.5</v>
      </c>
      <c r="I26" s="122" t="n">
        <v>113.4</v>
      </c>
      <c r="J26" s="122" t="n">
        <v>120.5</v>
      </c>
      <c r="K26" s="122" t="n">
        <v>93.9</v>
      </c>
      <c r="L26" s="122" t="n">
        <v>97.5</v>
      </c>
      <c r="M26" s="122" t="n">
        <v>92.8</v>
      </c>
    </row>
    <row r="27" customFormat="false" ht="12.75" hidden="false" customHeight="true" outlineLevel="0" collapsed="false">
      <c r="A27" s="152" t="s">
        <v>240</v>
      </c>
      <c r="B27" s="122" t="n">
        <v>110.7</v>
      </c>
      <c r="C27" s="122" t="n">
        <v>102.2</v>
      </c>
      <c r="D27" s="122" t="n">
        <v>156.7</v>
      </c>
      <c r="E27" s="122" t="n">
        <v>90</v>
      </c>
      <c r="F27" s="122" t="n">
        <v>110.2</v>
      </c>
      <c r="G27" s="122" t="n">
        <v>86.9</v>
      </c>
      <c r="H27" s="122" t="n">
        <v>104.3</v>
      </c>
      <c r="I27" s="122" t="n">
        <v>200.8</v>
      </c>
      <c r="J27" s="122" t="n">
        <v>105.9</v>
      </c>
      <c r="K27" s="122" t="n">
        <v>99.5</v>
      </c>
      <c r="L27" s="122" t="n">
        <v>98.8</v>
      </c>
      <c r="M27" s="122" t="n">
        <v>99.8</v>
      </c>
    </row>
    <row r="28" customFormat="false" ht="12.75" hidden="false" customHeight="true" outlineLevel="0" collapsed="false">
      <c r="A28" s="152" t="s">
        <v>241</v>
      </c>
      <c r="B28" s="122" t="n">
        <v>113.8</v>
      </c>
      <c r="C28" s="122" t="n">
        <v>104.2</v>
      </c>
      <c r="D28" s="122" t="n">
        <v>129.9</v>
      </c>
      <c r="E28" s="122" t="n">
        <v>95.4</v>
      </c>
      <c r="F28" s="122" t="n">
        <v>111.2</v>
      </c>
      <c r="G28" s="122" t="n">
        <v>89.8</v>
      </c>
      <c r="H28" s="122" t="n">
        <v>107.5</v>
      </c>
      <c r="I28" s="122" t="n">
        <v>116.3</v>
      </c>
      <c r="J28" s="122" t="n">
        <v>105.2</v>
      </c>
      <c r="K28" s="122" t="n">
        <v>107.3</v>
      </c>
      <c r="L28" s="122" t="n">
        <v>106</v>
      </c>
      <c r="M28" s="122" t="n">
        <v>107.7</v>
      </c>
    </row>
    <row r="29" customFormat="false" ht="12.75" hidden="false" customHeight="true" outlineLevel="0" collapsed="false">
      <c r="A29" s="152" t="s">
        <v>242</v>
      </c>
      <c r="B29" s="122" t="n">
        <v>114.8</v>
      </c>
      <c r="C29" s="122" t="n">
        <v>111.9</v>
      </c>
      <c r="D29" s="122" t="n">
        <v>176.1</v>
      </c>
      <c r="E29" s="122" t="n">
        <v>100.6</v>
      </c>
      <c r="F29" s="122" t="n">
        <v>116.5</v>
      </c>
      <c r="G29" s="122" t="n">
        <v>108.9</v>
      </c>
      <c r="H29" s="122" t="n">
        <v>107.7</v>
      </c>
      <c r="I29" s="122" t="n">
        <v>184.9</v>
      </c>
      <c r="J29" s="122" t="n">
        <v>116</v>
      </c>
      <c r="K29" s="122" t="n">
        <v>103.1</v>
      </c>
      <c r="L29" s="122" t="n">
        <v>114</v>
      </c>
      <c r="M29" s="122" t="n">
        <v>100</v>
      </c>
    </row>
    <row r="30" customFormat="false" ht="12.75" hidden="false" customHeight="true" outlineLevel="0" collapsed="false">
      <c r="A30" s="152" t="s">
        <v>243</v>
      </c>
      <c r="B30" s="122" t="n">
        <v>114.5</v>
      </c>
      <c r="C30" s="122" t="n">
        <v>95.8</v>
      </c>
      <c r="D30" s="122" t="n">
        <v>110.3</v>
      </c>
      <c r="E30" s="122" t="n">
        <v>95.6</v>
      </c>
      <c r="F30" s="122" t="n">
        <v>97.8</v>
      </c>
      <c r="G30" s="122" t="n">
        <v>85.6</v>
      </c>
      <c r="H30" s="122" t="n">
        <v>109.1</v>
      </c>
      <c r="I30" s="122" t="n">
        <v>180.7</v>
      </c>
      <c r="J30" s="122" t="n">
        <v>113.6</v>
      </c>
      <c r="K30" s="122" t="n">
        <v>105.2</v>
      </c>
      <c r="L30" s="122" t="n">
        <v>99.8</v>
      </c>
      <c r="M30" s="122" t="n">
        <v>106.7</v>
      </c>
    </row>
    <row r="31" customFormat="false" ht="12.75" hidden="false" customHeight="true" outlineLevel="0" collapsed="false">
      <c r="A31" s="152" t="s">
        <v>244</v>
      </c>
      <c r="B31" s="122" t="n">
        <v>111.1</v>
      </c>
      <c r="C31" s="122" t="n">
        <v>90.5</v>
      </c>
      <c r="D31" s="122" t="n">
        <v>173.2</v>
      </c>
      <c r="E31" s="122" t="n">
        <v>79.7</v>
      </c>
      <c r="F31" s="122" t="n">
        <v>92.8</v>
      </c>
      <c r="G31" s="122" t="n">
        <v>94.7</v>
      </c>
      <c r="H31" s="122" t="n">
        <v>106.4</v>
      </c>
      <c r="I31" s="122" t="n">
        <v>144</v>
      </c>
      <c r="J31" s="122" t="n">
        <v>117.2</v>
      </c>
      <c r="K31" s="122" t="n">
        <v>103.3</v>
      </c>
      <c r="L31" s="122" t="n">
        <v>111.6</v>
      </c>
      <c r="M31" s="122" t="n">
        <v>100.9</v>
      </c>
    </row>
    <row r="32" customFormat="false" ht="12.75" hidden="false" customHeight="true" outlineLevel="0" collapsed="false">
      <c r="A32" s="152" t="s">
        <v>245</v>
      </c>
      <c r="B32" s="122" t="n">
        <v>105</v>
      </c>
      <c r="C32" s="122" t="n">
        <v>101.5</v>
      </c>
      <c r="D32" s="122" t="n">
        <v>168.7</v>
      </c>
      <c r="E32" s="122" t="n">
        <v>94.2</v>
      </c>
      <c r="F32" s="122" t="n">
        <v>104.6</v>
      </c>
      <c r="G32" s="122" t="n">
        <v>95.8</v>
      </c>
      <c r="H32" s="122" t="n">
        <v>98.6</v>
      </c>
      <c r="I32" s="122" t="n">
        <v>137</v>
      </c>
      <c r="J32" s="122" t="n">
        <v>127.6</v>
      </c>
      <c r="K32" s="122" t="n">
        <v>93.2</v>
      </c>
      <c r="L32" s="122" t="n">
        <v>94.8</v>
      </c>
      <c r="M32" s="122" t="n">
        <v>92.8</v>
      </c>
    </row>
    <row r="33" customFormat="false" ht="12.75" hidden="false" customHeight="true" outlineLevel="0" collapsed="false">
      <c r="A33" s="152" t="s">
        <v>246</v>
      </c>
      <c r="B33" s="122" t="n">
        <v>115.1</v>
      </c>
      <c r="C33" s="122" t="n">
        <v>97.3</v>
      </c>
      <c r="D33" s="122" t="n">
        <v>138.8</v>
      </c>
      <c r="E33" s="122" t="n">
        <v>98.9</v>
      </c>
      <c r="F33" s="122" t="n">
        <v>97.2</v>
      </c>
      <c r="G33" s="122" t="n">
        <v>88.9</v>
      </c>
      <c r="H33" s="122" t="n">
        <v>109.6</v>
      </c>
      <c r="I33" s="122" t="n">
        <v>159.9</v>
      </c>
      <c r="J33" s="122" t="n">
        <v>129.2</v>
      </c>
      <c r="K33" s="122" t="n">
        <v>104.9</v>
      </c>
      <c r="L33" s="122" t="n">
        <v>102.6</v>
      </c>
      <c r="M33" s="122" t="n">
        <v>105.5</v>
      </c>
    </row>
    <row r="34" customFormat="false" ht="12.75" hidden="false" customHeight="true" outlineLevel="0" collapsed="false">
      <c r="A34" s="152" t="s">
        <v>247</v>
      </c>
      <c r="B34" s="122" t="n">
        <v>120.8</v>
      </c>
      <c r="C34" s="122" t="n">
        <v>102.8</v>
      </c>
      <c r="D34" s="122" t="n">
        <v>112</v>
      </c>
      <c r="E34" s="122" t="n">
        <v>94.2</v>
      </c>
      <c r="F34" s="122" t="n">
        <v>103.3</v>
      </c>
      <c r="G34" s="122" t="n">
        <v>119.2</v>
      </c>
      <c r="H34" s="122" t="n">
        <v>115.4</v>
      </c>
      <c r="I34" s="122" t="n">
        <v>172.1</v>
      </c>
      <c r="J34" s="122" t="n">
        <v>127.8</v>
      </c>
      <c r="K34" s="122" t="n">
        <v>111.2</v>
      </c>
      <c r="L34" s="122" t="n">
        <v>114.1</v>
      </c>
      <c r="M34" s="122" t="n">
        <v>110.4</v>
      </c>
    </row>
    <row r="35" customFormat="false" ht="12.75" hidden="false" customHeight="true" outlineLevel="0" collapsed="false">
      <c r="A35" s="152" t="s">
        <v>237</v>
      </c>
      <c r="B35" s="122" t="n">
        <v>125.5</v>
      </c>
      <c r="C35" s="122" t="n">
        <v>105.9</v>
      </c>
      <c r="D35" s="122" t="n">
        <v>210.9</v>
      </c>
      <c r="E35" s="122" t="n">
        <v>98.2</v>
      </c>
      <c r="F35" s="122" t="n">
        <v>103.7</v>
      </c>
      <c r="G35" s="122" t="n">
        <v>121.2</v>
      </c>
      <c r="H35" s="122" t="n">
        <v>119.5</v>
      </c>
      <c r="I35" s="122" t="n">
        <v>225.5</v>
      </c>
      <c r="J35" s="122" t="n">
        <v>123.9</v>
      </c>
      <c r="K35" s="122" t="n">
        <v>114</v>
      </c>
      <c r="L35" s="122" t="n">
        <v>102.2</v>
      </c>
      <c r="M35" s="122" t="n">
        <v>117.4</v>
      </c>
    </row>
    <row r="36" customFormat="false" ht="12.75" hidden="false" customHeight="true" outlineLevel="0" collapsed="false">
      <c r="B36" s="122"/>
      <c r="C36" s="122"/>
      <c r="D36" s="122"/>
      <c r="E36" s="122"/>
      <c r="F36" s="122"/>
      <c r="G36" s="122"/>
      <c r="H36" s="122"/>
      <c r="I36" s="122"/>
      <c r="J36" s="122"/>
      <c r="K36" s="122"/>
      <c r="L36" s="122"/>
      <c r="M36" s="122"/>
    </row>
    <row r="37" customFormat="false" ht="15" hidden="false" customHeight="true" outlineLevel="0" collapsed="false">
      <c r="A37" s="259" t="s">
        <v>220</v>
      </c>
      <c r="B37" s="259"/>
      <c r="C37" s="259"/>
      <c r="D37" s="259"/>
      <c r="E37" s="259"/>
      <c r="F37" s="259"/>
      <c r="G37" s="259"/>
      <c r="H37" s="259"/>
      <c r="I37" s="259"/>
      <c r="J37" s="259"/>
      <c r="K37" s="259"/>
      <c r="L37" s="259"/>
      <c r="M37" s="259"/>
    </row>
    <row r="38" customFormat="false" ht="12.75" hidden="false" customHeight="true" outlineLevel="0" collapsed="false">
      <c r="M38" s="106"/>
    </row>
    <row r="39" customFormat="false" ht="12.75" hidden="false" customHeight="true" outlineLevel="0" collapsed="false">
      <c r="A39" s="152" t="s">
        <v>1107</v>
      </c>
      <c r="B39" s="122" t="n">
        <v>101.3</v>
      </c>
      <c r="C39" s="122" t="n">
        <v>107.5</v>
      </c>
      <c r="D39" s="122" t="n">
        <v>117.4</v>
      </c>
      <c r="E39" s="122" t="n">
        <v>106.9</v>
      </c>
      <c r="F39" s="122" t="n">
        <v>108.8</v>
      </c>
      <c r="G39" s="122" t="n">
        <v>101.5</v>
      </c>
      <c r="H39" s="122" t="n">
        <v>102.7</v>
      </c>
      <c r="I39" s="122" t="n">
        <v>117.1</v>
      </c>
      <c r="J39" s="122" t="n">
        <v>90.8</v>
      </c>
      <c r="K39" s="122" t="n">
        <v>103.5</v>
      </c>
      <c r="L39" s="122" t="n">
        <v>94.7</v>
      </c>
      <c r="M39" s="122" t="n">
        <v>106</v>
      </c>
    </row>
    <row r="40" customFormat="false" ht="12.75" hidden="false" customHeight="true" outlineLevel="0" collapsed="false">
      <c r="A40" s="152" t="s">
        <v>1108</v>
      </c>
      <c r="B40" s="122" t="n">
        <v>109.4</v>
      </c>
      <c r="C40" s="122" t="n">
        <v>109.7</v>
      </c>
      <c r="D40" s="122" t="n">
        <v>142.2</v>
      </c>
      <c r="E40" s="122" t="n">
        <v>107.9</v>
      </c>
      <c r="F40" s="122" t="n">
        <v>110.2</v>
      </c>
      <c r="G40" s="122" t="n">
        <v>107.7</v>
      </c>
      <c r="H40" s="122" t="n">
        <v>111.9</v>
      </c>
      <c r="I40" s="122" t="n">
        <v>128.1</v>
      </c>
      <c r="J40" s="122" t="n">
        <v>100.2</v>
      </c>
      <c r="K40" s="122" t="n">
        <v>112.6</v>
      </c>
      <c r="L40" s="122" t="n">
        <v>103.1</v>
      </c>
      <c r="M40" s="122" t="n">
        <v>115.3</v>
      </c>
    </row>
    <row r="41" customFormat="false" ht="12.75" hidden="false" customHeight="true" outlineLevel="0" collapsed="false">
      <c r="A41" s="232"/>
      <c r="B41" s="122"/>
      <c r="C41" s="122"/>
      <c r="D41" s="122"/>
      <c r="E41" s="122"/>
      <c r="F41" s="122"/>
      <c r="G41" s="122"/>
      <c r="H41" s="122"/>
      <c r="I41" s="122"/>
      <c r="J41" s="122"/>
      <c r="K41" s="122"/>
      <c r="L41" s="122"/>
      <c r="M41" s="122"/>
    </row>
    <row r="42" customFormat="false" ht="12.75" hidden="false" customHeight="true" outlineLevel="0" collapsed="false">
      <c r="A42" s="152" t="s">
        <v>1126</v>
      </c>
      <c r="B42" s="122" t="n">
        <v>108.9</v>
      </c>
      <c r="C42" s="122" t="n">
        <v>109.6</v>
      </c>
      <c r="D42" s="122" t="n">
        <v>141.3</v>
      </c>
      <c r="E42" s="122" t="n">
        <v>107.7</v>
      </c>
      <c r="F42" s="122" t="n">
        <v>110.4</v>
      </c>
      <c r="G42" s="122" t="n">
        <v>106.1</v>
      </c>
      <c r="H42" s="122" t="n">
        <v>111.5</v>
      </c>
      <c r="I42" s="122" t="n">
        <v>125.5</v>
      </c>
      <c r="J42" s="122" t="n">
        <v>100.6</v>
      </c>
      <c r="K42" s="122" t="n">
        <v>112.2</v>
      </c>
      <c r="L42" s="122" t="n">
        <v>103.6</v>
      </c>
      <c r="M42" s="122" t="n">
        <v>114.7</v>
      </c>
    </row>
    <row r="43" customFormat="false" ht="12.75" hidden="false" customHeight="true" outlineLevel="0" collapsed="false">
      <c r="A43" s="152" t="s">
        <v>1127</v>
      </c>
      <c r="B43" s="1" t="n">
        <v>115.4</v>
      </c>
      <c r="C43" s="1" t="n">
        <v>100.3</v>
      </c>
      <c r="D43" s="356" t="n">
        <v>146</v>
      </c>
      <c r="E43" s="1" t="n">
        <v>92.4</v>
      </c>
      <c r="F43" s="1" t="n">
        <v>103.3</v>
      </c>
      <c r="G43" s="1" t="n">
        <v>99.1</v>
      </c>
      <c r="H43" s="356" t="n">
        <v>108.1</v>
      </c>
      <c r="I43" s="1" t="n">
        <v>122.6</v>
      </c>
      <c r="J43" s="1" t="n">
        <v>95.3</v>
      </c>
      <c r="K43" s="356" t="n">
        <v>109</v>
      </c>
      <c r="L43" s="1" t="n">
        <v>95.9</v>
      </c>
      <c r="M43" s="1" t="n">
        <v>112.7</v>
      </c>
    </row>
    <row r="44" customFormat="false" ht="12.75" hidden="false" customHeight="true" outlineLevel="0" collapsed="false">
      <c r="A44" s="232"/>
      <c r="B44" s="122"/>
      <c r="C44" s="122"/>
      <c r="D44" s="122"/>
      <c r="E44" s="122"/>
      <c r="F44" s="122"/>
      <c r="G44" s="122"/>
      <c r="H44" s="122"/>
      <c r="I44" s="122"/>
      <c r="J44" s="122"/>
      <c r="K44" s="122"/>
      <c r="L44" s="122"/>
      <c r="M44" s="122"/>
    </row>
    <row r="45" customFormat="false" ht="12.75" hidden="false" customHeight="true" outlineLevel="0" collapsed="false">
      <c r="A45" s="104" t="n">
        <v>2004</v>
      </c>
      <c r="B45" s="122"/>
      <c r="C45" s="122"/>
      <c r="D45" s="122"/>
      <c r="E45" s="122"/>
      <c r="F45" s="122"/>
      <c r="G45" s="122"/>
      <c r="H45" s="122"/>
      <c r="I45" s="122"/>
      <c r="J45" s="122"/>
      <c r="K45" s="122"/>
      <c r="L45" s="122"/>
      <c r="M45" s="122"/>
    </row>
    <row r="46" customFormat="false" ht="12.75" hidden="false" customHeight="true" outlineLevel="0" collapsed="false">
      <c r="A46" s="152" t="s">
        <v>237</v>
      </c>
      <c r="B46" s="122" t="n">
        <v>125.8</v>
      </c>
      <c r="C46" s="122" t="n">
        <v>122.6</v>
      </c>
      <c r="D46" s="122" t="n">
        <v>166.5</v>
      </c>
      <c r="E46" s="122" t="n">
        <v>127.7</v>
      </c>
      <c r="F46" s="122" t="n">
        <v>116</v>
      </c>
      <c r="G46" s="122" t="n">
        <v>135.5</v>
      </c>
      <c r="H46" s="122" t="n">
        <v>127.5</v>
      </c>
      <c r="I46" s="122" t="n">
        <v>126.6</v>
      </c>
      <c r="J46" s="122" t="n">
        <v>107.4</v>
      </c>
      <c r="K46" s="122" t="n">
        <v>130.1</v>
      </c>
      <c r="L46" s="122" t="n">
        <v>108.5</v>
      </c>
      <c r="M46" s="122" t="n">
        <v>136.2</v>
      </c>
    </row>
    <row r="47" customFormat="false" ht="12.75" hidden="false" customHeight="true" outlineLevel="0" collapsed="false">
      <c r="A47" s="152" t="s">
        <v>205</v>
      </c>
      <c r="B47" s="122" t="n">
        <v>114.4</v>
      </c>
      <c r="C47" s="122" t="n">
        <v>111.7</v>
      </c>
      <c r="D47" s="122" t="n">
        <v>151</v>
      </c>
      <c r="E47" s="122" t="n">
        <v>110.6</v>
      </c>
      <c r="F47" s="122" t="n">
        <v>108.1</v>
      </c>
      <c r="G47" s="122" t="n">
        <v>125.7</v>
      </c>
      <c r="H47" s="122" t="n">
        <v>115.7</v>
      </c>
      <c r="I47" s="122" t="n">
        <v>156.7</v>
      </c>
      <c r="J47" s="122" t="n">
        <v>95.8</v>
      </c>
      <c r="K47" s="122" t="n">
        <v>116.3</v>
      </c>
      <c r="L47" s="122" t="n">
        <v>98</v>
      </c>
      <c r="M47" s="122" t="n">
        <v>121.4</v>
      </c>
    </row>
    <row r="48" customFormat="false" ht="12.75" hidden="false" customHeight="true" outlineLevel="0" collapsed="false">
      <c r="A48" s="232"/>
      <c r="B48" s="122"/>
      <c r="C48" s="122"/>
      <c r="D48" s="122"/>
      <c r="E48" s="122"/>
      <c r="F48" s="122"/>
      <c r="G48" s="122"/>
      <c r="H48" s="122"/>
      <c r="I48" s="122"/>
      <c r="J48" s="122"/>
      <c r="K48" s="122"/>
      <c r="L48" s="122"/>
      <c r="M48" s="122"/>
    </row>
    <row r="49" customFormat="false" ht="12.75" hidden="false" customHeight="true" outlineLevel="0" collapsed="false">
      <c r="A49" s="104" t="n">
        <v>2005</v>
      </c>
      <c r="B49" s="122"/>
      <c r="C49" s="122"/>
      <c r="D49" s="122"/>
      <c r="E49" s="122"/>
      <c r="F49" s="122"/>
      <c r="G49" s="122"/>
      <c r="H49" s="122"/>
      <c r="I49" s="122"/>
      <c r="J49" s="122"/>
      <c r="K49" s="122"/>
      <c r="L49" s="122"/>
      <c r="M49" s="122"/>
    </row>
    <row r="50" customFormat="false" ht="12.75" hidden="false" customHeight="true" outlineLevel="0" collapsed="false">
      <c r="A50" s="152" t="s">
        <v>238</v>
      </c>
      <c r="B50" s="122" t="n">
        <v>105.2</v>
      </c>
      <c r="C50" s="122" t="n">
        <v>92.2</v>
      </c>
      <c r="D50" s="122" t="n">
        <v>141.2</v>
      </c>
      <c r="E50" s="122" t="n">
        <v>88.2</v>
      </c>
      <c r="F50" s="122" t="n">
        <v>92.9</v>
      </c>
      <c r="G50" s="122" t="n">
        <v>92.5</v>
      </c>
      <c r="H50" s="122" t="n">
        <v>97.9</v>
      </c>
      <c r="I50" s="122" t="n">
        <v>151.9</v>
      </c>
      <c r="J50" s="122" t="n">
        <v>91.3</v>
      </c>
      <c r="K50" s="122" t="n">
        <v>96.3</v>
      </c>
      <c r="L50" s="122" t="n">
        <v>87</v>
      </c>
      <c r="M50" s="122" t="n">
        <v>98.9</v>
      </c>
    </row>
    <row r="51" customFormat="false" ht="12.75" hidden="false" customHeight="true" outlineLevel="0" collapsed="false">
      <c r="A51" s="152" t="s">
        <v>239</v>
      </c>
      <c r="B51" s="122" t="n">
        <v>107.1</v>
      </c>
      <c r="C51" s="122" t="n">
        <v>90.3</v>
      </c>
      <c r="D51" s="122" t="n">
        <v>128.9</v>
      </c>
      <c r="E51" s="122" t="n">
        <v>84.9</v>
      </c>
      <c r="F51" s="122" t="n">
        <v>93.2</v>
      </c>
      <c r="G51" s="122" t="n">
        <v>84.9</v>
      </c>
      <c r="H51" s="122" t="n">
        <v>100.9</v>
      </c>
      <c r="I51" s="122" t="n">
        <v>101</v>
      </c>
      <c r="J51" s="122" t="n">
        <v>113</v>
      </c>
      <c r="K51" s="122" t="n">
        <v>99.4</v>
      </c>
      <c r="L51" s="122" t="n">
        <v>87.4</v>
      </c>
      <c r="M51" s="122" t="n">
        <v>102.8</v>
      </c>
    </row>
    <row r="52" customFormat="false" ht="12.75" hidden="false" customHeight="true" outlineLevel="0" collapsed="false">
      <c r="A52" s="152" t="s">
        <v>240</v>
      </c>
      <c r="B52" s="122" t="n">
        <v>119.4</v>
      </c>
      <c r="C52" s="122" t="n">
        <v>99.9</v>
      </c>
      <c r="D52" s="122" t="n">
        <v>148.3</v>
      </c>
      <c r="E52" s="122" t="n">
        <v>90</v>
      </c>
      <c r="F52" s="122" t="n">
        <v>106.2</v>
      </c>
      <c r="G52" s="122" t="n">
        <v>88</v>
      </c>
      <c r="H52" s="122" t="n">
        <v>111.8</v>
      </c>
      <c r="I52" s="122" t="n">
        <v>158.7</v>
      </c>
      <c r="J52" s="122" t="n">
        <v>92.8</v>
      </c>
      <c r="K52" s="122" t="n">
        <v>112</v>
      </c>
      <c r="L52" s="122" t="n">
        <v>92.2</v>
      </c>
      <c r="M52" s="122" t="n">
        <v>117.6</v>
      </c>
    </row>
    <row r="53" customFormat="false" ht="12.75" hidden="false" customHeight="true" outlineLevel="0" collapsed="false">
      <c r="A53" s="152" t="s">
        <v>241</v>
      </c>
      <c r="B53" s="122" t="n">
        <v>124.5</v>
      </c>
      <c r="C53" s="122" t="n">
        <v>105.3</v>
      </c>
      <c r="D53" s="122" t="n">
        <v>119.6</v>
      </c>
      <c r="E53" s="122" t="n">
        <v>95</v>
      </c>
      <c r="F53" s="122" t="n">
        <v>112.8</v>
      </c>
      <c r="G53" s="122" t="n">
        <v>93.3</v>
      </c>
      <c r="H53" s="122" t="n">
        <v>117.6</v>
      </c>
      <c r="I53" s="122" t="n">
        <v>94.5</v>
      </c>
      <c r="J53" s="122" t="n">
        <v>86.7</v>
      </c>
      <c r="K53" s="122" t="n">
        <v>122.5</v>
      </c>
      <c r="L53" s="122" t="n">
        <v>102.2</v>
      </c>
      <c r="M53" s="122" t="n">
        <v>128.2</v>
      </c>
    </row>
    <row r="54" customFormat="false" ht="12.75" hidden="false" customHeight="true" outlineLevel="0" collapsed="false">
      <c r="A54" s="152" t="s">
        <v>242</v>
      </c>
      <c r="B54" s="122" t="n">
        <v>116.2</v>
      </c>
      <c r="C54" s="122" t="n">
        <v>113.5</v>
      </c>
      <c r="D54" s="122" t="n">
        <v>166.9</v>
      </c>
      <c r="E54" s="122" t="n">
        <v>101.5</v>
      </c>
      <c r="F54" s="122" t="n">
        <v>119.2</v>
      </c>
      <c r="G54" s="122" t="n">
        <v>108.3</v>
      </c>
      <c r="H54" s="122" t="n">
        <v>107.3</v>
      </c>
      <c r="I54" s="122" t="n">
        <v>144.5</v>
      </c>
      <c r="J54" s="122" t="n">
        <v>96.8</v>
      </c>
      <c r="K54" s="122" t="n">
        <v>106.9</v>
      </c>
      <c r="L54" s="122" t="n">
        <v>103.3</v>
      </c>
      <c r="M54" s="122" t="n">
        <v>107.9</v>
      </c>
    </row>
    <row r="55" customFormat="false" ht="12.75" hidden="false" customHeight="true" outlineLevel="0" collapsed="false">
      <c r="A55" s="152" t="s">
        <v>243</v>
      </c>
      <c r="B55" s="122" t="n">
        <v>115.1</v>
      </c>
      <c r="C55" s="122" t="n">
        <v>95.1</v>
      </c>
      <c r="D55" s="122" t="n">
        <v>111.7</v>
      </c>
      <c r="E55" s="122" t="n">
        <v>94.7</v>
      </c>
      <c r="F55" s="122" t="n">
        <v>97.1</v>
      </c>
      <c r="G55" s="122" t="n">
        <v>84.9</v>
      </c>
      <c r="H55" s="122" t="n">
        <v>108.2</v>
      </c>
      <c r="I55" s="122" t="n">
        <v>136.9</v>
      </c>
      <c r="J55" s="122" t="n">
        <v>89.5</v>
      </c>
      <c r="K55" s="122" t="n">
        <v>109.1</v>
      </c>
      <c r="L55" s="122" t="n">
        <v>90.1</v>
      </c>
      <c r="M55" s="122" t="n">
        <v>114.5</v>
      </c>
    </row>
    <row r="56" customFormat="false" ht="12.75" hidden="false" customHeight="true" outlineLevel="0" collapsed="false">
      <c r="A56" s="152" t="s">
        <v>244</v>
      </c>
      <c r="B56" s="122" t="n">
        <v>115.9</v>
      </c>
      <c r="C56" s="122" t="n">
        <v>93.2</v>
      </c>
      <c r="D56" s="122" t="n">
        <v>171.3</v>
      </c>
      <c r="E56" s="122" t="n">
        <v>80.5</v>
      </c>
      <c r="F56" s="122" t="n">
        <v>96.5</v>
      </c>
      <c r="G56" s="122" t="n">
        <v>97.9</v>
      </c>
      <c r="H56" s="122" t="n">
        <v>109.8</v>
      </c>
      <c r="I56" s="122" t="n">
        <v>105</v>
      </c>
      <c r="J56" s="122" t="n">
        <v>94.5</v>
      </c>
      <c r="K56" s="122" t="n">
        <v>111.9</v>
      </c>
      <c r="L56" s="122" t="n">
        <v>98.4</v>
      </c>
      <c r="M56" s="122" t="n">
        <v>115.7</v>
      </c>
    </row>
    <row r="57" customFormat="false" ht="12.75" hidden="false" customHeight="true" outlineLevel="0" collapsed="false">
      <c r="A57" s="152" t="s">
        <v>245</v>
      </c>
      <c r="B57" s="122" t="n">
        <v>106.2</v>
      </c>
      <c r="C57" s="122" t="n">
        <v>106.3</v>
      </c>
      <c r="D57" s="122" t="n">
        <v>157.2</v>
      </c>
      <c r="E57" s="122" t="n">
        <v>94</v>
      </c>
      <c r="F57" s="122" t="n">
        <v>110.9</v>
      </c>
      <c r="G57" s="122" t="n">
        <v>107.7</v>
      </c>
      <c r="H57" s="122" t="n">
        <v>98.1</v>
      </c>
      <c r="I57" s="122" t="n">
        <v>94.1</v>
      </c>
      <c r="J57" s="122" t="n">
        <v>97.4</v>
      </c>
      <c r="K57" s="122" t="n">
        <v>98.4</v>
      </c>
      <c r="L57" s="122" t="n">
        <v>92.2</v>
      </c>
      <c r="M57" s="122" t="n">
        <v>100.1</v>
      </c>
    </row>
    <row r="58" customFormat="false" ht="12.75" hidden="false" customHeight="true" outlineLevel="0" collapsed="false">
      <c r="A58" s="152" t="s">
        <v>246</v>
      </c>
      <c r="B58" s="122" t="n">
        <v>115.1</v>
      </c>
      <c r="C58" s="122" t="n">
        <v>97.5</v>
      </c>
      <c r="D58" s="122" t="n">
        <v>139.4</v>
      </c>
      <c r="E58" s="122" t="n">
        <v>97</v>
      </c>
      <c r="F58" s="122" t="n">
        <v>98.4</v>
      </c>
      <c r="G58" s="122" t="n">
        <v>89.7</v>
      </c>
      <c r="H58" s="122" t="n">
        <v>108.2</v>
      </c>
      <c r="I58" s="122" t="n">
        <v>105</v>
      </c>
      <c r="J58" s="122" t="n">
        <v>95.5</v>
      </c>
      <c r="K58" s="122" t="n">
        <v>109.9</v>
      </c>
      <c r="L58" s="122" t="n">
        <v>94.9</v>
      </c>
      <c r="M58" s="122" t="n">
        <v>114.1</v>
      </c>
    </row>
    <row r="59" customFormat="false" ht="12.75" hidden="false" customHeight="true" outlineLevel="0" collapsed="false">
      <c r="A59" s="152" t="s">
        <v>247</v>
      </c>
      <c r="B59" s="122" t="n">
        <v>118.4</v>
      </c>
      <c r="C59" s="122" t="n">
        <v>103.9</v>
      </c>
      <c r="D59" s="122" t="n">
        <v>110.5</v>
      </c>
      <c r="E59" s="122" t="n">
        <v>94.5</v>
      </c>
      <c r="F59" s="122" t="n">
        <v>104.6</v>
      </c>
      <c r="G59" s="122" t="n">
        <v>121.5</v>
      </c>
      <c r="H59" s="122" t="n">
        <v>111.1</v>
      </c>
      <c r="I59" s="122" t="n">
        <v>113.4</v>
      </c>
      <c r="J59" s="122" t="n">
        <v>95.8</v>
      </c>
      <c r="K59" s="122" t="n">
        <v>112.9</v>
      </c>
      <c r="L59" s="122" t="n">
        <v>107.3</v>
      </c>
      <c r="M59" s="122" t="n">
        <v>114.4</v>
      </c>
    </row>
    <row r="60" customFormat="false" ht="12.75" hidden="false" customHeight="true" outlineLevel="0" collapsed="false">
      <c r="A60" s="152" t="s">
        <v>237</v>
      </c>
      <c r="B60" s="122" t="n">
        <v>126.3</v>
      </c>
      <c r="C60" s="122" t="n">
        <v>105.7</v>
      </c>
      <c r="D60" s="122" t="n">
        <v>211.3</v>
      </c>
      <c r="E60" s="122" t="n">
        <v>96.3</v>
      </c>
      <c r="F60" s="122" t="n">
        <v>104.3</v>
      </c>
      <c r="G60" s="122" t="n">
        <v>121.4</v>
      </c>
      <c r="H60" s="122" t="n">
        <v>118.3</v>
      </c>
      <c r="I60" s="122" t="n">
        <v>144.1</v>
      </c>
      <c r="J60" s="122" t="n">
        <v>94.9</v>
      </c>
      <c r="K60" s="122" t="n">
        <v>120.1</v>
      </c>
      <c r="L60" s="122" t="n">
        <v>99.7</v>
      </c>
      <c r="M60" s="122" t="n">
        <v>125.8</v>
      </c>
    </row>
    <row r="61" customFormat="false" ht="12.75" hidden="false" customHeight="true" outlineLevel="0" collapsed="false">
      <c r="B61" s="122"/>
      <c r="C61" s="122"/>
      <c r="D61" s="122"/>
      <c r="E61" s="122"/>
      <c r="F61" s="122"/>
      <c r="G61" s="122"/>
      <c r="H61" s="122"/>
      <c r="I61" s="122"/>
      <c r="J61" s="122"/>
      <c r="K61" s="122"/>
      <c r="L61" s="122"/>
      <c r="M61" s="122"/>
    </row>
    <row r="62" customFormat="false" ht="15" hidden="false" customHeight="true" outlineLevel="0" collapsed="false">
      <c r="A62" s="259" t="s">
        <v>221</v>
      </c>
      <c r="B62" s="259"/>
      <c r="C62" s="259"/>
      <c r="D62" s="259"/>
      <c r="E62" s="259"/>
      <c r="F62" s="259"/>
      <c r="G62" s="259"/>
      <c r="H62" s="259"/>
      <c r="I62" s="259"/>
      <c r="J62" s="259"/>
      <c r="K62" s="259"/>
      <c r="L62" s="259"/>
      <c r="M62" s="259"/>
    </row>
    <row r="63" customFormat="false" ht="12.75" hidden="false" customHeight="true" outlineLevel="0" collapsed="false">
      <c r="M63" s="106"/>
    </row>
    <row r="64" customFormat="false" ht="12.75" hidden="false" customHeight="true" outlineLevel="0" collapsed="false">
      <c r="A64" s="152" t="s">
        <v>1107</v>
      </c>
      <c r="B64" s="122" t="n">
        <v>96</v>
      </c>
      <c r="C64" s="122" t="n">
        <v>101.1</v>
      </c>
      <c r="D64" s="122" t="n">
        <v>91.7</v>
      </c>
      <c r="E64" s="122" t="n">
        <v>98.1</v>
      </c>
      <c r="F64" s="122" t="n">
        <v>103.2</v>
      </c>
      <c r="G64" s="122" t="n">
        <v>99.3</v>
      </c>
      <c r="H64" s="122" t="n">
        <v>95.9</v>
      </c>
      <c r="I64" s="122" t="n">
        <v>101.4</v>
      </c>
      <c r="J64" s="122" t="n">
        <v>90.8</v>
      </c>
      <c r="K64" s="122" t="n">
        <v>96.2</v>
      </c>
      <c r="L64" s="122" t="n">
        <v>95.8</v>
      </c>
      <c r="M64" s="122" t="n">
        <v>96.3</v>
      </c>
      <c r="N64" s="106"/>
    </row>
    <row r="65" customFormat="false" ht="12.75" hidden="false" customHeight="true" outlineLevel="0" collapsed="false">
      <c r="A65" s="152" t="s">
        <v>1108</v>
      </c>
      <c r="B65" s="122" t="n">
        <v>95.1</v>
      </c>
      <c r="C65" s="122" t="n">
        <v>99.7</v>
      </c>
      <c r="D65" s="122" t="n">
        <v>99.6</v>
      </c>
      <c r="E65" s="122" t="n">
        <v>98.9</v>
      </c>
      <c r="F65" s="122" t="n">
        <v>100.5</v>
      </c>
      <c r="G65" s="122" t="n">
        <v>98.2</v>
      </c>
      <c r="H65" s="122" t="n">
        <v>95.1</v>
      </c>
      <c r="I65" s="122" t="n">
        <v>106.5</v>
      </c>
      <c r="J65" s="122" t="n">
        <v>101.9</v>
      </c>
      <c r="K65" s="122" t="n">
        <v>93.7</v>
      </c>
      <c r="L65" s="122" t="n">
        <v>99.3</v>
      </c>
      <c r="M65" s="122" t="n">
        <v>92.3</v>
      </c>
      <c r="N65" s="106"/>
    </row>
    <row r="66" customFormat="false" ht="12.75" hidden="false" customHeight="true" outlineLevel="0" collapsed="false">
      <c r="A66" s="232"/>
      <c r="B66" s="122"/>
      <c r="C66" s="122"/>
      <c r="D66" s="122"/>
      <c r="E66" s="122"/>
      <c r="F66" s="122"/>
      <c r="G66" s="122"/>
      <c r="H66" s="122"/>
      <c r="I66" s="122"/>
      <c r="J66" s="122"/>
      <c r="K66" s="122"/>
      <c r="L66" s="122"/>
      <c r="M66" s="122"/>
      <c r="N66" s="106"/>
    </row>
    <row r="67" customFormat="false" ht="12.75" hidden="false" customHeight="true" outlineLevel="0" collapsed="false">
      <c r="A67" s="152" t="s">
        <v>1126</v>
      </c>
      <c r="B67" s="122" t="n">
        <v>95.5</v>
      </c>
      <c r="C67" s="122" t="n">
        <v>99.6</v>
      </c>
      <c r="D67" s="122" t="n">
        <v>99.1</v>
      </c>
      <c r="E67" s="122" t="n">
        <v>98.5</v>
      </c>
      <c r="F67" s="122" t="n">
        <v>100.5</v>
      </c>
      <c r="G67" s="122" t="n">
        <v>97.8</v>
      </c>
      <c r="H67" s="122" t="n">
        <v>95.5</v>
      </c>
      <c r="I67" s="122" t="n">
        <v>105.5</v>
      </c>
      <c r="J67" s="122" t="n">
        <v>101.1</v>
      </c>
      <c r="K67" s="122" t="n">
        <v>94.3</v>
      </c>
      <c r="L67" s="122" t="n">
        <v>99.2</v>
      </c>
      <c r="M67" s="122" t="n">
        <v>93.1</v>
      </c>
      <c r="N67" s="106"/>
    </row>
    <row r="68" customFormat="false" ht="12.75" hidden="false" customHeight="true" outlineLevel="0" collapsed="false">
      <c r="A68" s="152" t="s">
        <v>1127</v>
      </c>
      <c r="B68" s="356" t="n">
        <v>97.4</v>
      </c>
      <c r="C68" s="1" t="n">
        <v>99.4</v>
      </c>
      <c r="D68" s="1" t="n">
        <v>103.3</v>
      </c>
      <c r="E68" s="1" t="n">
        <v>100.5</v>
      </c>
      <c r="F68" s="356" t="n">
        <v>99</v>
      </c>
      <c r="G68" s="356" t="n">
        <v>98</v>
      </c>
      <c r="H68" s="1" t="n">
        <v>98.6</v>
      </c>
      <c r="I68" s="356" t="n">
        <v>134.2</v>
      </c>
      <c r="J68" s="1" t="n">
        <v>122.6</v>
      </c>
      <c r="K68" s="1" t="n">
        <v>94.1</v>
      </c>
      <c r="L68" s="1" t="n">
        <v>107.5</v>
      </c>
      <c r="M68" s="1" t="n">
        <v>90.9</v>
      </c>
      <c r="N68" s="106"/>
    </row>
    <row r="69" customFormat="false" ht="12.75" hidden="false" customHeight="true" outlineLevel="0" collapsed="false">
      <c r="A69" s="232"/>
      <c r="B69" s="122"/>
      <c r="C69" s="122"/>
      <c r="D69" s="122"/>
      <c r="E69" s="122"/>
      <c r="F69" s="122"/>
      <c r="G69" s="122"/>
      <c r="H69" s="122"/>
      <c r="I69" s="122"/>
      <c r="J69" s="122"/>
      <c r="K69" s="122"/>
      <c r="L69" s="122"/>
      <c r="M69" s="122"/>
      <c r="N69" s="106"/>
    </row>
    <row r="70" customFormat="false" ht="12.75" hidden="false" customHeight="true" outlineLevel="0" collapsed="false">
      <c r="A70" s="104" t="n">
        <v>2004</v>
      </c>
      <c r="B70" s="122"/>
      <c r="C70" s="122"/>
      <c r="D70" s="122"/>
      <c r="E70" s="122"/>
      <c r="F70" s="122"/>
      <c r="G70" s="122"/>
      <c r="H70" s="122"/>
      <c r="I70" s="122"/>
      <c r="J70" s="122"/>
      <c r="K70" s="122"/>
      <c r="L70" s="122"/>
      <c r="M70" s="122"/>
      <c r="N70" s="106"/>
    </row>
    <row r="71" customFormat="false" ht="12.75" hidden="false" customHeight="true" outlineLevel="0" collapsed="false">
      <c r="A71" s="152" t="s">
        <v>237</v>
      </c>
      <c r="B71" s="122" t="n">
        <v>94.5</v>
      </c>
      <c r="C71" s="122" t="n">
        <v>97.8</v>
      </c>
      <c r="D71" s="122" t="n">
        <v>103.6</v>
      </c>
      <c r="E71" s="122" t="n">
        <v>99.7</v>
      </c>
      <c r="F71" s="122" t="n">
        <v>96.4</v>
      </c>
      <c r="G71" s="122" t="n">
        <v>97.9</v>
      </c>
      <c r="H71" s="122" t="n">
        <v>94.7</v>
      </c>
      <c r="I71" s="122" t="n">
        <v>115</v>
      </c>
      <c r="J71" s="122" t="n">
        <v>109.2</v>
      </c>
      <c r="K71" s="122" t="n">
        <v>92.2</v>
      </c>
      <c r="L71" s="122" t="n">
        <v>103.4</v>
      </c>
      <c r="M71" s="122" t="n">
        <v>89.7</v>
      </c>
      <c r="N71" s="106"/>
    </row>
    <row r="72" customFormat="false" ht="12.75" hidden="false" customHeight="true" outlineLevel="0" collapsed="false">
      <c r="A72" s="152" t="s">
        <v>205</v>
      </c>
      <c r="B72" s="122" t="n">
        <v>91.4</v>
      </c>
      <c r="C72" s="122" t="n">
        <v>101.3</v>
      </c>
      <c r="D72" s="122" t="n">
        <v>104.1</v>
      </c>
      <c r="E72" s="122" t="n">
        <v>103.1</v>
      </c>
      <c r="F72" s="122" t="n">
        <v>100.3</v>
      </c>
      <c r="G72" s="122" t="n">
        <v>101</v>
      </c>
      <c r="H72" s="122" t="n">
        <v>90.6</v>
      </c>
      <c r="I72" s="122" t="n">
        <v>115.5</v>
      </c>
      <c r="J72" s="122" t="n">
        <v>110.5</v>
      </c>
      <c r="K72" s="122" t="n">
        <v>87.1</v>
      </c>
      <c r="L72" s="122" t="n">
        <v>101.2</v>
      </c>
      <c r="M72" s="122" t="n">
        <v>83.8</v>
      </c>
      <c r="N72" s="106"/>
    </row>
    <row r="73" customFormat="false" ht="12.75" hidden="false" customHeight="true" outlineLevel="0" collapsed="false">
      <c r="A73" s="232"/>
      <c r="B73" s="122"/>
      <c r="C73" s="122"/>
      <c r="D73" s="122"/>
      <c r="E73" s="122"/>
      <c r="F73" s="122"/>
      <c r="G73" s="122"/>
      <c r="H73" s="122"/>
      <c r="I73" s="122"/>
      <c r="J73" s="122"/>
      <c r="K73" s="122"/>
      <c r="L73" s="122"/>
      <c r="M73" s="122"/>
      <c r="N73" s="106"/>
    </row>
    <row r="74" customFormat="false" ht="12.75" hidden="false" customHeight="true" outlineLevel="0" collapsed="false">
      <c r="A74" s="104" t="n">
        <v>2005</v>
      </c>
      <c r="B74" s="122"/>
      <c r="C74" s="122"/>
      <c r="D74" s="122"/>
      <c r="E74" s="122"/>
      <c r="F74" s="122"/>
      <c r="G74" s="122"/>
      <c r="H74" s="122"/>
      <c r="I74" s="122"/>
      <c r="J74" s="122"/>
      <c r="K74" s="122"/>
      <c r="L74" s="122"/>
      <c r="M74" s="122"/>
      <c r="N74" s="106"/>
    </row>
    <row r="75" customFormat="false" ht="12.75" hidden="false" customHeight="true" outlineLevel="0" collapsed="false">
      <c r="A75" s="152" t="s">
        <v>238</v>
      </c>
      <c r="B75" s="122" t="n">
        <v>97.3</v>
      </c>
      <c r="C75" s="122" t="n">
        <v>99.9</v>
      </c>
      <c r="D75" s="122" t="n">
        <v>101.1</v>
      </c>
      <c r="E75" s="122" t="n">
        <v>101.5</v>
      </c>
      <c r="F75" s="122" t="n">
        <v>99.6</v>
      </c>
      <c r="G75" s="122" t="n">
        <v>97.7</v>
      </c>
      <c r="H75" s="122" t="n">
        <v>98.6</v>
      </c>
      <c r="I75" s="122" t="n">
        <v>115.9</v>
      </c>
      <c r="J75" s="122" t="n">
        <v>107</v>
      </c>
      <c r="K75" s="122" t="n">
        <v>96.4</v>
      </c>
      <c r="L75" s="122" t="n">
        <v>106.2</v>
      </c>
      <c r="M75" s="122" t="n">
        <v>93.9</v>
      </c>
      <c r="N75" s="106"/>
    </row>
    <row r="76" customFormat="false" ht="12.75" hidden="false" customHeight="true" outlineLevel="0" collapsed="false">
      <c r="A76" s="152" t="s">
        <v>239</v>
      </c>
      <c r="B76" s="122" t="n">
        <v>96.1</v>
      </c>
      <c r="C76" s="122" t="n">
        <v>101.5</v>
      </c>
      <c r="D76" s="122" t="n">
        <v>109.2</v>
      </c>
      <c r="E76" s="122" t="n">
        <v>100.9</v>
      </c>
      <c r="F76" s="122" t="n">
        <v>101.4</v>
      </c>
      <c r="G76" s="122" t="n">
        <v>101.7</v>
      </c>
      <c r="H76" s="122" t="n">
        <v>96.6</v>
      </c>
      <c r="I76" s="122" t="n">
        <v>112.3</v>
      </c>
      <c r="J76" s="122" t="n">
        <v>106.6</v>
      </c>
      <c r="K76" s="122" t="n">
        <v>94.5</v>
      </c>
      <c r="L76" s="122" t="n">
        <v>111.7</v>
      </c>
      <c r="M76" s="122" t="n">
        <v>90.3</v>
      </c>
      <c r="N76" s="106"/>
    </row>
    <row r="77" customFormat="false" ht="12.75" hidden="false" customHeight="true" outlineLevel="0" collapsed="false">
      <c r="A77" s="152" t="s">
        <v>240</v>
      </c>
      <c r="B77" s="122" t="n">
        <v>92.7</v>
      </c>
      <c r="C77" s="122" t="n">
        <v>102.2</v>
      </c>
      <c r="D77" s="122" t="n">
        <v>105.7</v>
      </c>
      <c r="E77" s="122" t="n">
        <v>100</v>
      </c>
      <c r="F77" s="122" t="n">
        <v>103.7</v>
      </c>
      <c r="G77" s="122" t="n">
        <v>98.8</v>
      </c>
      <c r="H77" s="122" t="n">
        <v>93.2</v>
      </c>
      <c r="I77" s="122" t="n">
        <v>126.6</v>
      </c>
      <c r="J77" s="122" t="n">
        <v>114.1</v>
      </c>
      <c r="K77" s="122" t="n">
        <v>88.9</v>
      </c>
      <c r="L77" s="122" t="n">
        <v>107.2</v>
      </c>
      <c r="M77" s="122" t="n">
        <v>84.8</v>
      </c>
      <c r="N77" s="106"/>
    </row>
    <row r="78" customFormat="false" ht="12.75" hidden="false" customHeight="true" outlineLevel="0" collapsed="false">
      <c r="A78" s="152" t="s">
        <v>241</v>
      </c>
      <c r="B78" s="122" t="n">
        <v>91.4</v>
      </c>
      <c r="C78" s="122" t="n">
        <v>99</v>
      </c>
      <c r="D78" s="122" t="n">
        <v>108.5</v>
      </c>
      <c r="E78" s="122" t="n">
        <v>100.5</v>
      </c>
      <c r="F78" s="122" t="n">
        <v>98.6</v>
      </c>
      <c r="G78" s="122" t="n">
        <v>96.2</v>
      </c>
      <c r="H78" s="122" t="n">
        <v>91.4</v>
      </c>
      <c r="I78" s="122" t="n">
        <v>123.2</v>
      </c>
      <c r="J78" s="122" t="n">
        <v>121.4</v>
      </c>
      <c r="K78" s="122" t="n">
        <v>87.6</v>
      </c>
      <c r="L78" s="122" t="n">
        <v>103.7</v>
      </c>
      <c r="M78" s="122" t="n">
        <v>84</v>
      </c>
      <c r="N78" s="106"/>
    </row>
    <row r="79" customFormat="false" ht="12.75" hidden="false" customHeight="true" outlineLevel="0" collapsed="false">
      <c r="A79" s="152" t="s">
        <v>242</v>
      </c>
      <c r="B79" s="122" t="n">
        <v>98.8</v>
      </c>
      <c r="C79" s="122" t="n">
        <v>98.6</v>
      </c>
      <c r="D79" s="122" t="n">
        <v>105.5</v>
      </c>
      <c r="E79" s="122" t="n">
        <v>99.2</v>
      </c>
      <c r="F79" s="122" t="n">
        <v>97.7</v>
      </c>
      <c r="G79" s="122" t="n">
        <v>100.6</v>
      </c>
      <c r="H79" s="122" t="n">
        <v>100.4</v>
      </c>
      <c r="I79" s="122" t="n">
        <v>127.9</v>
      </c>
      <c r="J79" s="122" t="n">
        <v>119.9</v>
      </c>
      <c r="K79" s="122" t="n">
        <v>96.4</v>
      </c>
      <c r="L79" s="122" t="n">
        <v>110.3</v>
      </c>
      <c r="M79" s="122" t="n">
        <v>92.7</v>
      </c>
      <c r="N79" s="106"/>
    </row>
    <row r="80" customFormat="false" ht="12.75" hidden="false" customHeight="true" outlineLevel="0" collapsed="false">
      <c r="A80" s="152" t="s">
        <v>243</v>
      </c>
      <c r="B80" s="122" t="n">
        <v>99.5</v>
      </c>
      <c r="C80" s="122" t="n">
        <v>100.8</v>
      </c>
      <c r="D80" s="122" t="n">
        <v>98.8</v>
      </c>
      <c r="E80" s="122" t="n">
        <v>100.9</v>
      </c>
      <c r="F80" s="122" t="n">
        <v>100.7</v>
      </c>
      <c r="G80" s="122" t="n">
        <v>100.9</v>
      </c>
      <c r="H80" s="122" t="n">
        <v>100.8</v>
      </c>
      <c r="I80" s="122" t="n">
        <v>132</v>
      </c>
      <c r="J80" s="122" t="n">
        <v>126.9</v>
      </c>
      <c r="K80" s="122" t="n">
        <v>96.4</v>
      </c>
      <c r="L80" s="122" t="n">
        <v>110.7</v>
      </c>
      <c r="M80" s="122" t="n">
        <v>93.2</v>
      </c>
      <c r="N80" s="106"/>
    </row>
    <row r="81" customFormat="false" ht="12.75" hidden="false" customHeight="true" outlineLevel="0" collapsed="false">
      <c r="A81" s="152" t="s">
        <v>244</v>
      </c>
      <c r="B81" s="122" t="n">
        <v>95.9</v>
      </c>
      <c r="C81" s="122" t="n">
        <v>97.1</v>
      </c>
      <c r="D81" s="122" t="n">
        <v>101.1</v>
      </c>
      <c r="E81" s="122" t="n">
        <v>99</v>
      </c>
      <c r="F81" s="122" t="n">
        <v>96.2</v>
      </c>
      <c r="G81" s="122" t="n">
        <v>96.7</v>
      </c>
      <c r="H81" s="122" t="n">
        <v>96.9</v>
      </c>
      <c r="I81" s="122" t="n">
        <v>137.2</v>
      </c>
      <c r="J81" s="122" t="n">
        <v>124</v>
      </c>
      <c r="K81" s="122" t="n">
        <v>92.3</v>
      </c>
      <c r="L81" s="122" t="n">
        <v>113.4</v>
      </c>
      <c r="M81" s="122" t="n">
        <v>87.2</v>
      </c>
      <c r="N81" s="106"/>
    </row>
    <row r="82" customFormat="false" ht="12.75" hidden="false" customHeight="true" outlineLevel="0" collapsed="false">
      <c r="A82" s="152" t="s">
        <v>245</v>
      </c>
      <c r="B82" s="122" t="n">
        <v>98.9</v>
      </c>
      <c r="C82" s="122" t="n">
        <v>95.5</v>
      </c>
      <c r="D82" s="122" t="n">
        <v>107.3</v>
      </c>
      <c r="E82" s="122" t="n">
        <v>100.2</v>
      </c>
      <c r="F82" s="122" t="n">
        <v>94.4</v>
      </c>
      <c r="G82" s="122" t="n">
        <v>88.9</v>
      </c>
      <c r="H82" s="122" t="n">
        <v>100.5</v>
      </c>
      <c r="I82" s="122" t="n">
        <v>145.6</v>
      </c>
      <c r="J82" s="122" t="n">
        <v>131</v>
      </c>
      <c r="K82" s="122" t="n">
        <v>94.8</v>
      </c>
      <c r="L82" s="122" t="n">
        <v>102.8</v>
      </c>
      <c r="M82" s="122" t="n">
        <v>92.7</v>
      </c>
      <c r="N82" s="106"/>
    </row>
    <row r="83" customFormat="false" ht="12.75" hidden="false" customHeight="true" outlineLevel="0" collapsed="false">
      <c r="A83" s="152" t="s">
        <v>246</v>
      </c>
      <c r="B83" s="122" t="n">
        <v>100</v>
      </c>
      <c r="C83" s="122" t="n">
        <v>99.7</v>
      </c>
      <c r="D83" s="122" t="n">
        <v>99.6</v>
      </c>
      <c r="E83" s="122" t="n">
        <v>101.9</v>
      </c>
      <c r="F83" s="122" t="n">
        <v>98.8</v>
      </c>
      <c r="G83" s="122" t="n">
        <v>99.1</v>
      </c>
      <c r="H83" s="122" t="n">
        <v>101.3</v>
      </c>
      <c r="I83" s="122" t="n">
        <v>152.3</v>
      </c>
      <c r="J83" s="122" t="n">
        <v>135.2</v>
      </c>
      <c r="K83" s="122" t="n">
        <v>95.4</v>
      </c>
      <c r="L83" s="122" t="n">
        <v>108.2</v>
      </c>
      <c r="M83" s="122" t="n">
        <v>92.4</v>
      </c>
      <c r="N83" s="106"/>
    </row>
    <row r="84" customFormat="false" ht="12.75" hidden="false" customHeight="true" outlineLevel="0" collapsed="false">
      <c r="A84" s="152" t="s">
        <v>247</v>
      </c>
      <c r="B84" s="122" t="n">
        <v>102</v>
      </c>
      <c r="C84" s="122" t="n">
        <v>99</v>
      </c>
      <c r="D84" s="122" t="n">
        <v>101.4</v>
      </c>
      <c r="E84" s="122" t="n">
        <v>99.7</v>
      </c>
      <c r="F84" s="122" t="n">
        <v>98.8</v>
      </c>
      <c r="G84" s="122" t="n">
        <v>98.1</v>
      </c>
      <c r="H84" s="122" t="n">
        <v>103.9</v>
      </c>
      <c r="I84" s="122" t="n">
        <v>151.8</v>
      </c>
      <c r="J84" s="122" t="n">
        <v>133.5</v>
      </c>
      <c r="K84" s="122" t="n">
        <v>98.5</v>
      </c>
      <c r="L84" s="122" t="n">
        <v>106.3</v>
      </c>
      <c r="M84" s="122" t="n">
        <v>96.5</v>
      </c>
      <c r="N84" s="106"/>
    </row>
    <row r="85" customFormat="false" ht="12.75" hidden="false" customHeight="true" outlineLevel="0" collapsed="false">
      <c r="A85" s="152" t="s">
        <v>237</v>
      </c>
      <c r="B85" s="122" t="n">
        <v>99.4</v>
      </c>
      <c r="C85" s="122" t="n">
        <v>100.2</v>
      </c>
      <c r="D85" s="122" t="n">
        <v>99.8</v>
      </c>
      <c r="E85" s="122" t="n">
        <v>102</v>
      </c>
      <c r="F85" s="122" t="n">
        <v>99.4</v>
      </c>
      <c r="G85" s="122" t="n">
        <v>99.8</v>
      </c>
      <c r="H85" s="122" t="n">
        <v>101</v>
      </c>
      <c r="I85" s="122" t="n">
        <v>156.5</v>
      </c>
      <c r="J85" s="122" t="n">
        <v>130.6</v>
      </c>
      <c r="K85" s="122" t="n">
        <v>95</v>
      </c>
      <c r="L85" s="122" t="n">
        <v>102.5</v>
      </c>
      <c r="M85" s="122" t="n">
        <v>93.3</v>
      </c>
    </row>
    <row r="86" customFormat="false" ht="12.75" hidden="false" customHeight="true" outlineLevel="0" collapsed="false">
      <c r="A86" s="1" t="s">
        <v>1055</v>
      </c>
    </row>
    <row r="87" customFormat="false" ht="12.75" hidden="false" customHeight="false" outlineLevel="0" collapsed="false">
      <c r="A87" s="135" t="s">
        <v>1128</v>
      </c>
    </row>
    <row r="88" customFormat="false" ht="12.75" hidden="false" customHeight="true" outlineLevel="0" collapsed="false">
      <c r="A88" s="1" t="s">
        <v>1112</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58" customFormat="true" ht="20.1" hidden="false" customHeight="true" outlineLevel="0" collapsed="false">
      <c r="A1" s="55"/>
      <c r="B1" s="55"/>
      <c r="C1" s="55"/>
      <c r="D1" s="55"/>
      <c r="E1" s="55"/>
      <c r="F1" s="55"/>
      <c r="G1" s="55"/>
      <c r="H1" s="55"/>
      <c r="I1" s="55"/>
      <c r="J1" s="55"/>
      <c r="K1" s="55"/>
      <c r="L1" s="55"/>
      <c r="M1" s="55"/>
    </row>
    <row r="2" s="358" customFormat="true" ht="20.1" hidden="false" customHeight="true" outlineLevel="0" collapsed="false">
      <c r="A2" s="55" t="s">
        <v>1116</v>
      </c>
      <c r="B2" s="55"/>
      <c r="C2" s="55"/>
      <c r="D2" s="55"/>
      <c r="E2" s="55"/>
      <c r="F2" s="55"/>
      <c r="G2" s="55"/>
      <c r="H2" s="55"/>
      <c r="I2" s="55"/>
      <c r="J2" s="55"/>
      <c r="K2" s="55"/>
      <c r="L2" s="55"/>
      <c r="M2" s="55"/>
    </row>
    <row r="3" s="358" customFormat="true" ht="20.1" hidden="false" customHeight="true" outlineLevel="0" collapsed="false">
      <c r="A3" s="55" t="s">
        <v>1117</v>
      </c>
      <c r="B3" s="55"/>
      <c r="C3" s="55"/>
      <c r="D3" s="55"/>
      <c r="E3" s="55"/>
      <c r="F3" s="55"/>
      <c r="G3" s="55"/>
      <c r="H3" s="55"/>
      <c r="I3" s="55"/>
      <c r="J3" s="55"/>
      <c r="K3" s="55"/>
      <c r="L3" s="55"/>
      <c r="M3" s="55"/>
    </row>
    <row r="4" s="91" customFormat="true" ht="20.1" hidden="false" customHeight="true" outlineLevel="0" collapsed="false">
      <c r="A4" s="55" t="s">
        <v>1118</v>
      </c>
      <c r="B4" s="55"/>
      <c r="C4" s="55"/>
      <c r="D4" s="55"/>
      <c r="E4" s="55"/>
      <c r="F4" s="55"/>
      <c r="G4" s="55"/>
      <c r="H4" s="55"/>
      <c r="I4" s="55"/>
      <c r="J4" s="55"/>
      <c r="K4" s="55"/>
      <c r="L4" s="55"/>
      <c r="M4" s="55"/>
    </row>
    <row r="5" s="91" customFormat="true" ht="20.1" hidden="false" customHeight="true" outlineLevel="0" collapsed="false">
      <c r="A5" s="55" t="s">
        <v>1129</v>
      </c>
      <c r="B5" s="55"/>
      <c r="C5" s="55"/>
      <c r="D5" s="55"/>
      <c r="E5" s="55"/>
      <c r="F5" s="55"/>
      <c r="G5" s="55"/>
      <c r="H5" s="55"/>
      <c r="I5" s="55"/>
      <c r="J5" s="55"/>
      <c r="K5" s="55"/>
      <c r="L5" s="55"/>
      <c r="M5" s="55"/>
    </row>
    <row r="6" customFormat="false" ht="20.1" hidden="false" customHeight="true" outlineLevel="0" collapsed="false">
      <c r="A6" s="92"/>
      <c r="B6" s="92"/>
      <c r="C6" s="92"/>
      <c r="D6" s="92"/>
      <c r="E6" s="92"/>
      <c r="F6" s="92"/>
      <c r="G6" s="92"/>
      <c r="H6" s="92"/>
      <c r="I6" s="92"/>
      <c r="J6" s="92"/>
      <c r="K6" s="92"/>
      <c r="L6" s="92"/>
      <c r="M6" s="92"/>
    </row>
    <row r="7" customFormat="false" ht="12.75" hidden="false" customHeight="true" outlineLevel="0" collapsed="false">
      <c r="A7" s="359" t="s">
        <v>180</v>
      </c>
      <c r="B7" s="59" t="s">
        <v>1120</v>
      </c>
      <c r="C7" s="101" t="s">
        <v>663</v>
      </c>
      <c r="D7" s="101"/>
      <c r="E7" s="101"/>
      <c r="F7" s="101"/>
      <c r="G7" s="101"/>
      <c r="H7" s="355" t="s">
        <v>664</v>
      </c>
      <c r="I7" s="355"/>
      <c r="J7" s="355"/>
      <c r="K7" s="355"/>
      <c r="L7" s="355"/>
      <c r="M7" s="355"/>
    </row>
    <row r="8" customFormat="false" ht="12.75" hidden="false" customHeight="true" outlineLevel="0" collapsed="false">
      <c r="A8" s="359"/>
      <c r="B8" s="59"/>
      <c r="C8" s="59" t="s">
        <v>665</v>
      </c>
      <c r="D8" s="95" t="s">
        <v>1121</v>
      </c>
      <c r="E8" s="250" t="s">
        <v>667</v>
      </c>
      <c r="F8" s="250"/>
      <c r="G8" s="248" t="s">
        <v>668</v>
      </c>
      <c r="H8" s="59" t="s">
        <v>665</v>
      </c>
      <c r="I8" s="59" t="s">
        <v>669</v>
      </c>
      <c r="J8" s="59" t="s">
        <v>670</v>
      </c>
      <c r="K8" s="94" t="s">
        <v>671</v>
      </c>
      <c r="L8" s="94"/>
      <c r="M8" s="94"/>
    </row>
    <row r="9" customFormat="false" ht="12.75" hidden="false" customHeight="true" outlineLevel="0" collapsed="false">
      <c r="A9" s="359"/>
      <c r="B9" s="59"/>
      <c r="C9" s="59"/>
      <c r="D9" s="95"/>
      <c r="E9" s="251" t="s">
        <v>672</v>
      </c>
      <c r="F9" s="251" t="s">
        <v>673</v>
      </c>
      <c r="G9" s="248"/>
      <c r="H9" s="59"/>
      <c r="I9" s="59"/>
      <c r="J9" s="59"/>
      <c r="K9" s="59" t="s">
        <v>665</v>
      </c>
      <c r="L9" s="250" t="s">
        <v>674</v>
      </c>
      <c r="M9" s="134" t="s">
        <v>675</v>
      </c>
    </row>
    <row r="10" customFormat="false" ht="12.75" hidden="false" customHeight="true" outlineLevel="0" collapsed="false">
      <c r="A10" s="359"/>
      <c r="B10" s="59"/>
      <c r="C10" s="59"/>
      <c r="D10" s="95"/>
      <c r="E10" s="101" t="s">
        <v>676</v>
      </c>
      <c r="F10" s="101"/>
      <c r="G10" s="248"/>
      <c r="H10" s="59"/>
      <c r="I10" s="59"/>
      <c r="J10" s="59"/>
      <c r="K10" s="59"/>
      <c r="L10" s="92" t="s">
        <v>677</v>
      </c>
      <c r="M10" s="92"/>
    </row>
    <row r="11" customFormat="false" ht="12.75" hidden="false" customHeight="true" outlineLevel="0" collapsed="false"/>
    <row r="12" customFormat="false" ht="15" hidden="false" customHeight="true" outlineLevel="0" collapsed="false">
      <c r="A12" s="253" t="s">
        <v>1122</v>
      </c>
      <c r="B12" s="253"/>
      <c r="C12" s="253"/>
      <c r="D12" s="253"/>
      <c r="E12" s="253"/>
      <c r="F12" s="253"/>
      <c r="G12" s="253"/>
      <c r="H12" s="253"/>
      <c r="I12" s="253"/>
      <c r="J12" s="253"/>
      <c r="K12" s="253"/>
      <c r="L12" s="253"/>
      <c r="M12" s="253"/>
    </row>
    <row r="13" customFormat="false" ht="12.75" hidden="false" customHeight="true" outlineLevel="0" collapsed="false"/>
    <row r="14" customFormat="false" ht="12.75" hidden="false" customHeight="true" outlineLevel="0" collapsed="false">
      <c r="A14" s="152" t="s">
        <v>1107</v>
      </c>
      <c r="B14" s="122" t="n">
        <v>101.4</v>
      </c>
      <c r="C14" s="122" t="n">
        <v>105.5</v>
      </c>
      <c r="D14" s="122" t="n">
        <v>123.9</v>
      </c>
      <c r="E14" s="122" t="n">
        <v>109.3</v>
      </c>
      <c r="F14" s="122" t="n">
        <v>112.9</v>
      </c>
      <c r="G14" s="122" t="n">
        <v>81.2</v>
      </c>
      <c r="H14" s="122" t="n">
        <v>100.9</v>
      </c>
      <c r="I14" s="122" t="n">
        <v>101</v>
      </c>
      <c r="J14" s="122" t="n">
        <v>81.6</v>
      </c>
      <c r="K14" s="122" t="n">
        <v>102.5</v>
      </c>
      <c r="L14" s="122" t="n">
        <v>101.4</v>
      </c>
      <c r="M14" s="122" t="n">
        <v>102.6</v>
      </c>
      <c r="N14" s="122"/>
      <c r="O14" s="122"/>
      <c r="P14" s="122"/>
    </row>
    <row r="15" customFormat="false" ht="12.75" hidden="false" customHeight="true" outlineLevel="0" collapsed="false">
      <c r="A15" s="152" t="s">
        <v>1108</v>
      </c>
      <c r="B15" s="122" t="n">
        <v>109.8</v>
      </c>
      <c r="C15" s="122" t="n">
        <v>108.2</v>
      </c>
      <c r="D15" s="122" t="n">
        <v>126.6</v>
      </c>
      <c r="E15" s="122" t="n">
        <v>110.8</v>
      </c>
      <c r="F15" s="122" t="n">
        <v>117.1</v>
      </c>
      <c r="G15" s="122" t="n">
        <v>81</v>
      </c>
      <c r="H15" s="122" t="n">
        <v>109.5</v>
      </c>
      <c r="I15" s="122" t="n">
        <v>107.8</v>
      </c>
      <c r="J15" s="122" t="n">
        <v>97.4</v>
      </c>
      <c r="K15" s="122" t="n">
        <v>110.8</v>
      </c>
      <c r="L15" s="122" t="n">
        <v>111.7</v>
      </c>
      <c r="M15" s="122" t="n">
        <v>110.7</v>
      </c>
    </row>
    <row r="16" customFormat="false" ht="12.75" hidden="false" customHeight="true" outlineLevel="0" collapsed="false">
      <c r="A16" s="232"/>
      <c r="B16" s="122"/>
      <c r="C16" s="122"/>
      <c r="D16" s="122"/>
      <c r="E16" s="122"/>
      <c r="F16" s="122"/>
      <c r="G16" s="122"/>
      <c r="H16" s="122"/>
      <c r="I16" s="122"/>
      <c r="J16" s="122"/>
      <c r="K16" s="122"/>
      <c r="L16" s="122"/>
      <c r="M16" s="122"/>
    </row>
    <row r="17" customFormat="false" ht="12.75" hidden="false" customHeight="true" outlineLevel="0" collapsed="false">
      <c r="A17" s="152" t="s">
        <v>1126</v>
      </c>
      <c r="B17" s="122" t="n">
        <v>109.5</v>
      </c>
      <c r="C17" s="122" t="n">
        <v>108.5</v>
      </c>
      <c r="D17" s="122" t="n">
        <v>130.1</v>
      </c>
      <c r="E17" s="122" t="n">
        <v>110.1</v>
      </c>
      <c r="F17" s="122" t="n">
        <v>117.5</v>
      </c>
      <c r="G17" s="122" t="n">
        <v>82.2</v>
      </c>
      <c r="H17" s="122" t="n">
        <v>109.2</v>
      </c>
      <c r="I17" s="122" t="n">
        <v>105.8</v>
      </c>
      <c r="J17" s="122" t="n">
        <v>97.2</v>
      </c>
      <c r="K17" s="122" t="n">
        <v>110.7</v>
      </c>
      <c r="L17" s="122" t="n">
        <v>112.4</v>
      </c>
      <c r="M17" s="122" t="n">
        <v>110.6</v>
      </c>
    </row>
    <row r="18" customFormat="false" ht="12.75" hidden="false" customHeight="true" outlineLevel="0" collapsed="false">
      <c r="A18" s="152" t="s">
        <v>1127</v>
      </c>
      <c r="B18" s="356" t="n">
        <v>118</v>
      </c>
      <c r="C18" s="1" t="n">
        <v>112.1</v>
      </c>
      <c r="D18" s="1" t="n">
        <v>103.5</v>
      </c>
      <c r="E18" s="1" t="n">
        <v>121.3</v>
      </c>
      <c r="F18" s="1" t="n">
        <v>115.8</v>
      </c>
      <c r="G18" s="356" t="n">
        <v>92</v>
      </c>
      <c r="H18" s="1" t="n">
        <v>115.8</v>
      </c>
      <c r="I18" s="356" t="n">
        <v>140</v>
      </c>
      <c r="J18" s="1" t="n">
        <v>105.8</v>
      </c>
      <c r="K18" s="1" t="n">
        <v>112.6</v>
      </c>
      <c r="L18" s="1" t="n">
        <v>116.1</v>
      </c>
      <c r="M18" s="1" t="n">
        <v>112.2</v>
      </c>
    </row>
    <row r="19" customFormat="false" ht="12.75" hidden="false" customHeight="true" outlineLevel="0" collapsed="false">
      <c r="A19" s="232"/>
      <c r="B19" s="122"/>
      <c r="C19" s="122"/>
      <c r="D19" s="122"/>
      <c r="E19" s="122"/>
      <c r="F19" s="122"/>
      <c r="G19" s="122"/>
      <c r="H19" s="122"/>
      <c r="I19" s="122"/>
      <c r="J19" s="122"/>
      <c r="K19" s="122"/>
      <c r="L19" s="122"/>
      <c r="M19" s="122"/>
    </row>
    <row r="20" customFormat="false" ht="12.75" hidden="false" customHeight="true" outlineLevel="0" collapsed="false">
      <c r="A20" s="104" t="n">
        <v>2004</v>
      </c>
      <c r="B20" s="122"/>
      <c r="C20" s="122"/>
      <c r="D20" s="122"/>
      <c r="E20" s="122"/>
      <c r="F20" s="122"/>
      <c r="G20" s="122"/>
      <c r="H20" s="122"/>
      <c r="I20" s="122"/>
      <c r="J20" s="122"/>
      <c r="K20" s="122"/>
      <c r="L20" s="122"/>
      <c r="M20" s="122"/>
    </row>
    <row r="21" customFormat="false" ht="12" hidden="false" customHeight="true" outlineLevel="0" collapsed="false">
      <c r="A21" s="152" t="s">
        <v>237</v>
      </c>
      <c r="B21" s="122" t="n">
        <v>125.1</v>
      </c>
      <c r="C21" s="122" t="n">
        <v>122.1</v>
      </c>
      <c r="D21" s="122" t="n">
        <v>111.1</v>
      </c>
      <c r="E21" s="122" t="n">
        <v>132.2</v>
      </c>
      <c r="F21" s="122" t="n">
        <v>127.3</v>
      </c>
      <c r="G21" s="122" t="n">
        <v>97</v>
      </c>
      <c r="H21" s="122" t="n">
        <v>124.4</v>
      </c>
      <c r="I21" s="122" t="n">
        <v>123.7</v>
      </c>
      <c r="J21" s="122" t="n">
        <v>114</v>
      </c>
      <c r="K21" s="122" t="n">
        <v>125.4</v>
      </c>
      <c r="L21" s="122" t="n">
        <v>122.8</v>
      </c>
      <c r="M21" s="122" t="n">
        <v>125.6</v>
      </c>
    </row>
    <row r="22" customFormat="false" ht="12" hidden="false" customHeight="true" outlineLevel="0" collapsed="false">
      <c r="A22" s="152" t="s">
        <v>205</v>
      </c>
      <c r="B22" s="122" t="n">
        <v>113.5</v>
      </c>
      <c r="C22" s="122" t="n">
        <v>104.7</v>
      </c>
      <c r="D22" s="122" t="n">
        <v>88.5</v>
      </c>
      <c r="E22" s="122" t="n">
        <v>119</v>
      </c>
      <c r="F22" s="122" t="n">
        <v>112.8</v>
      </c>
      <c r="G22" s="122" t="n">
        <v>67.5</v>
      </c>
      <c r="H22" s="122" t="n">
        <v>113.2</v>
      </c>
      <c r="I22" s="122" t="n">
        <v>130.4</v>
      </c>
      <c r="J22" s="122" t="n">
        <v>99.9</v>
      </c>
      <c r="K22" s="122" t="n">
        <v>111.4</v>
      </c>
      <c r="L22" s="122" t="n">
        <v>103.9</v>
      </c>
      <c r="M22" s="122" t="n">
        <v>112.1</v>
      </c>
    </row>
    <row r="23" customFormat="false" ht="12.75" hidden="false" customHeight="true" outlineLevel="0" collapsed="false">
      <c r="A23" s="232"/>
      <c r="B23" s="122"/>
      <c r="C23" s="122"/>
      <c r="D23" s="122"/>
      <c r="E23" s="122"/>
      <c r="F23" s="122"/>
      <c r="G23" s="122"/>
      <c r="H23" s="122"/>
      <c r="I23" s="122"/>
      <c r="J23" s="122"/>
      <c r="K23" s="122"/>
      <c r="L23" s="122"/>
      <c r="M23" s="122"/>
    </row>
    <row r="24" customFormat="false" ht="12.75" hidden="false" customHeight="true" outlineLevel="0" collapsed="false">
      <c r="A24" s="104" t="n">
        <v>2005</v>
      </c>
      <c r="B24" s="122"/>
      <c r="C24" s="122"/>
      <c r="D24" s="122"/>
      <c r="E24" s="122"/>
      <c r="F24" s="122"/>
      <c r="G24" s="122"/>
      <c r="H24" s="122"/>
      <c r="I24" s="122"/>
      <c r="J24" s="122"/>
      <c r="K24" s="122"/>
      <c r="L24" s="122"/>
      <c r="M24" s="122"/>
    </row>
    <row r="25" customFormat="false" ht="12.75" hidden="false" customHeight="true" outlineLevel="0" collapsed="false">
      <c r="A25" s="152" t="s">
        <v>238</v>
      </c>
      <c r="B25" s="122" t="n">
        <v>108.3</v>
      </c>
      <c r="C25" s="122" t="n">
        <v>104.2</v>
      </c>
      <c r="D25" s="122" t="n">
        <v>70.2</v>
      </c>
      <c r="E25" s="122" t="n">
        <v>104.4</v>
      </c>
      <c r="F25" s="122" t="n">
        <v>106.8</v>
      </c>
      <c r="G25" s="122" t="n">
        <v>97.7</v>
      </c>
      <c r="H25" s="122" t="n">
        <v>106.2</v>
      </c>
      <c r="I25" s="122" t="n">
        <v>112.9</v>
      </c>
      <c r="J25" s="122" t="n">
        <v>99.4</v>
      </c>
      <c r="K25" s="122" t="n">
        <v>105.7</v>
      </c>
      <c r="L25" s="122" t="n">
        <v>116.6</v>
      </c>
      <c r="M25" s="122" t="n">
        <v>104.7</v>
      </c>
    </row>
    <row r="26" customFormat="false" ht="12.75" hidden="false" customHeight="true" outlineLevel="0" collapsed="false">
      <c r="A26" s="152" t="s">
        <v>239</v>
      </c>
      <c r="B26" s="122" t="n">
        <v>102.9</v>
      </c>
      <c r="C26" s="122" t="n">
        <v>91.7</v>
      </c>
      <c r="D26" s="122" t="n">
        <v>58.6</v>
      </c>
      <c r="E26" s="122" t="n">
        <v>100.7</v>
      </c>
      <c r="F26" s="122" t="n">
        <v>94.3</v>
      </c>
      <c r="G26" s="122" t="n">
        <v>75.1</v>
      </c>
      <c r="H26" s="122" t="n">
        <v>101.3</v>
      </c>
      <c r="I26" s="122" t="n">
        <v>117.2</v>
      </c>
      <c r="J26" s="122" t="n">
        <v>100.1</v>
      </c>
      <c r="K26" s="122" t="n">
        <v>98.7</v>
      </c>
      <c r="L26" s="122" t="n">
        <v>100.3</v>
      </c>
      <c r="M26" s="122" t="n">
        <v>98.6</v>
      </c>
    </row>
    <row r="27" customFormat="false" ht="12.75" hidden="false" customHeight="true" outlineLevel="0" collapsed="false">
      <c r="A27" s="152" t="s">
        <v>240</v>
      </c>
      <c r="B27" s="122" t="n">
        <v>107.2</v>
      </c>
      <c r="C27" s="122" t="n">
        <v>95.8</v>
      </c>
      <c r="D27" s="122" t="n">
        <v>112.8</v>
      </c>
      <c r="E27" s="122" t="n">
        <v>111.3</v>
      </c>
      <c r="F27" s="122" t="n">
        <v>103.8</v>
      </c>
      <c r="G27" s="122" t="n">
        <v>56.7</v>
      </c>
      <c r="H27" s="122" t="n">
        <v>105.4</v>
      </c>
      <c r="I27" s="122" t="n">
        <v>125.4</v>
      </c>
      <c r="J27" s="122" t="n">
        <v>98.8</v>
      </c>
      <c r="K27" s="122" t="n">
        <v>102.6</v>
      </c>
      <c r="L27" s="122" t="n">
        <v>118.3</v>
      </c>
      <c r="M27" s="122" t="n">
        <v>101.2</v>
      </c>
    </row>
    <row r="28" customFormat="false" ht="12.75" hidden="false" customHeight="true" outlineLevel="0" collapsed="false">
      <c r="A28" s="152" t="s">
        <v>241</v>
      </c>
      <c r="B28" s="122" t="n">
        <v>117.1</v>
      </c>
      <c r="C28" s="122" t="n">
        <v>115.4</v>
      </c>
      <c r="D28" s="122" t="n">
        <v>138.1</v>
      </c>
      <c r="E28" s="122" t="n">
        <v>119.5</v>
      </c>
      <c r="F28" s="122" t="n">
        <v>121.5</v>
      </c>
      <c r="G28" s="122" t="n">
        <v>94.1</v>
      </c>
      <c r="H28" s="122" t="n">
        <v>114.5</v>
      </c>
      <c r="I28" s="122" t="n">
        <v>138.8</v>
      </c>
      <c r="J28" s="122" t="n">
        <v>95.4</v>
      </c>
      <c r="K28" s="122" t="n">
        <v>112</v>
      </c>
      <c r="L28" s="122" t="n">
        <v>117.3</v>
      </c>
      <c r="M28" s="122" t="n">
        <v>111.5</v>
      </c>
    </row>
    <row r="29" customFormat="false" ht="12.75" hidden="false" customHeight="true" outlineLevel="0" collapsed="false">
      <c r="A29" s="152" t="s">
        <v>242</v>
      </c>
      <c r="B29" s="122" t="n">
        <v>114.7</v>
      </c>
      <c r="C29" s="122" t="n">
        <v>115.2</v>
      </c>
      <c r="D29" s="122" t="n">
        <v>138.4</v>
      </c>
      <c r="E29" s="122" t="n">
        <v>119.5</v>
      </c>
      <c r="F29" s="122" t="n">
        <v>121.1</v>
      </c>
      <c r="G29" s="122" t="n">
        <v>94.4</v>
      </c>
      <c r="H29" s="122" t="n">
        <v>112</v>
      </c>
      <c r="I29" s="122" t="n">
        <v>134.7</v>
      </c>
      <c r="J29" s="122" t="n">
        <v>108.8</v>
      </c>
      <c r="K29" s="122" t="n">
        <v>108.5</v>
      </c>
      <c r="L29" s="122" t="n">
        <v>117.7</v>
      </c>
      <c r="M29" s="122" t="n">
        <v>107.6</v>
      </c>
    </row>
    <row r="30" customFormat="false" ht="12.75" hidden="false" customHeight="true" outlineLevel="0" collapsed="false">
      <c r="A30" s="152" t="s">
        <v>243</v>
      </c>
      <c r="B30" s="122" t="n">
        <v>117.4</v>
      </c>
      <c r="C30" s="122" t="n">
        <v>106.3</v>
      </c>
      <c r="D30" s="122" t="n">
        <v>147.5</v>
      </c>
      <c r="E30" s="122" t="n">
        <v>112.6</v>
      </c>
      <c r="F30" s="122" t="n">
        <v>103.6</v>
      </c>
      <c r="G30" s="122" t="n">
        <v>105.6</v>
      </c>
      <c r="H30" s="122" t="n">
        <v>115.5</v>
      </c>
      <c r="I30" s="122" t="n">
        <v>135.3</v>
      </c>
      <c r="J30" s="122" t="n">
        <v>89.5</v>
      </c>
      <c r="K30" s="122" t="n">
        <v>114.4</v>
      </c>
      <c r="L30" s="122" t="n">
        <v>121.3</v>
      </c>
      <c r="M30" s="122" t="n">
        <v>113.8</v>
      </c>
    </row>
    <row r="31" customFormat="false" ht="12.75" hidden="false" customHeight="true" outlineLevel="0" collapsed="false">
      <c r="A31" s="152" t="s">
        <v>244</v>
      </c>
      <c r="B31" s="122" t="n">
        <v>112</v>
      </c>
      <c r="C31" s="122" t="n">
        <v>111.5</v>
      </c>
      <c r="D31" s="122" t="n">
        <v>93.4</v>
      </c>
      <c r="E31" s="122" t="n">
        <v>118.2</v>
      </c>
      <c r="F31" s="122" t="n">
        <v>109.2</v>
      </c>
      <c r="G31" s="122" t="n">
        <v>110.5</v>
      </c>
      <c r="H31" s="122" t="n">
        <v>109.2</v>
      </c>
      <c r="I31" s="122" t="n">
        <v>93.3</v>
      </c>
      <c r="J31" s="122" t="n">
        <v>109.4</v>
      </c>
      <c r="K31" s="122" t="n">
        <v>111.8</v>
      </c>
      <c r="L31" s="122" t="n">
        <v>116.5</v>
      </c>
      <c r="M31" s="122" t="n">
        <v>111.3</v>
      </c>
    </row>
    <row r="32" customFormat="false" ht="12.75" hidden="false" customHeight="true" outlineLevel="0" collapsed="false">
      <c r="A32" s="152" t="s">
        <v>245</v>
      </c>
      <c r="B32" s="122" t="n">
        <v>126.1</v>
      </c>
      <c r="C32" s="122" t="n">
        <v>114.2</v>
      </c>
      <c r="D32" s="122" t="n">
        <v>94.9</v>
      </c>
      <c r="E32" s="122" t="n">
        <v>128.7</v>
      </c>
      <c r="F32" s="122" t="n">
        <v>119.9</v>
      </c>
      <c r="G32" s="122" t="n">
        <v>83</v>
      </c>
      <c r="H32" s="122" t="n">
        <v>124.3</v>
      </c>
      <c r="I32" s="122" t="n">
        <v>191.4</v>
      </c>
      <c r="J32" s="122" t="n">
        <v>114.2</v>
      </c>
      <c r="K32" s="122" t="n">
        <v>114</v>
      </c>
      <c r="L32" s="122" t="n">
        <v>108.7</v>
      </c>
      <c r="M32" s="122" t="n">
        <v>114.5</v>
      </c>
    </row>
    <row r="33" customFormat="false" ht="12.75" hidden="false" customHeight="true" outlineLevel="0" collapsed="false">
      <c r="A33" s="152" t="s">
        <v>246</v>
      </c>
      <c r="B33" s="122" t="n">
        <v>127.6</v>
      </c>
      <c r="C33" s="122" t="n">
        <v>124</v>
      </c>
      <c r="D33" s="122" t="n">
        <v>103.1</v>
      </c>
      <c r="E33" s="122" t="n">
        <v>144.1</v>
      </c>
      <c r="F33" s="122" t="n">
        <v>126</v>
      </c>
      <c r="G33" s="122" t="n">
        <v>96.3</v>
      </c>
      <c r="H33" s="122" t="n">
        <v>125.1</v>
      </c>
      <c r="I33" s="122" t="n">
        <v>173.3</v>
      </c>
      <c r="J33" s="122" t="n">
        <v>112.4</v>
      </c>
      <c r="K33" s="122" t="n">
        <v>118.2</v>
      </c>
      <c r="L33" s="122" t="n">
        <v>109.8</v>
      </c>
      <c r="M33" s="122" t="n">
        <v>119</v>
      </c>
    </row>
    <row r="34" customFormat="false" ht="12.75" hidden="false" customHeight="true" outlineLevel="0" collapsed="false">
      <c r="A34" s="152" t="s">
        <v>247</v>
      </c>
      <c r="B34" s="122" t="n">
        <v>130.9</v>
      </c>
      <c r="C34" s="122" t="n">
        <v>128</v>
      </c>
      <c r="D34" s="122" t="n">
        <v>74.9</v>
      </c>
      <c r="E34" s="122" t="n">
        <v>137.8</v>
      </c>
      <c r="F34" s="122" t="n">
        <v>131.9</v>
      </c>
      <c r="G34" s="122" t="n">
        <v>107.4</v>
      </c>
      <c r="H34" s="122" t="n">
        <v>128.3</v>
      </c>
      <c r="I34" s="122" t="n">
        <v>165.2</v>
      </c>
      <c r="J34" s="122" t="n">
        <v>112</v>
      </c>
      <c r="K34" s="122" t="n">
        <v>123.5</v>
      </c>
      <c r="L34" s="122" t="n">
        <v>121.5</v>
      </c>
      <c r="M34" s="122" t="n">
        <v>123.7</v>
      </c>
    </row>
    <row r="35" customFormat="false" ht="12.75" hidden="false" customHeight="true" outlineLevel="0" collapsed="false">
      <c r="A35" s="152" t="s">
        <v>237</v>
      </c>
      <c r="B35" s="122" t="n">
        <v>134.1</v>
      </c>
      <c r="C35" s="122" t="n">
        <v>126.6</v>
      </c>
      <c r="D35" s="122" t="n">
        <v>106.8</v>
      </c>
      <c r="E35" s="122" t="n">
        <v>137.4</v>
      </c>
      <c r="F35" s="122" t="n">
        <v>135.6</v>
      </c>
      <c r="G35" s="122" t="n">
        <v>90.7</v>
      </c>
      <c r="H35" s="122" t="n">
        <v>131.6</v>
      </c>
      <c r="I35" s="122" t="n">
        <v>152.9</v>
      </c>
      <c r="J35" s="122" t="n">
        <v>123.7</v>
      </c>
      <c r="K35" s="122" t="n">
        <v>128.8</v>
      </c>
      <c r="L35" s="122" t="n">
        <v>128.7</v>
      </c>
      <c r="M35" s="122" t="n">
        <v>128.8</v>
      </c>
    </row>
    <row r="36" customFormat="false" ht="12.75" hidden="false" customHeight="true" outlineLevel="0" collapsed="false">
      <c r="B36" s="122"/>
      <c r="C36" s="122"/>
      <c r="D36" s="122"/>
      <c r="E36" s="122"/>
      <c r="F36" s="122"/>
      <c r="G36" s="122"/>
      <c r="H36" s="122"/>
      <c r="I36" s="122"/>
      <c r="J36" s="122"/>
      <c r="K36" s="122"/>
      <c r="L36" s="122"/>
      <c r="M36" s="122"/>
    </row>
    <row r="37" customFormat="false" ht="15" hidden="false" customHeight="true" outlineLevel="0" collapsed="false">
      <c r="A37" s="259" t="s">
        <v>220</v>
      </c>
      <c r="B37" s="259"/>
      <c r="C37" s="259"/>
      <c r="D37" s="259"/>
      <c r="E37" s="259"/>
      <c r="F37" s="259"/>
      <c r="G37" s="259"/>
      <c r="H37" s="259"/>
      <c r="I37" s="259"/>
      <c r="J37" s="259"/>
      <c r="K37" s="259"/>
      <c r="L37" s="259"/>
      <c r="M37" s="259"/>
    </row>
    <row r="38" customFormat="false" ht="12.75" hidden="false" customHeight="true" outlineLevel="0" collapsed="false"/>
    <row r="39" customFormat="false" ht="12.75" hidden="false" customHeight="true" outlineLevel="0" collapsed="false">
      <c r="A39" s="152" t="s">
        <v>1107</v>
      </c>
      <c r="B39" s="122" t="n">
        <v>119.9</v>
      </c>
      <c r="C39" s="122" t="n">
        <v>117.8</v>
      </c>
      <c r="D39" s="122" t="n">
        <v>130.6</v>
      </c>
      <c r="E39" s="122" t="n">
        <v>120.9</v>
      </c>
      <c r="F39" s="122" t="n">
        <v>117</v>
      </c>
      <c r="G39" s="122" t="n">
        <v>116</v>
      </c>
      <c r="H39" s="122" t="n">
        <v>119.9</v>
      </c>
      <c r="I39" s="122" t="n">
        <v>106.8</v>
      </c>
      <c r="J39" s="122" t="n">
        <v>96.2</v>
      </c>
      <c r="K39" s="122" t="n">
        <v>124</v>
      </c>
      <c r="L39" s="122" t="n">
        <v>118.2</v>
      </c>
      <c r="M39" s="122" t="n">
        <v>124.5</v>
      </c>
    </row>
    <row r="40" customFormat="false" ht="12.75" hidden="false" customHeight="true" outlineLevel="0" collapsed="false">
      <c r="A40" s="152" t="s">
        <v>1108</v>
      </c>
      <c r="B40" s="122" t="n">
        <v>131</v>
      </c>
      <c r="C40" s="122" t="n">
        <v>123.1</v>
      </c>
      <c r="D40" s="122" t="n">
        <v>118.5</v>
      </c>
      <c r="E40" s="122" t="n">
        <v>125.4</v>
      </c>
      <c r="F40" s="122" t="n">
        <v>121.4</v>
      </c>
      <c r="G40" s="122" t="n">
        <v>125.1</v>
      </c>
      <c r="H40" s="122" t="n">
        <v>131</v>
      </c>
      <c r="I40" s="122" t="n">
        <v>104.3</v>
      </c>
      <c r="J40" s="122" t="n">
        <v>96.5</v>
      </c>
      <c r="K40" s="122" t="n">
        <v>138.3</v>
      </c>
      <c r="L40" s="122" t="n">
        <v>131.2</v>
      </c>
      <c r="M40" s="122" t="n">
        <v>139</v>
      </c>
    </row>
    <row r="41" customFormat="false" ht="12.75" hidden="false" customHeight="true" outlineLevel="0" collapsed="false">
      <c r="A41" s="232"/>
      <c r="B41" s="122"/>
      <c r="C41" s="122"/>
      <c r="D41" s="122"/>
      <c r="E41" s="122"/>
      <c r="F41" s="122"/>
      <c r="G41" s="122"/>
      <c r="H41" s="122"/>
      <c r="I41" s="122"/>
      <c r="J41" s="122"/>
      <c r="K41" s="122"/>
      <c r="L41" s="122"/>
      <c r="M41" s="122"/>
    </row>
    <row r="42" customFormat="false" ht="12.75" hidden="false" customHeight="true" outlineLevel="0" collapsed="false">
      <c r="A42" s="152" t="s">
        <v>1126</v>
      </c>
      <c r="B42" s="122" t="n">
        <v>130.6</v>
      </c>
      <c r="C42" s="122" t="n">
        <v>123.3</v>
      </c>
      <c r="D42" s="122" t="n">
        <v>122</v>
      </c>
      <c r="E42" s="122" t="n">
        <v>124.6</v>
      </c>
      <c r="F42" s="122" t="n">
        <v>121.2</v>
      </c>
      <c r="G42" s="122" t="n">
        <v>127.4</v>
      </c>
      <c r="H42" s="122" t="n">
        <v>130.6</v>
      </c>
      <c r="I42" s="122" t="n">
        <v>103.2</v>
      </c>
      <c r="J42" s="122" t="n">
        <v>96.6</v>
      </c>
      <c r="K42" s="122" t="n">
        <v>138</v>
      </c>
      <c r="L42" s="122" t="n">
        <v>132.4</v>
      </c>
      <c r="M42" s="122" t="n">
        <v>138.5</v>
      </c>
    </row>
    <row r="43" customFormat="false" ht="12.75" hidden="false" customHeight="true" outlineLevel="0" collapsed="false">
      <c r="A43" s="152" t="s">
        <v>1127</v>
      </c>
      <c r="B43" s="122" t="n">
        <v>138</v>
      </c>
      <c r="C43" s="122" t="n">
        <v>125.2</v>
      </c>
      <c r="D43" s="122" t="n">
        <v>86.3</v>
      </c>
      <c r="E43" s="122" t="n">
        <v>137.6</v>
      </c>
      <c r="F43" s="122" t="n">
        <v>123.1</v>
      </c>
      <c r="G43" s="122" t="n">
        <v>117.3</v>
      </c>
      <c r="H43" s="122" t="n">
        <v>136</v>
      </c>
      <c r="I43" s="122" t="n">
        <v>102.8</v>
      </c>
      <c r="J43" s="122" t="n">
        <v>96.2</v>
      </c>
      <c r="K43" s="122" t="n">
        <v>144.7</v>
      </c>
      <c r="L43" s="122" t="n">
        <v>133.1</v>
      </c>
      <c r="M43" s="122" t="n">
        <v>145.8</v>
      </c>
    </row>
    <row r="44" customFormat="false" ht="12.75" hidden="false" customHeight="true" outlineLevel="0" collapsed="false">
      <c r="A44" s="232"/>
      <c r="B44" s="122"/>
      <c r="C44" s="122"/>
      <c r="D44" s="122"/>
      <c r="E44" s="122"/>
      <c r="F44" s="122"/>
      <c r="G44" s="122"/>
      <c r="H44" s="122"/>
      <c r="I44" s="122"/>
      <c r="J44" s="122"/>
      <c r="K44" s="122"/>
      <c r="L44" s="122"/>
      <c r="M44" s="122"/>
    </row>
    <row r="45" customFormat="false" ht="12.75" hidden="false" customHeight="true" outlineLevel="0" collapsed="false">
      <c r="A45" s="104" t="n">
        <v>2004</v>
      </c>
      <c r="B45" s="122"/>
      <c r="C45" s="122"/>
      <c r="D45" s="122"/>
      <c r="E45" s="122"/>
      <c r="F45" s="122"/>
      <c r="G45" s="122"/>
      <c r="H45" s="122"/>
      <c r="I45" s="122"/>
      <c r="J45" s="122"/>
      <c r="K45" s="122"/>
      <c r="L45" s="122"/>
      <c r="M45" s="122"/>
    </row>
    <row r="46" customFormat="false" ht="12.75" hidden="false" customHeight="true" outlineLevel="0" collapsed="false">
      <c r="A46" s="152" t="s">
        <v>237</v>
      </c>
      <c r="B46" s="122" t="n">
        <v>148.7</v>
      </c>
      <c r="C46" s="122" t="n">
        <v>139.7</v>
      </c>
      <c r="D46" s="122" t="n">
        <v>100.8</v>
      </c>
      <c r="E46" s="122" t="n">
        <v>151.1</v>
      </c>
      <c r="F46" s="122" t="n">
        <v>133</v>
      </c>
      <c r="G46" s="122" t="n">
        <v>145.3</v>
      </c>
      <c r="H46" s="122" t="n">
        <v>148.3</v>
      </c>
      <c r="I46" s="122" t="n">
        <v>103.4</v>
      </c>
      <c r="J46" s="122" t="n">
        <v>106</v>
      </c>
      <c r="K46" s="122" t="n">
        <v>159.2</v>
      </c>
      <c r="L46" s="122" t="n">
        <v>141.9</v>
      </c>
      <c r="M46" s="122" t="n">
        <v>160.8</v>
      </c>
    </row>
    <row r="47" customFormat="false" ht="12.75" hidden="false" customHeight="true" outlineLevel="0" collapsed="false">
      <c r="A47" s="152" t="s">
        <v>205</v>
      </c>
      <c r="B47" s="122" t="n">
        <v>135.8</v>
      </c>
      <c r="C47" s="122" t="n">
        <v>121.3</v>
      </c>
      <c r="D47" s="122" t="n">
        <v>79.6</v>
      </c>
      <c r="E47" s="122" t="n">
        <v>133.4</v>
      </c>
      <c r="F47" s="122" t="n">
        <v>124.4</v>
      </c>
      <c r="G47" s="122" t="n">
        <v>100.3</v>
      </c>
      <c r="H47" s="122" t="n">
        <v>135.8</v>
      </c>
      <c r="I47" s="122" t="n">
        <v>115.9</v>
      </c>
      <c r="J47" s="122" t="n">
        <v>95.9</v>
      </c>
      <c r="K47" s="122" t="n">
        <v>142.4</v>
      </c>
      <c r="L47" s="122" t="n">
        <v>119</v>
      </c>
      <c r="M47" s="122" t="n">
        <v>144.5</v>
      </c>
    </row>
    <row r="48" customFormat="false" ht="12.75" hidden="false" customHeight="true" outlineLevel="0" collapsed="false">
      <c r="A48" s="232"/>
      <c r="B48" s="122"/>
      <c r="C48" s="122"/>
      <c r="D48" s="122"/>
      <c r="E48" s="122"/>
      <c r="F48" s="122"/>
      <c r="G48" s="122"/>
      <c r="H48" s="122"/>
      <c r="I48" s="122"/>
      <c r="J48" s="122"/>
      <c r="K48" s="122"/>
      <c r="L48" s="122"/>
      <c r="M48" s="122"/>
    </row>
    <row r="49" customFormat="false" ht="12.75" hidden="false" customHeight="true" outlineLevel="0" collapsed="false">
      <c r="A49" s="104" t="n">
        <v>2005</v>
      </c>
      <c r="B49" s="122"/>
      <c r="C49" s="122"/>
      <c r="D49" s="122"/>
      <c r="E49" s="122"/>
      <c r="F49" s="122"/>
      <c r="G49" s="122"/>
      <c r="H49" s="122"/>
      <c r="I49" s="122"/>
      <c r="J49" s="122"/>
      <c r="K49" s="122"/>
      <c r="L49" s="122"/>
      <c r="M49" s="122"/>
    </row>
    <row r="50" customFormat="false" ht="12.75" hidden="false" customHeight="true" outlineLevel="0" collapsed="false">
      <c r="A50" s="152" t="s">
        <v>238</v>
      </c>
      <c r="B50" s="122" t="n">
        <v>130.9</v>
      </c>
      <c r="C50" s="122" t="n">
        <v>123.5</v>
      </c>
      <c r="D50" s="122" t="n">
        <v>51.2</v>
      </c>
      <c r="E50" s="122" t="n">
        <v>125.8</v>
      </c>
      <c r="F50" s="122" t="n">
        <v>113</v>
      </c>
      <c r="G50" s="122" t="n">
        <v>150.3</v>
      </c>
      <c r="H50" s="122" t="n">
        <v>128.8</v>
      </c>
      <c r="I50" s="122" t="n">
        <v>105.5</v>
      </c>
      <c r="J50" s="122" t="n">
        <v>95.3</v>
      </c>
      <c r="K50" s="122" t="n">
        <v>135.4</v>
      </c>
      <c r="L50" s="122" t="n">
        <v>128</v>
      </c>
      <c r="M50" s="122" t="n">
        <v>136</v>
      </c>
    </row>
    <row r="51" customFormat="false" ht="12.75" hidden="false" customHeight="true" outlineLevel="0" collapsed="false">
      <c r="A51" s="152" t="s">
        <v>239</v>
      </c>
      <c r="B51" s="122" t="n">
        <v>121</v>
      </c>
      <c r="C51" s="122" t="n">
        <v>104.4</v>
      </c>
      <c r="D51" s="122" t="n">
        <v>47.1</v>
      </c>
      <c r="E51" s="122" t="n">
        <v>111.2</v>
      </c>
      <c r="F51" s="122" t="n">
        <v>101.7</v>
      </c>
      <c r="G51" s="122" t="n">
        <v>104.8</v>
      </c>
      <c r="H51" s="122" t="n">
        <v>119.5</v>
      </c>
      <c r="I51" s="122" t="n">
        <v>100.5</v>
      </c>
      <c r="J51" s="122" t="n">
        <v>94.8</v>
      </c>
      <c r="K51" s="122" t="n">
        <v>124.7</v>
      </c>
      <c r="L51" s="122" t="n">
        <v>119.6</v>
      </c>
      <c r="M51" s="122" t="n">
        <v>125.2</v>
      </c>
    </row>
    <row r="52" customFormat="false" ht="12.75" hidden="false" customHeight="true" outlineLevel="0" collapsed="false">
      <c r="A52" s="152" t="s">
        <v>240</v>
      </c>
      <c r="B52" s="122" t="n">
        <v>126.4</v>
      </c>
      <c r="C52" s="122" t="n">
        <v>105.6</v>
      </c>
      <c r="D52" s="122" t="n">
        <v>119.9</v>
      </c>
      <c r="E52" s="122" t="n">
        <v>123.3</v>
      </c>
      <c r="F52" s="122" t="n">
        <v>109.4</v>
      </c>
      <c r="G52" s="122" t="n">
        <v>75.1</v>
      </c>
      <c r="H52" s="122" t="n">
        <v>124.7</v>
      </c>
      <c r="I52" s="122" t="n">
        <v>103.9</v>
      </c>
      <c r="J52" s="122" t="n">
        <v>90.8</v>
      </c>
      <c r="K52" s="122" t="n">
        <v>130.9</v>
      </c>
      <c r="L52" s="122" t="n">
        <v>125</v>
      </c>
      <c r="M52" s="122" t="n">
        <v>131.5</v>
      </c>
    </row>
    <row r="53" customFormat="false" ht="12.75" hidden="false" customHeight="true" outlineLevel="0" collapsed="false">
      <c r="A53" s="152" t="s">
        <v>241</v>
      </c>
      <c r="B53" s="122" t="n">
        <v>139.4</v>
      </c>
      <c r="C53" s="122" t="n">
        <v>130.2</v>
      </c>
      <c r="D53" s="122" t="n">
        <v>105.7</v>
      </c>
      <c r="E53" s="122" t="n">
        <v>137.1</v>
      </c>
      <c r="F53" s="122" t="n">
        <v>129.7</v>
      </c>
      <c r="G53" s="122" t="n">
        <v>124.1</v>
      </c>
      <c r="H53" s="122" t="n">
        <v>136.9</v>
      </c>
      <c r="I53" s="122" t="n">
        <v>107.7</v>
      </c>
      <c r="J53" s="122" t="n">
        <v>88.7</v>
      </c>
      <c r="K53" s="122" t="n">
        <v>145.7</v>
      </c>
      <c r="L53" s="122" t="n">
        <v>136.9</v>
      </c>
      <c r="M53" s="122" t="n">
        <v>146.6</v>
      </c>
    </row>
    <row r="54" customFormat="false" ht="12.75" hidden="false" customHeight="true" outlineLevel="0" collapsed="false">
      <c r="A54" s="152" t="s">
        <v>242</v>
      </c>
      <c r="B54" s="122" t="n">
        <v>136.6</v>
      </c>
      <c r="C54" s="122" t="n">
        <v>129.1</v>
      </c>
      <c r="D54" s="122" t="n">
        <v>122.8</v>
      </c>
      <c r="E54" s="122" t="n">
        <v>138.5</v>
      </c>
      <c r="F54" s="122" t="n">
        <v>129.1</v>
      </c>
      <c r="G54" s="122" t="n">
        <v>118.8</v>
      </c>
      <c r="H54" s="122" t="n">
        <v>134.2</v>
      </c>
      <c r="I54" s="122" t="n">
        <v>104.5</v>
      </c>
      <c r="J54" s="122" t="n">
        <v>97</v>
      </c>
      <c r="K54" s="122" t="n">
        <v>142.3</v>
      </c>
      <c r="L54" s="122" t="n">
        <v>137.6</v>
      </c>
      <c r="M54" s="122" t="n">
        <v>142.7</v>
      </c>
    </row>
    <row r="55" customFormat="false" ht="12.75" hidden="false" customHeight="true" outlineLevel="0" collapsed="false">
      <c r="A55" s="152" t="s">
        <v>243</v>
      </c>
      <c r="B55" s="122" t="n">
        <v>136.7</v>
      </c>
      <c r="C55" s="122" t="n">
        <v>120</v>
      </c>
      <c r="D55" s="122" t="n">
        <v>118.4</v>
      </c>
      <c r="E55" s="122" t="n">
        <v>126.7</v>
      </c>
      <c r="F55" s="122" t="n">
        <v>114.4</v>
      </c>
      <c r="G55" s="122" t="n">
        <v>127.5</v>
      </c>
      <c r="H55" s="122" t="n">
        <v>135.1</v>
      </c>
      <c r="I55" s="122" t="n">
        <v>105.1</v>
      </c>
      <c r="J55" s="122" t="n">
        <v>88.8</v>
      </c>
      <c r="K55" s="122" t="n">
        <v>143.9</v>
      </c>
      <c r="L55" s="122" t="n">
        <v>140.3</v>
      </c>
      <c r="M55" s="122" t="n">
        <v>144.2</v>
      </c>
    </row>
    <row r="56" customFormat="false" ht="12.75" hidden="false" customHeight="true" outlineLevel="0" collapsed="false">
      <c r="A56" s="152" t="s">
        <v>244</v>
      </c>
      <c r="B56" s="122" t="n">
        <v>132.4</v>
      </c>
      <c r="C56" s="122" t="n">
        <v>123.8</v>
      </c>
      <c r="D56" s="122" t="n">
        <v>78.8</v>
      </c>
      <c r="E56" s="122" t="n">
        <v>135.7</v>
      </c>
      <c r="F56" s="122" t="n">
        <v>116.6</v>
      </c>
      <c r="G56" s="122" t="n">
        <v>130.2</v>
      </c>
      <c r="H56" s="122" t="n">
        <v>129.8</v>
      </c>
      <c r="I56" s="122" t="n">
        <v>65.7</v>
      </c>
      <c r="J56" s="122" t="n">
        <v>100.5</v>
      </c>
      <c r="K56" s="122" t="n">
        <v>142.9</v>
      </c>
      <c r="L56" s="122" t="n">
        <v>139</v>
      </c>
      <c r="M56" s="122" t="n">
        <v>143.2</v>
      </c>
    </row>
    <row r="57" customFormat="false" ht="12.75" hidden="false" customHeight="true" outlineLevel="0" collapsed="false">
      <c r="A57" s="152" t="s">
        <v>245</v>
      </c>
      <c r="B57" s="122" t="n">
        <v>142.8</v>
      </c>
      <c r="C57" s="122" t="n">
        <v>126.4</v>
      </c>
      <c r="D57" s="122" t="n">
        <v>79.3</v>
      </c>
      <c r="E57" s="122" t="n">
        <v>149.5</v>
      </c>
      <c r="F57" s="122" t="n">
        <v>127.9</v>
      </c>
      <c r="G57" s="122" t="n">
        <v>97.2</v>
      </c>
      <c r="H57" s="122" t="n">
        <v>141.1</v>
      </c>
      <c r="I57" s="122" t="n">
        <v>127.6</v>
      </c>
      <c r="J57" s="122" t="n">
        <v>102.7</v>
      </c>
      <c r="K57" s="122" t="n">
        <v>146.5</v>
      </c>
      <c r="L57" s="122" t="n">
        <v>129.3</v>
      </c>
      <c r="M57" s="122" t="n">
        <v>148.1</v>
      </c>
    </row>
    <row r="58" customFormat="false" ht="12.75" hidden="false" customHeight="true" outlineLevel="0" collapsed="false">
      <c r="A58" s="152" t="s">
        <v>246</v>
      </c>
      <c r="B58" s="122" t="n">
        <v>145.6</v>
      </c>
      <c r="C58" s="122" t="n">
        <v>136.9</v>
      </c>
      <c r="D58" s="122" t="n">
        <v>61.3</v>
      </c>
      <c r="E58" s="122" t="n">
        <v>160.9</v>
      </c>
      <c r="F58" s="122" t="n">
        <v>135.8</v>
      </c>
      <c r="G58" s="122" t="n">
        <v>114</v>
      </c>
      <c r="H58" s="122" t="n">
        <v>143.4</v>
      </c>
      <c r="I58" s="122" t="n">
        <v>107.8</v>
      </c>
      <c r="J58" s="122" t="n">
        <v>99</v>
      </c>
      <c r="K58" s="122" t="n">
        <v>152.9</v>
      </c>
      <c r="L58" s="122" t="n">
        <v>130.3</v>
      </c>
      <c r="M58" s="122" t="n">
        <v>155</v>
      </c>
    </row>
    <row r="59" customFormat="false" ht="12.75" hidden="false" customHeight="true" outlineLevel="0" collapsed="false">
      <c r="A59" s="152" t="s">
        <v>247</v>
      </c>
      <c r="B59" s="122" t="n">
        <v>149.4</v>
      </c>
      <c r="C59" s="122" t="n">
        <v>141.4</v>
      </c>
      <c r="D59" s="122" t="n">
        <v>61.4</v>
      </c>
      <c r="E59" s="122" t="n">
        <v>154.5</v>
      </c>
      <c r="F59" s="122" t="n">
        <v>138</v>
      </c>
      <c r="G59" s="122" t="n">
        <v>137.1</v>
      </c>
      <c r="H59" s="122" t="n">
        <v>147</v>
      </c>
      <c r="I59" s="122" t="n">
        <v>104.6</v>
      </c>
      <c r="J59" s="122" t="n">
        <v>94.8</v>
      </c>
      <c r="K59" s="122" t="n">
        <v>158.3</v>
      </c>
      <c r="L59" s="122" t="n">
        <v>147.6</v>
      </c>
      <c r="M59" s="122" t="n">
        <v>159.3</v>
      </c>
    </row>
    <row r="60" customFormat="false" ht="12.75" hidden="false" customHeight="true" outlineLevel="0" collapsed="false">
      <c r="A60" s="152" t="s">
        <v>237</v>
      </c>
      <c r="B60" s="122" t="n">
        <v>156.7</v>
      </c>
      <c r="C60" s="122" t="n">
        <v>135.6</v>
      </c>
      <c r="D60" s="122" t="n">
        <v>103.2</v>
      </c>
      <c r="E60" s="122" t="n">
        <v>150.7</v>
      </c>
      <c r="F60" s="122" t="n">
        <v>138.6</v>
      </c>
      <c r="G60" s="122" t="n">
        <v>111.4</v>
      </c>
      <c r="H60" s="122" t="n">
        <v>154.9</v>
      </c>
      <c r="I60" s="122" t="n">
        <v>97.7</v>
      </c>
      <c r="J60" s="122" t="n">
        <v>106.1</v>
      </c>
      <c r="K60" s="122" t="n">
        <v>168.4</v>
      </c>
      <c r="L60" s="122" t="n">
        <v>130.8</v>
      </c>
      <c r="M60" s="122" t="n">
        <v>171.8</v>
      </c>
    </row>
    <row r="61" customFormat="false" ht="12.75" hidden="false" customHeight="true" outlineLevel="0" collapsed="false">
      <c r="B61" s="122"/>
      <c r="C61" s="122"/>
      <c r="D61" s="122"/>
      <c r="E61" s="122"/>
      <c r="F61" s="122"/>
      <c r="G61" s="122"/>
      <c r="H61" s="122"/>
      <c r="I61" s="122"/>
      <c r="J61" s="122"/>
      <c r="K61" s="122"/>
      <c r="L61" s="122"/>
      <c r="M61" s="122"/>
    </row>
    <row r="62" customFormat="false" ht="15" hidden="false" customHeight="true" outlineLevel="0" collapsed="false">
      <c r="A62" s="259" t="s">
        <v>221</v>
      </c>
      <c r="B62" s="259"/>
      <c r="C62" s="259"/>
      <c r="D62" s="259"/>
      <c r="E62" s="259"/>
      <c r="F62" s="259"/>
      <c r="G62" s="259"/>
      <c r="H62" s="259"/>
      <c r="I62" s="259"/>
      <c r="J62" s="259"/>
      <c r="K62" s="259"/>
      <c r="L62" s="259"/>
      <c r="M62" s="259"/>
    </row>
    <row r="63" customFormat="false" ht="12.75" hidden="false" customHeight="true" outlineLevel="0" collapsed="false">
      <c r="F63" s="106"/>
    </row>
    <row r="64" customFormat="false" ht="12.75" hidden="false" customHeight="true" outlineLevel="0" collapsed="false">
      <c r="A64" s="152" t="s">
        <v>1107</v>
      </c>
      <c r="B64" s="122" t="n">
        <v>84.6</v>
      </c>
      <c r="C64" s="122" t="n">
        <v>89.6</v>
      </c>
      <c r="D64" s="122" t="n">
        <v>94.8</v>
      </c>
      <c r="E64" s="122" t="n">
        <v>90.5</v>
      </c>
      <c r="F64" s="122" t="n">
        <v>96.4</v>
      </c>
      <c r="G64" s="122" t="n">
        <v>70</v>
      </c>
      <c r="H64" s="122" t="n">
        <v>84.2</v>
      </c>
      <c r="I64" s="122" t="n">
        <v>94.6</v>
      </c>
      <c r="J64" s="122" t="n">
        <v>84.7</v>
      </c>
      <c r="K64" s="122" t="n">
        <v>82.7</v>
      </c>
      <c r="L64" s="122" t="n">
        <v>85.8</v>
      </c>
      <c r="M64" s="122" t="n">
        <v>82.4</v>
      </c>
      <c r="N64" s="122"/>
      <c r="O64" s="122"/>
      <c r="P64" s="122"/>
      <c r="Q64" s="122"/>
      <c r="R64" s="122"/>
      <c r="S64" s="122"/>
    </row>
    <row r="65" customFormat="false" ht="12.75" hidden="false" customHeight="true" outlineLevel="0" collapsed="false">
      <c r="A65" s="152" t="s">
        <v>1108</v>
      </c>
      <c r="B65" s="122" t="n">
        <v>83.9</v>
      </c>
      <c r="C65" s="122" t="n">
        <v>87.9</v>
      </c>
      <c r="D65" s="122" t="n">
        <v>106.9</v>
      </c>
      <c r="E65" s="122" t="n">
        <v>88.4</v>
      </c>
      <c r="F65" s="122" t="n">
        <v>96.5</v>
      </c>
      <c r="G65" s="122" t="n">
        <v>64.7</v>
      </c>
      <c r="H65" s="122" t="n">
        <v>83.6</v>
      </c>
      <c r="I65" s="122" t="n">
        <v>103.4</v>
      </c>
      <c r="J65" s="122" t="n">
        <v>100.9</v>
      </c>
      <c r="K65" s="122" t="n">
        <v>80.1</v>
      </c>
      <c r="L65" s="122" t="n">
        <v>85.1</v>
      </c>
      <c r="M65" s="122" t="n">
        <v>79.6</v>
      </c>
      <c r="N65" s="122"/>
      <c r="O65" s="122"/>
      <c r="P65" s="122"/>
      <c r="Q65" s="122"/>
      <c r="R65" s="122"/>
      <c r="S65" s="122"/>
    </row>
    <row r="66" customFormat="false" ht="12.75" hidden="false" customHeight="true" outlineLevel="0" collapsed="false">
      <c r="A66" s="232"/>
      <c r="B66" s="122"/>
      <c r="C66" s="122"/>
      <c r="D66" s="122"/>
      <c r="E66" s="122"/>
      <c r="F66" s="122"/>
      <c r="G66" s="122"/>
      <c r="H66" s="122"/>
      <c r="I66" s="122"/>
      <c r="J66" s="122"/>
      <c r="K66" s="122"/>
      <c r="L66" s="122"/>
      <c r="M66" s="122"/>
      <c r="N66" s="122"/>
      <c r="O66" s="122"/>
      <c r="P66" s="122"/>
      <c r="Q66" s="122"/>
      <c r="R66" s="122"/>
      <c r="S66" s="122"/>
    </row>
    <row r="67" customFormat="false" ht="12.75" hidden="false" customHeight="true" outlineLevel="0" collapsed="false">
      <c r="A67" s="152" t="s">
        <v>1126</v>
      </c>
      <c r="B67" s="122" t="n">
        <v>83.9</v>
      </c>
      <c r="C67" s="122" t="n">
        <v>88</v>
      </c>
      <c r="D67" s="122" t="n">
        <v>106.7</v>
      </c>
      <c r="E67" s="122" t="n">
        <v>88.3</v>
      </c>
      <c r="F67" s="122" t="n">
        <v>97</v>
      </c>
      <c r="G67" s="122" t="n">
        <v>64.6</v>
      </c>
      <c r="H67" s="122" t="n">
        <v>83.6</v>
      </c>
      <c r="I67" s="122" t="n">
        <v>102.4</v>
      </c>
      <c r="J67" s="122" t="n">
        <v>100.6</v>
      </c>
      <c r="K67" s="122" t="n">
        <v>80.2</v>
      </c>
      <c r="L67" s="122" t="n">
        <v>84.9</v>
      </c>
      <c r="M67" s="122" t="n">
        <v>79.8</v>
      </c>
      <c r="N67" s="122"/>
      <c r="O67" s="122"/>
      <c r="P67" s="122"/>
      <c r="Q67" s="122"/>
      <c r="R67" s="122"/>
      <c r="S67" s="122"/>
    </row>
    <row r="68" customFormat="false" ht="12.75" hidden="false" customHeight="true" outlineLevel="0" collapsed="false">
      <c r="A68" s="152" t="s">
        <v>1127</v>
      </c>
      <c r="B68" s="1" t="n">
        <v>85.5</v>
      </c>
      <c r="C68" s="1" t="n">
        <v>89.5</v>
      </c>
      <c r="D68" s="356" t="n">
        <v>120</v>
      </c>
      <c r="E68" s="1" t="n">
        <v>88.1</v>
      </c>
      <c r="F68" s="1" t="n">
        <v>94.1</v>
      </c>
      <c r="G68" s="1" t="n">
        <v>78.4</v>
      </c>
      <c r="H68" s="1" t="n">
        <v>85.1</v>
      </c>
      <c r="I68" s="1" t="n">
        <v>136.3</v>
      </c>
      <c r="J68" s="1" t="n">
        <v>109.9</v>
      </c>
      <c r="K68" s="1" t="n">
        <v>77.8</v>
      </c>
      <c r="L68" s="1" t="n">
        <v>87.2</v>
      </c>
      <c r="M68" s="356" t="n">
        <v>77</v>
      </c>
      <c r="N68" s="122"/>
      <c r="O68" s="122"/>
      <c r="P68" s="122"/>
      <c r="Q68" s="122"/>
      <c r="R68" s="122"/>
      <c r="S68" s="122"/>
    </row>
    <row r="69" customFormat="false" ht="12.75" hidden="false" customHeight="true" outlineLevel="0" collapsed="false">
      <c r="A69" s="232"/>
      <c r="B69" s="122"/>
      <c r="C69" s="122"/>
      <c r="D69" s="122"/>
      <c r="E69" s="122"/>
      <c r="F69" s="122"/>
      <c r="G69" s="122"/>
      <c r="H69" s="122"/>
      <c r="I69" s="122"/>
      <c r="J69" s="122"/>
      <c r="K69" s="122"/>
      <c r="L69" s="122"/>
      <c r="M69" s="122"/>
      <c r="N69" s="122"/>
      <c r="O69" s="122"/>
      <c r="P69" s="122"/>
      <c r="Q69" s="122"/>
      <c r="R69" s="122"/>
      <c r="S69" s="122"/>
    </row>
    <row r="70" customFormat="false" ht="12.75" hidden="false" customHeight="true" outlineLevel="0" collapsed="false">
      <c r="A70" s="104" t="n">
        <v>2004</v>
      </c>
      <c r="B70" s="122"/>
      <c r="C70" s="122"/>
      <c r="D70" s="122"/>
      <c r="E70" s="122"/>
      <c r="F70" s="122"/>
      <c r="G70" s="122"/>
      <c r="H70" s="122"/>
      <c r="I70" s="122"/>
      <c r="J70" s="122"/>
      <c r="K70" s="122"/>
      <c r="L70" s="122"/>
      <c r="M70" s="122"/>
      <c r="N70" s="122"/>
      <c r="O70" s="122"/>
      <c r="P70" s="122"/>
      <c r="Q70" s="122"/>
      <c r="R70" s="122"/>
      <c r="S70" s="122"/>
    </row>
    <row r="71" customFormat="false" ht="12.75" hidden="false" customHeight="true" outlineLevel="0" collapsed="false">
      <c r="A71" s="152" t="s">
        <v>237</v>
      </c>
      <c r="B71" s="122" t="n">
        <v>84.2</v>
      </c>
      <c r="C71" s="122" t="n">
        <v>87.4</v>
      </c>
      <c r="D71" s="122" t="n">
        <v>110.2</v>
      </c>
      <c r="E71" s="122" t="n">
        <v>87.4</v>
      </c>
      <c r="F71" s="122" t="n">
        <v>95.8</v>
      </c>
      <c r="G71" s="122" t="n">
        <v>66.8</v>
      </c>
      <c r="H71" s="122" t="n">
        <v>83.9</v>
      </c>
      <c r="I71" s="122" t="n">
        <v>119.7</v>
      </c>
      <c r="J71" s="122" t="n">
        <v>107.6</v>
      </c>
      <c r="K71" s="122" t="n">
        <v>78.7</v>
      </c>
      <c r="L71" s="122" t="n">
        <v>86.5</v>
      </c>
      <c r="M71" s="122" t="n">
        <v>78.1</v>
      </c>
      <c r="N71" s="122"/>
      <c r="O71" s="122"/>
      <c r="P71" s="122"/>
      <c r="Q71" s="122"/>
      <c r="R71" s="122"/>
      <c r="S71" s="122"/>
    </row>
    <row r="72" customFormat="false" ht="12.75" hidden="false" customHeight="true" outlineLevel="0" collapsed="false">
      <c r="A72" s="152" t="s">
        <v>205</v>
      </c>
      <c r="B72" s="122" t="n">
        <v>83.6</v>
      </c>
      <c r="C72" s="122" t="n">
        <v>86.3</v>
      </c>
      <c r="D72" s="122" t="n">
        <v>111.1</v>
      </c>
      <c r="E72" s="122" t="n">
        <v>89.3</v>
      </c>
      <c r="F72" s="122" t="n">
        <v>90.7</v>
      </c>
      <c r="G72" s="122" t="n">
        <v>67.3</v>
      </c>
      <c r="H72" s="122" t="n">
        <v>83.4</v>
      </c>
      <c r="I72" s="122" t="n">
        <v>112.5</v>
      </c>
      <c r="J72" s="122" t="n">
        <v>104.2</v>
      </c>
      <c r="K72" s="122" t="n">
        <v>78.3</v>
      </c>
      <c r="L72" s="122" t="n">
        <v>87.3</v>
      </c>
      <c r="M72" s="122" t="n">
        <v>77.6</v>
      </c>
      <c r="N72" s="122"/>
      <c r="O72" s="122"/>
      <c r="P72" s="122"/>
      <c r="Q72" s="122"/>
      <c r="R72" s="122"/>
      <c r="S72" s="122"/>
    </row>
    <row r="73" customFormat="false" ht="12.75" hidden="false" customHeight="true" outlineLevel="0" collapsed="false">
      <c r="A73" s="232"/>
      <c r="B73" s="122"/>
      <c r="C73" s="122"/>
      <c r="D73" s="122"/>
      <c r="E73" s="122"/>
      <c r="F73" s="122"/>
      <c r="G73" s="122"/>
      <c r="H73" s="122"/>
      <c r="I73" s="122"/>
      <c r="J73" s="122"/>
      <c r="K73" s="122"/>
      <c r="L73" s="122"/>
      <c r="M73" s="122"/>
      <c r="N73" s="122"/>
      <c r="O73" s="122"/>
      <c r="P73" s="122"/>
      <c r="Q73" s="122"/>
      <c r="R73" s="122"/>
      <c r="S73" s="122"/>
    </row>
    <row r="74" customFormat="false" ht="12.75" hidden="false" customHeight="true" outlineLevel="0" collapsed="false">
      <c r="A74" s="104" t="n">
        <v>2005</v>
      </c>
      <c r="B74" s="122"/>
      <c r="C74" s="122"/>
      <c r="D74" s="122"/>
      <c r="E74" s="122"/>
      <c r="F74" s="122"/>
      <c r="G74" s="122"/>
      <c r="H74" s="122"/>
      <c r="I74" s="122"/>
      <c r="J74" s="122"/>
      <c r="K74" s="122"/>
      <c r="L74" s="122"/>
      <c r="M74" s="122"/>
      <c r="N74" s="122"/>
      <c r="O74" s="122"/>
      <c r="P74" s="122"/>
      <c r="Q74" s="122"/>
      <c r="R74" s="122"/>
      <c r="S74" s="122"/>
    </row>
    <row r="75" customFormat="false" ht="12.75" hidden="false" customHeight="true" outlineLevel="0" collapsed="false">
      <c r="A75" s="152" t="s">
        <v>238</v>
      </c>
      <c r="B75" s="122" t="n">
        <v>82.8</v>
      </c>
      <c r="C75" s="122" t="n">
        <v>84.4</v>
      </c>
      <c r="D75" s="122" t="n">
        <v>137.1</v>
      </c>
      <c r="E75" s="122" t="n">
        <v>83</v>
      </c>
      <c r="F75" s="122" t="n">
        <v>94.5</v>
      </c>
      <c r="G75" s="122" t="n">
        <v>65</v>
      </c>
      <c r="H75" s="122" t="n">
        <v>82.5</v>
      </c>
      <c r="I75" s="122" t="n">
        <v>106.9</v>
      </c>
      <c r="J75" s="122" t="n">
        <v>104.2</v>
      </c>
      <c r="K75" s="122" t="n">
        <v>78.1</v>
      </c>
      <c r="L75" s="122" t="n">
        <v>91</v>
      </c>
      <c r="M75" s="122" t="n">
        <v>76.9</v>
      </c>
      <c r="N75" s="122"/>
      <c r="O75" s="122"/>
      <c r="P75" s="122"/>
      <c r="Q75" s="122"/>
      <c r="R75" s="122"/>
      <c r="S75" s="122"/>
    </row>
    <row r="76" customFormat="false" ht="12.75" hidden="false" customHeight="true" outlineLevel="0" collapsed="false">
      <c r="A76" s="152" t="s">
        <v>239</v>
      </c>
      <c r="B76" s="122" t="n">
        <v>85</v>
      </c>
      <c r="C76" s="122" t="n">
        <v>87.8</v>
      </c>
      <c r="D76" s="122" t="n">
        <v>124.5</v>
      </c>
      <c r="E76" s="122" t="n">
        <v>90.6</v>
      </c>
      <c r="F76" s="122" t="n">
        <v>92.8</v>
      </c>
      <c r="G76" s="122" t="n">
        <v>71.6</v>
      </c>
      <c r="H76" s="122" t="n">
        <v>84.7</v>
      </c>
      <c r="I76" s="122" t="n">
        <v>116.6</v>
      </c>
      <c r="J76" s="122" t="n">
        <v>105.6</v>
      </c>
      <c r="K76" s="122" t="n">
        <v>79.2</v>
      </c>
      <c r="L76" s="122" t="n">
        <v>83.9</v>
      </c>
      <c r="M76" s="122" t="n">
        <v>78.7</v>
      </c>
      <c r="N76" s="122"/>
      <c r="O76" s="122"/>
      <c r="P76" s="122"/>
      <c r="Q76" s="122"/>
      <c r="R76" s="122"/>
      <c r="S76" s="122"/>
    </row>
    <row r="77" customFormat="false" ht="12.75" hidden="false" customHeight="true" outlineLevel="0" collapsed="false">
      <c r="A77" s="152" t="s">
        <v>240</v>
      </c>
      <c r="B77" s="122" t="n">
        <v>84.8</v>
      </c>
      <c r="C77" s="122" t="n">
        <v>90.7</v>
      </c>
      <c r="D77" s="122" t="n">
        <v>94.1</v>
      </c>
      <c r="E77" s="122" t="n">
        <v>90.3</v>
      </c>
      <c r="F77" s="122" t="n">
        <v>94.8</v>
      </c>
      <c r="G77" s="122" t="n">
        <v>75.5</v>
      </c>
      <c r="H77" s="122" t="n">
        <v>84.5</v>
      </c>
      <c r="I77" s="122" t="n">
        <v>120.7</v>
      </c>
      <c r="J77" s="122" t="n">
        <v>108.9</v>
      </c>
      <c r="K77" s="122" t="n">
        <v>78.4</v>
      </c>
      <c r="L77" s="122" t="n">
        <v>94.6</v>
      </c>
      <c r="M77" s="122" t="n">
        <v>77</v>
      </c>
      <c r="N77" s="122"/>
      <c r="O77" s="122"/>
      <c r="P77" s="122"/>
      <c r="Q77" s="122"/>
      <c r="R77" s="122"/>
      <c r="S77" s="122"/>
    </row>
    <row r="78" customFormat="false" ht="12.75" hidden="false" customHeight="true" outlineLevel="0" collapsed="false">
      <c r="A78" s="152" t="s">
        <v>241</v>
      </c>
      <c r="B78" s="122" t="n">
        <v>84</v>
      </c>
      <c r="C78" s="122" t="n">
        <v>88.7</v>
      </c>
      <c r="D78" s="122" t="n">
        <v>130.7</v>
      </c>
      <c r="E78" s="122" t="n">
        <v>87.2</v>
      </c>
      <c r="F78" s="122" t="n">
        <v>93.7</v>
      </c>
      <c r="G78" s="122" t="n">
        <v>75.8</v>
      </c>
      <c r="H78" s="122" t="n">
        <v>83.6</v>
      </c>
      <c r="I78" s="122" t="n">
        <v>128.9</v>
      </c>
      <c r="J78" s="122" t="n">
        <v>107.5</v>
      </c>
      <c r="K78" s="122" t="n">
        <v>76.9</v>
      </c>
      <c r="L78" s="122" t="n">
        <v>85.7</v>
      </c>
      <c r="M78" s="122" t="n">
        <v>76.1</v>
      </c>
      <c r="N78" s="122"/>
      <c r="O78" s="122"/>
      <c r="P78" s="122"/>
      <c r="Q78" s="122"/>
      <c r="R78" s="122"/>
      <c r="S78" s="122"/>
    </row>
    <row r="79" customFormat="false" ht="12.75" hidden="false" customHeight="true" outlineLevel="0" collapsed="false">
      <c r="A79" s="152" t="s">
        <v>242</v>
      </c>
      <c r="B79" s="122" t="n">
        <v>83.9</v>
      </c>
      <c r="C79" s="122" t="n">
        <v>89.2</v>
      </c>
      <c r="D79" s="122" t="n">
        <v>112.7</v>
      </c>
      <c r="E79" s="122" t="n">
        <v>86.3</v>
      </c>
      <c r="F79" s="122" t="n">
        <v>93.8</v>
      </c>
      <c r="G79" s="122" t="n">
        <v>79.5</v>
      </c>
      <c r="H79" s="122" t="n">
        <v>83.4</v>
      </c>
      <c r="I79" s="122" t="n">
        <v>129</v>
      </c>
      <c r="J79" s="122" t="n">
        <v>112.2</v>
      </c>
      <c r="K79" s="122" t="n">
        <v>76.2</v>
      </c>
      <c r="L79" s="122" t="n">
        <v>85.6</v>
      </c>
      <c r="M79" s="122" t="n">
        <v>75.4</v>
      </c>
      <c r="N79" s="122"/>
      <c r="O79" s="122"/>
      <c r="P79" s="122"/>
      <c r="Q79" s="122"/>
      <c r="R79" s="122"/>
      <c r="S79" s="122"/>
    </row>
    <row r="80" customFormat="false" ht="12.75" hidden="false" customHeight="true" outlineLevel="0" collapsed="false">
      <c r="A80" s="152" t="s">
        <v>243</v>
      </c>
      <c r="B80" s="122" t="n">
        <v>85.9</v>
      </c>
      <c r="C80" s="122" t="n">
        <v>88.5</v>
      </c>
      <c r="D80" s="122" t="n">
        <v>124.6</v>
      </c>
      <c r="E80" s="122" t="n">
        <v>88.9</v>
      </c>
      <c r="F80" s="122" t="n">
        <v>90.6</v>
      </c>
      <c r="G80" s="122" t="n">
        <v>82.8</v>
      </c>
      <c r="H80" s="122" t="n">
        <v>85.5</v>
      </c>
      <c r="I80" s="122" t="n">
        <v>128.8</v>
      </c>
      <c r="J80" s="122" t="n">
        <v>100.7</v>
      </c>
      <c r="K80" s="122" t="n">
        <v>79.5</v>
      </c>
      <c r="L80" s="122" t="n">
        <v>86.4</v>
      </c>
      <c r="M80" s="122" t="n">
        <v>78.9</v>
      </c>
      <c r="N80" s="122"/>
      <c r="O80" s="122"/>
      <c r="P80" s="122"/>
      <c r="Q80" s="122"/>
      <c r="R80" s="122"/>
      <c r="S80" s="122"/>
    </row>
    <row r="81" customFormat="false" ht="12.75" hidden="false" customHeight="true" outlineLevel="0" collapsed="false">
      <c r="A81" s="152" t="s">
        <v>244</v>
      </c>
      <c r="B81" s="122" t="n">
        <v>84.6</v>
      </c>
      <c r="C81" s="122" t="n">
        <v>90.1</v>
      </c>
      <c r="D81" s="122" t="n">
        <v>118.6</v>
      </c>
      <c r="E81" s="122" t="n">
        <v>87.1</v>
      </c>
      <c r="F81" s="122" t="n">
        <v>93.7</v>
      </c>
      <c r="G81" s="122" t="n">
        <v>84.9</v>
      </c>
      <c r="H81" s="122" t="n">
        <v>84.1</v>
      </c>
      <c r="I81" s="122" t="n">
        <v>142</v>
      </c>
      <c r="J81" s="122" t="n">
        <v>108.8</v>
      </c>
      <c r="K81" s="122" t="n">
        <v>78.2</v>
      </c>
      <c r="L81" s="122" t="n">
        <v>83.8</v>
      </c>
      <c r="M81" s="122" t="n">
        <v>77.7</v>
      </c>
      <c r="N81" s="122"/>
      <c r="O81" s="122"/>
      <c r="P81" s="122"/>
      <c r="Q81" s="122"/>
      <c r="R81" s="122"/>
      <c r="S81" s="122"/>
    </row>
    <row r="82" customFormat="false" ht="12.75" hidden="false" customHeight="true" outlineLevel="0" collapsed="false">
      <c r="A82" s="152" t="s">
        <v>245</v>
      </c>
      <c r="B82" s="122" t="n">
        <v>88.3</v>
      </c>
      <c r="C82" s="122" t="n">
        <v>90.4</v>
      </c>
      <c r="D82" s="122" t="n">
        <v>119.7</v>
      </c>
      <c r="E82" s="122" t="n">
        <v>86.1</v>
      </c>
      <c r="F82" s="122" t="n">
        <v>93.8</v>
      </c>
      <c r="G82" s="122" t="n">
        <v>85.4</v>
      </c>
      <c r="H82" s="122" t="n">
        <v>88.1</v>
      </c>
      <c r="I82" s="122" t="n">
        <v>150</v>
      </c>
      <c r="J82" s="122" t="n">
        <v>111.2</v>
      </c>
      <c r="K82" s="122" t="n">
        <v>77.8</v>
      </c>
      <c r="L82" s="122" t="n">
        <v>84.1</v>
      </c>
      <c r="M82" s="122" t="n">
        <v>77.3</v>
      </c>
      <c r="N82" s="122"/>
      <c r="O82" s="122"/>
      <c r="P82" s="122"/>
      <c r="Q82" s="122"/>
      <c r="R82" s="122"/>
      <c r="S82" s="122"/>
    </row>
    <row r="83" customFormat="false" ht="12.75" hidden="false" customHeight="true" outlineLevel="0" collapsed="false">
      <c r="A83" s="152" t="s">
        <v>246</v>
      </c>
      <c r="B83" s="122" t="n">
        <v>87.6</v>
      </c>
      <c r="C83" s="122" t="n">
        <v>90.6</v>
      </c>
      <c r="D83" s="122" t="n">
        <v>168.4</v>
      </c>
      <c r="E83" s="122" t="n">
        <v>89.6</v>
      </c>
      <c r="F83" s="122" t="n">
        <v>92.8</v>
      </c>
      <c r="G83" s="122" t="n">
        <v>84.5</v>
      </c>
      <c r="H83" s="122" t="n">
        <v>87.3</v>
      </c>
      <c r="I83" s="122" t="n">
        <v>160.8</v>
      </c>
      <c r="J83" s="122" t="n">
        <v>113.5</v>
      </c>
      <c r="K83" s="122" t="n">
        <v>77.3</v>
      </c>
      <c r="L83" s="122" t="n">
        <v>84.3</v>
      </c>
      <c r="M83" s="122" t="n">
        <v>76.7</v>
      </c>
      <c r="N83" s="122"/>
      <c r="O83" s="122"/>
      <c r="P83" s="122"/>
      <c r="Q83" s="122"/>
      <c r="R83" s="122"/>
      <c r="S83" s="122"/>
    </row>
    <row r="84" customFormat="false" ht="12.75" hidden="false" customHeight="true" outlineLevel="0" collapsed="false">
      <c r="A84" s="152" t="s">
        <v>247</v>
      </c>
      <c r="B84" s="122" t="n">
        <v>87.6</v>
      </c>
      <c r="C84" s="122" t="n">
        <v>90.5</v>
      </c>
      <c r="D84" s="122" t="n">
        <v>122</v>
      </c>
      <c r="E84" s="122" t="n">
        <v>89.1</v>
      </c>
      <c r="F84" s="122" t="n">
        <v>95.6</v>
      </c>
      <c r="G84" s="122" t="n">
        <v>78.4</v>
      </c>
      <c r="H84" s="122" t="n">
        <v>87.3</v>
      </c>
      <c r="I84" s="122" t="n">
        <v>157.9</v>
      </c>
      <c r="J84" s="122" t="n">
        <v>118.2</v>
      </c>
      <c r="K84" s="122" t="n">
        <v>78</v>
      </c>
      <c r="L84" s="122" t="n">
        <v>82.3</v>
      </c>
      <c r="M84" s="122" t="n">
        <v>77.6</v>
      </c>
      <c r="N84" s="122"/>
      <c r="O84" s="122"/>
      <c r="P84" s="122"/>
      <c r="Q84" s="122"/>
      <c r="R84" s="122"/>
      <c r="S84" s="122"/>
    </row>
    <row r="85" customFormat="false" ht="12.75" hidden="false" customHeight="true" outlineLevel="0" collapsed="false">
      <c r="A85" s="152" t="s">
        <v>237</v>
      </c>
      <c r="B85" s="122" t="n">
        <v>85.6</v>
      </c>
      <c r="C85" s="122" t="n">
        <v>93.3</v>
      </c>
      <c r="D85" s="122" t="n">
        <v>103.5</v>
      </c>
      <c r="E85" s="122" t="n">
        <v>91.2</v>
      </c>
      <c r="F85" s="122" t="n">
        <v>97.9</v>
      </c>
      <c r="G85" s="122" t="n">
        <v>81.4</v>
      </c>
      <c r="H85" s="122" t="n">
        <v>85</v>
      </c>
      <c r="I85" s="122" t="n">
        <v>156.6</v>
      </c>
      <c r="J85" s="122" t="n">
        <v>116.6</v>
      </c>
      <c r="K85" s="122" t="n">
        <v>76.5</v>
      </c>
      <c r="L85" s="122" t="n">
        <v>98.4</v>
      </c>
      <c r="M85" s="122" t="n">
        <v>74.9</v>
      </c>
      <c r="N85" s="122"/>
      <c r="O85" s="122"/>
      <c r="P85" s="122"/>
      <c r="Q85" s="122"/>
      <c r="R85" s="122"/>
      <c r="S85" s="122"/>
    </row>
    <row r="86" customFormat="false" ht="12.75" hidden="false" customHeight="true" outlineLevel="0" collapsed="false">
      <c r="A86" s="1" t="s">
        <v>1055</v>
      </c>
      <c r="N86" s="122"/>
      <c r="O86" s="122"/>
      <c r="P86" s="122"/>
      <c r="Q86" s="122"/>
      <c r="R86" s="122"/>
      <c r="S86" s="122"/>
    </row>
    <row r="87" customFormat="false" ht="12.75" hidden="false" customHeight="false" outlineLevel="0" collapsed="false">
      <c r="A87" s="1" t="s">
        <v>1128</v>
      </c>
    </row>
    <row r="88" customFormat="false" ht="12.75" hidden="false" customHeight="true" outlineLevel="0" collapsed="false">
      <c r="A88" s="1" t="s">
        <v>1112</v>
      </c>
      <c r="B88" s="188"/>
      <c r="C88" s="188"/>
      <c r="D88" s="188"/>
      <c r="E88" s="188"/>
      <c r="F88" s="188"/>
      <c r="G88" s="188"/>
      <c r="H88" s="188"/>
      <c r="I88" s="188"/>
      <c r="J88" s="188"/>
      <c r="K88" s="188"/>
      <c r="L88" s="188"/>
      <c r="M88" s="188"/>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6"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1" customFormat="true" ht="20.1" hidden="false" customHeight="true" outlineLevel="0" collapsed="false">
      <c r="A1" s="55"/>
      <c r="B1" s="55"/>
      <c r="C1" s="55"/>
      <c r="D1" s="55"/>
      <c r="E1" s="55"/>
      <c r="F1" s="55"/>
      <c r="G1" s="55"/>
      <c r="H1" s="55"/>
      <c r="I1" s="55"/>
      <c r="J1" s="55"/>
      <c r="K1" s="55"/>
      <c r="L1" s="55"/>
      <c r="M1" s="55"/>
      <c r="N1" s="55"/>
    </row>
    <row r="2" s="91" customFormat="true" ht="20.1" hidden="false" customHeight="true" outlineLevel="0" collapsed="false">
      <c r="A2" s="55" t="s">
        <v>1116</v>
      </c>
      <c r="B2" s="55"/>
      <c r="C2" s="55"/>
      <c r="D2" s="55"/>
      <c r="E2" s="55"/>
      <c r="F2" s="55"/>
      <c r="G2" s="55"/>
      <c r="H2" s="55"/>
      <c r="I2" s="55"/>
      <c r="J2" s="55"/>
      <c r="K2" s="55"/>
      <c r="L2" s="55"/>
      <c r="M2" s="55"/>
      <c r="N2" s="55"/>
    </row>
    <row r="3" s="91" customFormat="true" ht="20.1" hidden="false" customHeight="true" outlineLevel="0" collapsed="false">
      <c r="A3" s="55" t="s">
        <v>1117</v>
      </c>
      <c r="B3" s="55"/>
      <c r="C3" s="55"/>
      <c r="D3" s="55"/>
      <c r="E3" s="55"/>
      <c r="F3" s="55"/>
      <c r="G3" s="55"/>
      <c r="H3" s="55"/>
      <c r="I3" s="55"/>
      <c r="J3" s="55"/>
      <c r="K3" s="55"/>
      <c r="L3" s="55"/>
      <c r="M3" s="55"/>
      <c r="N3" s="55"/>
    </row>
    <row r="4" s="91" customFormat="true" ht="20.1" hidden="false" customHeight="true" outlineLevel="0" collapsed="false">
      <c r="A4" s="55" t="s">
        <v>1130</v>
      </c>
      <c r="B4" s="55"/>
      <c r="C4" s="55"/>
      <c r="D4" s="55"/>
      <c r="E4" s="55"/>
      <c r="F4" s="55"/>
      <c r="G4" s="55"/>
      <c r="H4" s="55"/>
      <c r="I4" s="55"/>
      <c r="J4" s="55"/>
      <c r="K4" s="55"/>
      <c r="L4" s="55"/>
      <c r="M4" s="55"/>
      <c r="N4" s="55"/>
    </row>
    <row r="5" s="40" customFormat="true" ht="20.1" hidden="false" customHeight="true" outlineLevel="0" collapsed="false">
      <c r="A5" s="55" t="s">
        <v>1131</v>
      </c>
      <c r="B5" s="55"/>
      <c r="C5" s="55"/>
      <c r="D5" s="55"/>
      <c r="E5" s="55"/>
      <c r="F5" s="55"/>
      <c r="G5" s="55"/>
      <c r="H5" s="55"/>
      <c r="I5" s="55"/>
      <c r="J5" s="55"/>
      <c r="K5" s="55"/>
      <c r="L5" s="55"/>
      <c r="M5" s="55"/>
      <c r="N5" s="55"/>
    </row>
    <row r="6" customFormat="false" ht="20.1" hidden="false" customHeight="true" outlineLevel="0" collapsed="false">
      <c r="A6" s="92"/>
      <c r="B6" s="92"/>
      <c r="C6" s="92"/>
      <c r="D6" s="92"/>
      <c r="E6" s="92"/>
      <c r="F6" s="92"/>
      <c r="G6" s="92"/>
      <c r="H6" s="92"/>
      <c r="I6" s="92"/>
      <c r="J6" s="92"/>
      <c r="K6" s="92"/>
      <c r="L6" s="92"/>
      <c r="M6" s="92"/>
      <c r="N6" s="92"/>
    </row>
    <row r="7" customFormat="false" ht="12.75" hidden="false" customHeight="true" outlineLevel="0" collapsed="false">
      <c r="A7" s="58" t="s">
        <v>180</v>
      </c>
      <c r="B7" s="59" t="s">
        <v>1120</v>
      </c>
      <c r="C7" s="93" t="s">
        <v>663</v>
      </c>
      <c r="D7" s="93"/>
      <c r="E7" s="93"/>
      <c r="F7" s="93"/>
      <c r="G7" s="93"/>
      <c r="H7" s="93" t="s">
        <v>664</v>
      </c>
      <c r="I7" s="93"/>
      <c r="J7" s="93"/>
      <c r="K7" s="93"/>
      <c r="L7" s="93"/>
      <c r="M7" s="93"/>
      <c r="N7" s="277" t="s">
        <v>1132</v>
      </c>
    </row>
    <row r="8" customFormat="false" ht="12.75" hidden="false" customHeight="true" outlineLevel="0" collapsed="false">
      <c r="A8" s="58"/>
      <c r="B8" s="59"/>
      <c r="C8" s="59" t="s">
        <v>665</v>
      </c>
      <c r="D8" s="95" t="s">
        <v>1121</v>
      </c>
      <c r="E8" s="250" t="s">
        <v>667</v>
      </c>
      <c r="F8" s="250"/>
      <c r="G8" s="59" t="s">
        <v>668</v>
      </c>
      <c r="H8" s="59" t="s">
        <v>665</v>
      </c>
      <c r="I8" s="59" t="s">
        <v>669</v>
      </c>
      <c r="J8" s="59" t="s">
        <v>670</v>
      </c>
      <c r="K8" s="93" t="s">
        <v>671</v>
      </c>
      <c r="L8" s="93"/>
      <c r="M8" s="93"/>
      <c r="N8" s="277"/>
    </row>
    <row r="9" customFormat="false" ht="12.75" hidden="false" customHeight="true" outlineLevel="0" collapsed="false">
      <c r="A9" s="58"/>
      <c r="B9" s="59"/>
      <c r="C9" s="59"/>
      <c r="D9" s="95"/>
      <c r="E9" s="251" t="s">
        <v>672</v>
      </c>
      <c r="F9" s="251" t="s">
        <v>673</v>
      </c>
      <c r="G9" s="59"/>
      <c r="H9" s="59"/>
      <c r="I9" s="59"/>
      <c r="J9" s="59"/>
      <c r="K9" s="59" t="s">
        <v>665</v>
      </c>
      <c r="L9" s="250" t="s">
        <v>674</v>
      </c>
      <c r="M9" s="252" t="s">
        <v>675</v>
      </c>
      <c r="N9" s="277"/>
    </row>
    <row r="10" customFormat="false" ht="12.75" hidden="false" customHeight="true" outlineLevel="0" collapsed="false">
      <c r="A10" s="58"/>
      <c r="B10" s="59"/>
      <c r="C10" s="59"/>
      <c r="D10" s="95"/>
      <c r="E10" s="101" t="s">
        <v>676</v>
      </c>
      <c r="F10" s="101"/>
      <c r="G10" s="59"/>
      <c r="H10" s="59"/>
      <c r="I10" s="59"/>
      <c r="J10" s="59"/>
      <c r="K10" s="59"/>
      <c r="L10" s="101" t="s">
        <v>677</v>
      </c>
      <c r="M10" s="101"/>
      <c r="N10" s="277"/>
    </row>
    <row r="11" customFormat="false" ht="12.75" hidden="false" customHeight="true" outlineLevel="0" collapsed="false"/>
    <row r="12" s="17" customFormat="true" ht="15" hidden="false" customHeight="true" outlineLevel="0" collapsed="false">
      <c r="A12" s="253" t="s">
        <v>1122</v>
      </c>
      <c r="B12" s="253"/>
      <c r="C12" s="253"/>
      <c r="D12" s="253"/>
      <c r="E12" s="253"/>
      <c r="F12" s="253"/>
      <c r="G12" s="253"/>
      <c r="H12" s="253"/>
      <c r="I12" s="253"/>
      <c r="J12" s="253"/>
      <c r="K12" s="253"/>
      <c r="L12" s="253"/>
      <c r="M12" s="253"/>
      <c r="N12" s="253"/>
    </row>
    <row r="13" customFormat="false" ht="12.75" hidden="false" customHeight="true" outlineLevel="0" collapsed="false"/>
    <row r="14" customFormat="false" ht="12.75" hidden="false" customHeight="true" outlineLevel="0" collapsed="false">
      <c r="A14" s="152" t="s">
        <v>1133</v>
      </c>
      <c r="B14" s="122" t="n">
        <v>111.2</v>
      </c>
      <c r="C14" s="122" t="n">
        <v>114.3</v>
      </c>
      <c r="D14" s="122" t="n">
        <v>98.5</v>
      </c>
      <c r="E14" s="122" t="n">
        <v>116.3</v>
      </c>
      <c r="F14" s="122" t="n">
        <v>115.9</v>
      </c>
      <c r="G14" s="122" t="n">
        <v>108.2</v>
      </c>
      <c r="H14" s="122" t="n">
        <v>110.9</v>
      </c>
      <c r="I14" s="122" t="n">
        <v>123.2</v>
      </c>
      <c r="J14" s="122" t="n">
        <v>101.2</v>
      </c>
      <c r="K14" s="122" t="n">
        <v>111.2</v>
      </c>
      <c r="L14" s="122" t="n">
        <v>100.5</v>
      </c>
      <c r="M14" s="122" t="n">
        <v>113.1</v>
      </c>
      <c r="N14" s="360" t="s">
        <v>1134</v>
      </c>
    </row>
    <row r="15" customFormat="false" ht="12.75" hidden="false" customHeight="true" outlineLevel="0" collapsed="false">
      <c r="A15" s="152" t="s">
        <v>1135</v>
      </c>
      <c r="B15" s="122" t="n">
        <v>122.4</v>
      </c>
      <c r="C15" s="122" t="n">
        <v>120.7</v>
      </c>
      <c r="D15" s="122" t="n">
        <v>113.9</v>
      </c>
      <c r="E15" s="122" t="n">
        <v>125.6</v>
      </c>
      <c r="F15" s="122" t="n">
        <v>119.5</v>
      </c>
      <c r="G15" s="122" t="n">
        <v>115.1</v>
      </c>
      <c r="H15" s="122" t="n">
        <v>122.4</v>
      </c>
      <c r="I15" s="122" t="n">
        <v>134.5</v>
      </c>
      <c r="J15" s="122" t="n">
        <v>124.9</v>
      </c>
      <c r="K15" s="122" t="n">
        <v>122.1</v>
      </c>
      <c r="L15" s="122" t="n">
        <v>113.8</v>
      </c>
      <c r="M15" s="122" t="n">
        <v>123.6</v>
      </c>
      <c r="N15" s="360" t="s">
        <v>1134</v>
      </c>
    </row>
    <row r="16" customFormat="false" ht="12.75" hidden="false" customHeight="true" outlineLevel="0" collapsed="false">
      <c r="A16" s="152"/>
      <c r="B16" s="106"/>
      <c r="C16" s="106"/>
      <c r="D16" s="106"/>
      <c r="E16" s="106"/>
      <c r="F16" s="106"/>
      <c r="G16" s="106"/>
      <c r="H16" s="106"/>
      <c r="I16" s="106"/>
      <c r="J16" s="106"/>
      <c r="K16" s="106"/>
      <c r="L16" s="106"/>
      <c r="M16" s="106"/>
      <c r="N16" s="360"/>
    </row>
    <row r="17" customFormat="false" ht="12.75" hidden="false" customHeight="true" outlineLevel="0" collapsed="false">
      <c r="A17" s="152" t="s">
        <v>1126</v>
      </c>
      <c r="B17" s="106" t="n">
        <v>122.7</v>
      </c>
      <c r="C17" s="106" t="n">
        <v>121</v>
      </c>
      <c r="D17" s="106" t="n">
        <v>113.7</v>
      </c>
      <c r="E17" s="106" t="n">
        <v>126.2</v>
      </c>
      <c r="F17" s="106" t="n">
        <v>119.6</v>
      </c>
      <c r="G17" s="106" t="n">
        <v>115.4</v>
      </c>
      <c r="H17" s="106" t="n">
        <v>122.5</v>
      </c>
      <c r="I17" s="106" t="n">
        <v>131</v>
      </c>
      <c r="J17" s="106" t="n">
        <v>124.5</v>
      </c>
      <c r="K17" s="106" t="n">
        <v>122.3</v>
      </c>
      <c r="L17" s="106" t="n">
        <v>114.5</v>
      </c>
      <c r="M17" s="106" t="n">
        <v>123.8</v>
      </c>
      <c r="N17" s="360" t="s">
        <v>1134</v>
      </c>
    </row>
    <row r="18" customFormat="false" ht="12.75" hidden="false" customHeight="true" outlineLevel="0" collapsed="false">
      <c r="A18" s="152" t="s">
        <v>1127</v>
      </c>
      <c r="B18" s="1" t="n">
        <v>131.4</v>
      </c>
      <c r="C18" s="1" t="n">
        <v>121.5</v>
      </c>
      <c r="D18" s="1" t="n">
        <v>95.2</v>
      </c>
      <c r="E18" s="1" t="n">
        <v>121.2</v>
      </c>
      <c r="F18" s="1" t="n">
        <v>116.9</v>
      </c>
      <c r="G18" s="1" t="n">
        <v>139.7</v>
      </c>
      <c r="H18" s="1" t="n">
        <v>126.9</v>
      </c>
      <c r="I18" s="1" t="n">
        <v>124.4</v>
      </c>
      <c r="J18" s="1" t="n">
        <v>142.3</v>
      </c>
      <c r="K18" s="1" t="n">
        <v>126.2</v>
      </c>
      <c r="L18" s="1" t="n">
        <v>120.5</v>
      </c>
      <c r="M18" s="1" t="n">
        <v>127.2</v>
      </c>
      <c r="N18" s="360" t="s">
        <v>1134</v>
      </c>
    </row>
    <row r="19" customFormat="false" ht="12.75" hidden="false" customHeight="true" outlineLevel="0" collapsed="false">
      <c r="A19" s="232"/>
      <c r="D19" s="52"/>
      <c r="E19" s="52"/>
      <c r="F19" s="52"/>
      <c r="G19" s="52"/>
      <c r="N19" s="360"/>
    </row>
    <row r="20" customFormat="false" ht="12.75" hidden="false" customHeight="true" outlineLevel="0" collapsed="false">
      <c r="A20" s="104" t="n">
        <v>2004</v>
      </c>
      <c r="D20" s="52"/>
      <c r="E20" s="52"/>
      <c r="F20" s="52"/>
      <c r="G20" s="52"/>
      <c r="N20" s="360"/>
    </row>
    <row r="21" customFormat="false" ht="12.75" hidden="false" customHeight="true" outlineLevel="0" collapsed="false">
      <c r="A21" s="152" t="s">
        <v>237</v>
      </c>
      <c r="B21" s="122" t="n">
        <v>133.5</v>
      </c>
      <c r="C21" s="122" t="n">
        <v>136.5</v>
      </c>
      <c r="D21" s="122" t="n">
        <v>117.2</v>
      </c>
      <c r="E21" s="122" t="n">
        <v>143.1</v>
      </c>
      <c r="F21" s="122" t="n">
        <v>133.5</v>
      </c>
      <c r="G21" s="122" t="n">
        <v>134.9</v>
      </c>
      <c r="H21" s="122" t="n">
        <v>132.3</v>
      </c>
      <c r="I21" s="122" t="n">
        <v>147.4</v>
      </c>
      <c r="J21" s="122" t="n">
        <v>137.9</v>
      </c>
      <c r="K21" s="122" t="n">
        <v>131.9</v>
      </c>
      <c r="L21" s="122" t="n">
        <v>121.9</v>
      </c>
      <c r="M21" s="122" t="n">
        <v>133.7</v>
      </c>
      <c r="N21" s="360" t="s">
        <v>1134</v>
      </c>
    </row>
    <row r="22" customFormat="false" ht="12.75" hidden="false" customHeight="true" outlineLevel="0" collapsed="false">
      <c r="A22" s="152" t="s">
        <v>205</v>
      </c>
      <c r="B22" s="122" t="n">
        <v>119.9</v>
      </c>
      <c r="C22" s="122" t="n">
        <v>117.4</v>
      </c>
      <c r="D22" s="122" t="n">
        <v>115.9</v>
      </c>
      <c r="E22" s="122" t="n">
        <v>118.3</v>
      </c>
      <c r="F22" s="122" t="n">
        <v>118.7</v>
      </c>
      <c r="G22" s="122" t="n">
        <v>111.7</v>
      </c>
      <c r="H22" s="122" t="n">
        <v>120.2</v>
      </c>
      <c r="I22" s="122" t="n">
        <v>172.7</v>
      </c>
      <c r="J22" s="122" t="n">
        <v>129.2</v>
      </c>
      <c r="K22" s="122" t="n">
        <v>119.1</v>
      </c>
      <c r="L22" s="122" t="n">
        <v>105.8</v>
      </c>
      <c r="M22" s="122" t="n">
        <v>121.6</v>
      </c>
      <c r="N22" s="360" t="s">
        <v>1134</v>
      </c>
    </row>
    <row r="23" customFormat="false" ht="12.75" hidden="false" customHeight="true" outlineLevel="0" collapsed="false">
      <c r="A23" s="232"/>
      <c r="B23" s="122"/>
      <c r="C23" s="122"/>
      <c r="D23" s="122"/>
      <c r="E23" s="122"/>
      <c r="F23" s="122"/>
      <c r="G23" s="122"/>
      <c r="H23" s="122"/>
      <c r="I23" s="122"/>
      <c r="J23" s="122"/>
      <c r="K23" s="122"/>
      <c r="L23" s="122"/>
      <c r="M23" s="122"/>
      <c r="N23" s="360"/>
    </row>
    <row r="24" customFormat="false" ht="12.75" hidden="false" customHeight="true" outlineLevel="0" collapsed="false">
      <c r="A24" s="104" t="n">
        <v>2005</v>
      </c>
      <c r="B24" s="122"/>
      <c r="C24" s="122"/>
      <c r="D24" s="122"/>
      <c r="E24" s="122"/>
      <c r="F24" s="122"/>
      <c r="G24" s="122"/>
      <c r="H24" s="122"/>
      <c r="I24" s="122"/>
      <c r="J24" s="122"/>
      <c r="K24" s="122"/>
      <c r="L24" s="122"/>
      <c r="M24" s="122"/>
      <c r="N24" s="360"/>
    </row>
    <row r="25" customFormat="false" ht="12.75" hidden="false" customHeight="true" outlineLevel="0" collapsed="false">
      <c r="A25" s="152" t="s">
        <v>238</v>
      </c>
      <c r="B25" s="122" t="n">
        <v>121.6</v>
      </c>
      <c r="C25" s="122" t="n">
        <v>115.6</v>
      </c>
      <c r="D25" s="122" t="n">
        <v>88.4</v>
      </c>
      <c r="E25" s="122" t="n">
        <v>118.4</v>
      </c>
      <c r="F25" s="122" t="n">
        <v>113.8</v>
      </c>
      <c r="G25" s="122" t="n">
        <v>119.4</v>
      </c>
      <c r="H25" s="122" t="n">
        <v>117.4</v>
      </c>
      <c r="I25" s="122" t="n">
        <v>142.7</v>
      </c>
      <c r="J25" s="122" t="n">
        <v>121.4</v>
      </c>
      <c r="K25" s="122" t="n">
        <v>116.9</v>
      </c>
      <c r="L25" s="122" t="n">
        <v>113.4</v>
      </c>
      <c r="M25" s="122" t="n">
        <v>117.5</v>
      </c>
      <c r="N25" s="360" t="s">
        <v>1134</v>
      </c>
    </row>
    <row r="26" customFormat="false" ht="12.75" hidden="false" customHeight="true" outlineLevel="0" collapsed="false">
      <c r="A26" s="152" t="s">
        <v>239</v>
      </c>
      <c r="B26" s="122" t="n">
        <v>120</v>
      </c>
      <c r="C26" s="122" t="n">
        <v>111.6</v>
      </c>
      <c r="D26" s="122" t="n">
        <v>84.8</v>
      </c>
      <c r="E26" s="122" t="n">
        <v>115.2</v>
      </c>
      <c r="F26" s="122" t="n">
        <v>110.7</v>
      </c>
      <c r="G26" s="122" t="n">
        <v>110.6</v>
      </c>
      <c r="H26" s="122" t="n">
        <v>115.7</v>
      </c>
      <c r="I26" s="122" t="n">
        <v>129.2</v>
      </c>
      <c r="J26" s="122" t="n">
        <v>123.6</v>
      </c>
      <c r="K26" s="122" t="n">
        <v>115.2</v>
      </c>
      <c r="L26" s="122" t="n">
        <v>117.1</v>
      </c>
      <c r="M26" s="122" t="n">
        <v>114.8</v>
      </c>
      <c r="N26" s="360" t="s">
        <v>1134</v>
      </c>
    </row>
    <row r="27" customFormat="false" ht="12.75" hidden="false" customHeight="true" outlineLevel="0" collapsed="false">
      <c r="A27" s="152" t="s">
        <v>240</v>
      </c>
      <c r="B27" s="122" t="n">
        <v>131</v>
      </c>
      <c r="C27" s="122" t="n">
        <v>116.2</v>
      </c>
      <c r="D27" s="122" t="n">
        <v>72.6</v>
      </c>
      <c r="E27" s="122" t="n">
        <v>117.4</v>
      </c>
      <c r="F27" s="122" t="n">
        <v>112.8</v>
      </c>
      <c r="G27" s="122" t="n">
        <v>130.1</v>
      </c>
      <c r="H27" s="122" t="n">
        <v>126.7</v>
      </c>
      <c r="I27" s="122" t="n">
        <v>141.5</v>
      </c>
      <c r="J27" s="122" t="n">
        <v>138</v>
      </c>
      <c r="K27" s="122" t="n">
        <v>125.9</v>
      </c>
      <c r="L27" s="122" t="n">
        <v>117.4</v>
      </c>
      <c r="M27" s="122" t="n">
        <v>127.5</v>
      </c>
      <c r="N27" s="360" t="s">
        <v>1134</v>
      </c>
    </row>
    <row r="28" customFormat="false" ht="12.75" hidden="false" customHeight="true" outlineLevel="0" collapsed="false">
      <c r="A28" s="152" t="s">
        <v>241</v>
      </c>
      <c r="B28" s="122" t="n">
        <v>129.5</v>
      </c>
      <c r="C28" s="122" t="n">
        <v>112.9</v>
      </c>
      <c r="D28" s="122" t="n">
        <v>90.5</v>
      </c>
      <c r="E28" s="122" t="n">
        <v>110.8</v>
      </c>
      <c r="F28" s="122" t="n">
        <v>111.2</v>
      </c>
      <c r="G28" s="122" t="n">
        <v>125.1</v>
      </c>
      <c r="H28" s="122" t="n">
        <v>125.3</v>
      </c>
      <c r="I28" s="122" t="n">
        <v>92</v>
      </c>
      <c r="J28" s="122" t="n">
        <v>137</v>
      </c>
      <c r="K28" s="122" t="n">
        <v>125.1</v>
      </c>
      <c r="L28" s="122" t="n">
        <v>118.7</v>
      </c>
      <c r="M28" s="122" t="n">
        <v>126.3</v>
      </c>
      <c r="N28" s="360" t="s">
        <v>1134</v>
      </c>
    </row>
    <row r="29" customFormat="false" ht="12.75" hidden="false" customHeight="true" outlineLevel="0" collapsed="false">
      <c r="A29" s="152" t="s">
        <v>242</v>
      </c>
      <c r="B29" s="122" t="n">
        <v>127.6</v>
      </c>
      <c r="C29" s="122" t="n">
        <v>128.8</v>
      </c>
      <c r="D29" s="122" t="n">
        <v>98.9</v>
      </c>
      <c r="E29" s="122" t="n">
        <v>136.8</v>
      </c>
      <c r="F29" s="122" t="n">
        <v>116</v>
      </c>
      <c r="G29" s="122" t="n">
        <v>154.6</v>
      </c>
      <c r="H29" s="122" t="n">
        <v>122.6</v>
      </c>
      <c r="I29" s="122" t="n">
        <v>145.2</v>
      </c>
      <c r="J29" s="122" t="n">
        <v>137.9</v>
      </c>
      <c r="K29" s="122" t="n">
        <v>121.6</v>
      </c>
      <c r="L29" s="122" t="n">
        <v>123</v>
      </c>
      <c r="M29" s="122" t="n">
        <v>121.3</v>
      </c>
      <c r="N29" s="360" t="s">
        <v>1134</v>
      </c>
    </row>
    <row r="30" customFormat="false" ht="12.75" hidden="false" customHeight="true" outlineLevel="0" collapsed="false">
      <c r="A30" s="152" t="s">
        <v>243</v>
      </c>
      <c r="B30" s="122" t="n">
        <v>138.1</v>
      </c>
      <c r="C30" s="122" t="n">
        <v>118</v>
      </c>
      <c r="D30" s="122" t="n">
        <v>91.2</v>
      </c>
      <c r="E30" s="122" t="n">
        <v>114.9</v>
      </c>
      <c r="F30" s="122" t="n">
        <v>110.3</v>
      </c>
      <c r="G30" s="122" t="n">
        <v>150.6</v>
      </c>
      <c r="H30" s="122" t="n">
        <v>133.9</v>
      </c>
      <c r="I30" s="122" t="n">
        <v>102.6</v>
      </c>
      <c r="J30" s="122" t="n">
        <v>150.7</v>
      </c>
      <c r="K30" s="122" t="n">
        <v>133.5</v>
      </c>
      <c r="L30" s="122" t="n">
        <v>126.3</v>
      </c>
      <c r="M30" s="122" t="n">
        <v>134.8</v>
      </c>
      <c r="N30" s="360" t="s">
        <v>1134</v>
      </c>
    </row>
    <row r="31" customFormat="false" ht="12.75" hidden="false" customHeight="true" outlineLevel="0" collapsed="false">
      <c r="A31" s="152" t="s">
        <v>244</v>
      </c>
      <c r="B31" s="122" t="n">
        <v>129.5</v>
      </c>
      <c r="C31" s="122" t="n">
        <v>119.3</v>
      </c>
      <c r="D31" s="122" t="n">
        <v>95.3</v>
      </c>
      <c r="E31" s="122" t="n">
        <v>116.2</v>
      </c>
      <c r="F31" s="122" t="n">
        <v>112</v>
      </c>
      <c r="G31" s="122" t="n">
        <v>150.1</v>
      </c>
      <c r="H31" s="122" t="n">
        <v>125.3</v>
      </c>
      <c r="I31" s="122" t="n">
        <v>113</v>
      </c>
      <c r="J31" s="122" t="n">
        <v>140.2</v>
      </c>
      <c r="K31" s="122" t="n">
        <v>124.7</v>
      </c>
      <c r="L31" s="122" t="n">
        <v>119.3</v>
      </c>
      <c r="M31" s="122" t="n">
        <v>125.7</v>
      </c>
      <c r="N31" s="360" t="s">
        <v>1134</v>
      </c>
    </row>
    <row r="32" customFormat="false" ht="12.75" hidden="false" customHeight="true" outlineLevel="0" collapsed="false">
      <c r="A32" s="152" t="s">
        <v>245</v>
      </c>
      <c r="B32" s="122" t="n">
        <v>127.2</v>
      </c>
      <c r="C32" s="122" t="n">
        <v>122.8</v>
      </c>
      <c r="D32" s="122" t="n">
        <v>101.3</v>
      </c>
      <c r="E32" s="122" t="n">
        <v>118.9</v>
      </c>
      <c r="F32" s="122" t="n">
        <v>121.4</v>
      </c>
      <c r="G32" s="122" t="n">
        <v>137.5</v>
      </c>
      <c r="H32" s="122" t="n">
        <v>123</v>
      </c>
      <c r="I32" s="122" t="n">
        <v>105.5</v>
      </c>
      <c r="J32" s="122" t="n">
        <v>142.8</v>
      </c>
      <c r="K32" s="122" t="n">
        <v>122.2</v>
      </c>
      <c r="L32" s="122" t="n">
        <v>114.4</v>
      </c>
      <c r="M32" s="122" t="n">
        <v>123.7</v>
      </c>
      <c r="N32" s="360" t="s">
        <v>1134</v>
      </c>
    </row>
    <row r="33" customFormat="false" ht="12.75" hidden="false" customHeight="true" outlineLevel="0" collapsed="false">
      <c r="A33" s="152" t="s">
        <v>246</v>
      </c>
      <c r="B33" s="122" t="n">
        <v>139.4</v>
      </c>
      <c r="C33" s="122" t="n">
        <v>129.2</v>
      </c>
      <c r="D33" s="122" t="n">
        <v>97.7</v>
      </c>
      <c r="E33" s="122" t="n">
        <v>119.7</v>
      </c>
      <c r="F33" s="122" t="n">
        <v>125.6</v>
      </c>
      <c r="G33" s="122" t="n">
        <v>163.3</v>
      </c>
      <c r="H33" s="122" t="n">
        <v>134.8</v>
      </c>
      <c r="I33" s="122" t="n">
        <v>107.9</v>
      </c>
      <c r="J33" s="122" t="n">
        <v>154.4</v>
      </c>
      <c r="K33" s="122" t="n">
        <v>134.2</v>
      </c>
      <c r="L33" s="122" t="n">
        <v>123.8</v>
      </c>
      <c r="M33" s="122" t="n">
        <v>136.1</v>
      </c>
      <c r="N33" s="360" t="s">
        <v>1134</v>
      </c>
    </row>
    <row r="34" customFormat="false" ht="12.75" hidden="false" customHeight="true" outlineLevel="0" collapsed="false">
      <c r="A34" s="152" t="s">
        <v>247</v>
      </c>
      <c r="B34" s="122" t="n">
        <v>137.8</v>
      </c>
      <c r="C34" s="122" t="n">
        <v>134.1</v>
      </c>
      <c r="D34" s="122" t="n">
        <v>105</v>
      </c>
      <c r="E34" s="122" t="n">
        <v>129.3</v>
      </c>
      <c r="F34" s="122" t="n">
        <v>132.4</v>
      </c>
      <c r="G34" s="122" t="n">
        <v>153.1</v>
      </c>
      <c r="H34" s="122" t="n">
        <v>132.8</v>
      </c>
      <c r="I34" s="122" t="n">
        <v>106.7</v>
      </c>
      <c r="J34" s="122" t="n">
        <v>155.7</v>
      </c>
      <c r="K34" s="122" t="n">
        <v>132</v>
      </c>
      <c r="L34" s="122" t="n">
        <v>127</v>
      </c>
      <c r="M34" s="122" t="n">
        <v>132.9</v>
      </c>
      <c r="N34" s="360" t="s">
        <v>1134</v>
      </c>
    </row>
    <row r="35" customFormat="false" ht="12.75" hidden="false" customHeight="true" outlineLevel="0" collapsed="false">
      <c r="A35" s="152" t="s">
        <v>237</v>
      </c>
      <c r="B35" s="122" t="n">
        <v>143.6</v>
      </c>
      <c r="C35" s="122" t="n">
        <v>128.6</v>
      </c>
      <c r="D35" s="122" t="n">
        <v>121.4</v>
      </c>
      <c r="E35" s="122" t="n">
        <v>135.5</v>
      </c>
      <c r="F35" s="122" t="n">
        <v>119.7</v>
      </c>
      <c r="G35" s="122" t="n">
        <v>142</v>
      </c>
      <c r="H35" s="122" t="n">
        <v>138.7</v>
      </c>
      <c r="I35" s="122" t="n">
        <v>181.7</v>
      </c>
      <c r="J35" s="122" t="n">
        <v>163.5</v>
      </c>
      <c r="K35" s="122" t="n">
        <v>137</v>
      </c>
      <c r="L35" s="122" t="n">
        <v>125.4</v>
      </c>
      <c r="M35" s="122" t="n">
        <v>139.1</v>
      </c>
      <c r="N35" s="360" t="s">
        <v>1134</v>
      </c>
    </row>
    <row r="36" customFormat="false" ht="12.75" hidden="false" customHeight="true" outlineLevel="0" collapsed="false">
      <c r="B36" s="122"/>
      <c r="C36" s="122"/>
      <c r="D36" s="122"/>
      <c r="E36" s="122"/>
      <c r="F36" s="122"/>
      <c r="G36" s="122"/>
      <c r="H36" s="122"/>
      <c r="I36" s="122"/>
      <c r="J36" s="122"/>
      <c r="K36" s="122"/>
      <c r="L36" s="122"/>
      <c r="M36" s="122"/>
      <c r="N36" s="297"/>
    </row>
    <row r="37" customFormat="false" ht="15" hidden="false" customHeight="true" outlineLevel="0" collapsed="false">
      <c r="A37" s="259" t="s">
        <v>220</v>
      </c>
      <c r="B37" s="259"/>
      <c r="C37" s="259"/>
      <c r="D37" s="259"/>
      <c r="E37" s="259"/>
      <c r="F37" s="259"/>
      <c r="G37" s="259"/>
      <c r="H37" s="259"/>
      <c r="I37" s="259"/>
      <c r="J37" s="259"/>
      <c r="K37" s="259"/>
      <c r="L37" s="259"/>
      <c r="M37" s="259"/>
      <c r="N37" s="259"/>
    </row>
    <row r="38" customFormat="false" ht="12.75" hidden="false" customHeight="true" outlineLevel="0" collapsed="false"/>
    <row r="39" customFormat="false" ht="12.75" hidden="false" customHeight="true" outlineLevel="0" collapsed="false">
      <c r="A39" s="152" t="s">
        <v>1107</v>
      </c>
      <c r="B39" s="122" t="n">
        <v>115.1</v>
      </c>
      <c r="C39" s="122" t="n">
        <v>116.3</v>
      </c>
      <c r="D39" s="122" t="n">
        <v>101.5</v>
      </c>
      <c r="E39" s="122" t="n">
        <v>119.7</v>
      </c>
      <c r="F39" s="122" t="n">
        <v>114.2</v>
      </c>
      <c r="G39" s="122" t="n">
        <v>117.9</v>
      </c>
      <c r="H39" s="122" t="n">
        <v>114.8</v>
      </c>
      <c r="I39" s="122" t="n">
        <v>114</v>
      </c>
      <c r="J39" s="122" t="n">
        <v>104.9</v>
      </c>
      <c r="K39" s="122" t="n">
        <v>115.3</v>
      </c>
      <c r="L39" s="122" t="n">
        <v>108.7</v>
      </c>
      <c r="M39" s="122" t="n">
        <v>116.5</v>
      </c>
      <c r="N39" s="360" t="s">
        <v>1134</v>
      </c>
    </row>
    <row r="40" customFormat="false" ht="12.75" hidden="false" customHeight="true" outlineLevel="0" collapsed="false">
      <c r="A40" s="152" t="s">
        <v>1108</v>
      </c>
      <c r="B40" s="122" t="n">
        <v>128.3</v>
      </c>
      <c r="C40" s="122" t="n">
        <v>123.8</v>
      </c>
      <c r="D40" s="122" t="n">
        <v>117.3</v>
      </c>
      <c r="E40" s="122" t="n">
        <v>129.2</v>
      </c>
      <c r="F40" s="122" t="n">
        <v>117.7</v>
      </c>
      <c r="G40" s="122" t="n">
        <v>131.9</v>
      </c>
      <c r="H40" s="122" t="n">
        <v>128.3</v>
      </c>
      <c r="I40" s="122" t="n">
        <v>123.3</v>
      </c>
      <c r="J40" s="122" t="n">
        <v>118</v>
      </c>
      <c r="K40" s="122" t="n">
        <v>128.9</v>
      </c>
      <c r="L40" s="122" t="n">
        <v>123.5</v>
      </c>
      <c r="M40" s="122" t="n">
        <v>129.9</v>
      </c>
      <c r="N40" s="360" t="s">
        <v>1134</v>
      </c>
    </row>
    <row r="41" customFormat="false" ht="12.75" hidden="false" customHeight="true" outlineLevel="0" collapsed="false">
      <c r="A41" s="152"/>
      <c r="B41" s="122"/>
      <c r="C41" s="122"/>
      <c r="D41" s="122"/>
      <c r="E41" s="122"/>
      <c r="F41" s="122"/>
      <c r="G41" s="122"/>
      <c r="H41" s="122"/>
      <c r="I41" s="122"/>
      <c r="J41" s="122"/>
      <c r="K41" s="122"/>
      <c r="L41" s="122"/>
      <c r="M41" s="122"/>
      <c r="N41" s="360"/>
    </row>
    <row r="42" customFormat="false" ht="12.75" hidden="false" customHeight="true" outlineLevel="0" collapsed="false">
      <c r="A42" s="152" t="s">
        <v>1126</v>
      </c>
      <c r="B42" s="122" t="n">
        <v>128.6</v>
      </c>
      <c r="C42" s="122" t="n">
        <v>124</v>
      </c>
      <c r="D42" s="122" t="n">
        <v>117.3</v>
      </c>
      <c r="E42" s="122" t="n">
        <v>130.2</v>
      </c>
      <c r="F42" s="122" t="n">
        <v>117.3</v>
      </c>
      <c r="G42" s="122" t="n">
        <v>132.1</v>
      </c>
      <c r="H42" s="122" t="n">
        <v>128.6</v>
      </c>
      <c r="I42" s="122" t="n">
        <v>121.6</v>
      </c>
      <c r="J42" s="122" t="n">
        <v>118.2</v>
      </c>
      <c r="K42" s="122" t="n">
        <v>129.1</v>
      </c>
      <c r="L42" s="122" t="n">
        <v>124.7</v>
      </c>
      <c r="M42" s="122" t="n">
        <v>130</v>
      </c>
      <c r="N42" s="360" t="s">
        <v>1134</v>
      </c>
    </row>
    <row r="43" customFormat="false" ht="12.75" hidden="false" customHeight="true" outlineLevel="0" collapsed="false">
      <c r="A43" s="152" t="s">
        <v>1127</v>
      </c>
      <c r="B43" s="1" t="n">
        <v>136.8</v>
      </c>
      <c r="C43" s="1" t="n">
        <v>124.4</v>
      </c>
      <c r="D43" s="1" t="n">
        <v>88.3</v>
      </c>
      <c r="E43" s="1" t="n">
        <v>121.3</v>
      </c>
      <c r="F43" s="1" t="n">
        <v>120.2</v>
      </c>
      <c r="G43" s="1" t="n">
        <v>147.9</v>
      </c>
      <c r="H43" s="1" t="n">
        <v>132.2</v>
      </c>
      <c r="I43" s="1" t="n">
        <v>103.7</v>
      </c>
      <c r="J43" s="1" t="n">
        <v>120.1</v>
      </c>
      <c r="K43" s="1" t="n">
        <v>133.1</v>
      </c>
      <c r="L43" s="1" t="n">
        <v>123.3</v>
      </c>
      <c r="M43" s="1" t="n">
        <v>134.9</v>
      </c>
      <c r="N43" s="360" t="s">
        <v>1134</v>
      </c>
    </row>
    <row r="44" customFormat="false" ht="12.75" hidden="false" customHeight="true" outlineLevel="0" collapsed="false">
      <c r="A44" s="232"/>
      <c r="B44" s="122"/>
      <c r="C44" s="122"/>
      <c r="D44" s="122"/>
      <c r="E44" s="122"/>
      <c r="F44" s="122"/>
      <c r="G44" s="122"/>
      <c r="H44" s="122"/>
      <c r="I44" s="122"/>
      <c r="J44" s="122"/>
      <c r="K44" s="122"/>
      <c r="L44" s="122"/>
      <c r="M44" s="122"/>
      <c r="N44" s="360"/>
    </row>
    <row r="45" customFormat="false" ht="12.75" hidden="false" customHeight="true" outlineLevel="0" collapsed="false">
      <c r="A45" s="104" t="n">
        <v>2004</v>
      </c>
      <c r="B45" s="122"/>
      <c r="C45" s="122"/>
      <c r="D45" s="122"/>
      <c r="E45" s="122"/>
      <c r="F45" s="122"/>
      <c r="G45" s="122"/>
      <c r="H45" s="122"/>
      <c r="I45" s="122"/>
      <c r="J45" s="122"/>
      <c r="K45" s="122"/>
      <c r="L45" s="122"/>
      <c r="M45" s="122"/>
      <c r="N45" s="360"/>
    </row>
    <row r="46" customFormat="false" ht="12.75" hidden="false" customHeight="true" outlineLevel="0" collapsed="false">
      <c r="A46" s="152" t="s">
        <v>237</v>
      </c>
      <c r="B46" s="122" t="n">
        <v>140</v>
      </c>
      <c r="C46" s="122" t="n">
        <v>140.3</v>
      </c>
      <c r="D46" s="122" t="n">
        <v>123.6</v>
      </c>
      <c r="E46" s="122" t="n">
        <v>142.7</v>
      </c>
      <c r="F46" s="122" t="n">
        <v>134.1</v>
      </c>
      <c r="G46" s="122" t="n">
        <v>155.9</v>
      </c>
      <c r="H46" s="122" t="n">
        <v>138.9</v>
      </c>
      <c r="I46" s="122" t="n">
        <v>130.2</v>
      </c>
      <c r="J46" s="122" t="n">
        <v>123</v>
      </c>
      <c r="K46" s="122" t="n">
        <v>139.8</v>
      </c>
      <c r="L46" s="122" t="n">
        <v>128</v>
      </c>
      <c r="M46" s="122" t="n">
        <v>141.9</v>
      </c>
      <c r="N46" s="360" t="s">
        <v>1134</v>
      </c>
    </row>
    <row r="47" customFormat="false" ht="12.75" hidden="false" customHeight="true" outlineLevel="0" collapsed="false">
      <c r="A47" s="152" t="s">
        <v>205</v>
      </c>
      <c r="B47" s="122" t="n">
        <v>125.4</v>
      </c>
      <c r="C47" s="122" t="n">
        <v>122.1</v>
      </c>
      <c r="D47" s="122" t="n">
        <v>117.3</v>
      </c>
      <c r="E47" s="122" t="n">
        <v>119</v>
      </c>
      <c r="F47" s="122" t="n">
        <v>121.8</v>
      </c>
      <c r="G47" s="122" t="n">
        <v>129.6</v>
      </c>
      <c r="H47" s="122" t="n">
        <v>125.7</v>
      </c>
      <c r="I47" s="122" t="n">
        <v>141.3</v>
      </c>
      <c r="J47" s="122" t="n">
        <v>115.8</v>
      </c>
      <c r="K47" s="122" t="n">
        <v>126</v>
      </c>
      <c r="L47" s="122" t="n">
        <v>110.9</v>
      </c>
      <c r="M47" s="122" t="n">
        <v>128.8</v>
      </c>
      <c r="N47" s="360" t="s">
        <v>1134</v>
      </c>
    </row>
    <row r="48" customFormat="false" ht="12.75" hidden="false" customHeight="true" outlineLevel="0" collapsed="false">
      <c r="A48" s="232"/>
      <c r="B48" s="122"/>
      <c r="C48" s="122"/>
      <c r="D48" s="122"/>
      <c r="E48" s="122"/>
      <c r="F48" s="122"/>
      <c r="G48" s="122"/>
      <c r="H48" s="122"/>
      <c r="I48" s="122"/>
      <c r="J48" s="122"/>
      <c r="K48" s="122"/>
      <c r="L48" s="122"/>
      <c r="M48" s="122"/>
      <c r="N48" s="360"/>
    </row>
    <row r="49" customFormat="false" ht="12.75" hidden="false" customHeight="true" outlineLevel="0" collapsed="false">
      <c r="A49" s="104" t="n">
        <v>2005</v>
      </c>
      <c r="B49" s="122"/>
      <c r="C49" s="122"/>
      <c r="D49" s="122"/>
      <c r="E49" s="122"/>
      <c r="F49" s="122"/>
      <c r="G49" s="122"/>
      <c r="H49" s="122"/>
      <c r="I49" s="122"/>
      <c r="J49" s="122"/>
      <c r="K49" s="122"/>
      <c r="L49" s="122"/>
      <c r="M49" s="122"/>
      <c r="N49" s="360"/>
    </row>
    <row r="50" customFormat="false" ht="12.75" hidden="false" customHeight="true" outlineLevel="0" collapsed="false">
      <c r="A50" s="152" t="s">
        <v>238</v>
      </c>
      <c r="B50" s="122" t="n">
        <v>128.3</v>
      </c>
      <c r="C50" s="122" t="n">
        <v>119</v>
      </c>
      <c r="D50" s="122" t="n">
        <v>85.3</v>
      </c>
      <c r="E50" s="122" t="n">
        <v>117.2</v>
      </c>
      <c r="F50" s="122" t="n">
        <v>116.6</v>
      </c>
      <c r="G50" s="122" t="n">
        <v>134.2</v>
      </c>
      <c r="H50" s="122" t="n">
        <v>123.9</v>
      </c>
      <c r="I50" s="122" t="n">
        <v>118.6</v>
      </c>
      <c r="J50" s="122" t="n">
        <v>113.7</v>
      </c>
      <c r="K50" s="122" t="n">
        <v>124.5</v>
      </c>
      <c r="L50" s="122" t="n">
        <v>121.6</v>
      </c>
      <c r="M50" s="122" t="n">
        <v>125</v>
      </c>
      <c r="N50" s="360" t="s">
        <v>1134</v>
      </c>
    </row>
    <row r="51" customFormat="false" ht="12.75" hidden="false" customHeight="true" outlineLevel="0" collapsed="false">
      <c r="A51" s="152" t="s">
        <v>239</v>
      </c>
      <c r="B51" s="122" t="n">
        <v>124.7</v>
      </c>
      <c r="C51" s="122" t="n">
        <v>115.2</v>
      </c>
      <c r="D51" s="122" t="n">
        <v>77.2</v>
      </c>
      <c r="E51" s="122" t="n">
        <v>114.5</v>
      </c>
      <c r="F51" s="122" t="n">
        <v>115.6</v>
      </c>
      <c r="G51" s="122" t="n">
        <v>121.1</v>
      </c>
      <c r="H51" s="122" t="n">
        <v>120.3</v>
      </c>
      <c r="I51" s="122" t="n">
        <v>107.2</v>
      </c>
      <c r="J51" s="122" t="n">
        <v>113.2</v>
      </c>
      <c r="K51" s="122" t="n">
        <v>120.8</v>
      </c>
      <c r="L51" s="122" t="n">
        <v>120.5</v>
      </c>
      <c r="M51" s="122" t="n">
        <v>120.8</v>
      </c>
      <c r="N51" s="360" t="s">
        <v>1134</v>
      </c>
    </row>
    <row r="52" customFormat="false" ht="12.75" hidden="false" customHeight="true" outlineLevel="0" collapsed="false">
      <c r="A52" s="152" t="s">
        <v>240</v>
      </c>
      <c r="B52" s="122" t="n">
        <v>136.8</v>
      </c>
      <c r="C52" s="122" t="n">
        <v>118.3</v>
      </c>
      <c r="D52" s="122" t="n">
        <v>74</v>
      </c>
      <c r="E52" s="122" t="n">
        <v>118.3</v>
      </c>
      <c r="F52" s="122" t="n">
        <v>114.2</v>
      </c>
      <c r="G52" s="122" t="n">
        <v>136.9</v>
      </c>
      <c r="H52" s="122" t="n">
        <v>132.4</v>
      </c>
      <c r="I52" s="122" t="n">
        <v>117.6</v>
      </c>
      <c r="J52" s="122" t="n">
        <v>120.9</v>
      </c>
      <c r="K52" s="122" t="n">
        <v>133.1</v>
      </c>
      <c r="L52" s="122" t="n">
        <v>122.3</v>
      </c>
      <c r="M52" s="122" t="n">
        <v>135.1</v>
      </c>
      <c r="N52" s="360" t="s">
        <v>1134</v>
      </c>
    </row>
    <row r="53" customFormat="false" ht="12.75" hidden="false" customHeight="true" outlineLevel="0" collapsed="false">
      <c r="A53" s="152" t="s">
        <v>241</v>
      </c>
      <c r="B53" s="122" t="n">
        <v>133.7</v>
      </c>
      <c r="C53" s="122" t="n">
        <v>116</v>
      </c>
      <c r="D53" s="122" t="n">
        <v>83</v>
      </c>
      <c r="E53" s="122" t="n">
        <v>110.5</v>
      </c>
      <c r="F53" s="122" t="n">
        <v>114.9</v>
      </c>
      <c r="G53" s="122" t="n">
        <v>134.9</v>
      </c>
      <c r="H53" s="122" t="n">
        <v>129.3</v>
      </c>
      <c r="I53" s="122" t="n">
        <v>87.1</v>
      </c>
      <c r="J53" s="122" t="n">
        <v>116.6</v>
      </c>
      <c r="K53" s="122" t="n">
        <v>130.4</v>
      </c>
      <c r="L53" s="122" t="n">
        <v>122</v>
      </c>
      <c r="M53" s="122" t="n">
        <v>132</v>
      </c>
      <c r="N53" s="360" t="s">
        <v>1134</v>
      </c>
    </row>
    <row r="54" customFormat="false" ht="12.75" hidden="false" customHeight="true" outlineLevel="0" collapsed="false">
      <c r="A54" s="152" t="s">
        <v>242</v>
      </c>
      <c r="B54" s="122" t="n">
        <v>135.5</v>
      </c>
      <c r="C54" s="122" t="n">
        <v>132.3</v>
      </c>
      <c r="D54" s="122" t="n">
        <v>92.9</v>
      </c>
      <c r="E54" s="122" t="n">
        <v>137.8</v>
      </c>
      <c r="F54" s="122" t="n">
        <v>120.1</v>
      </c>
      <c r="G54" s="122" t="n">
        <v>162.3</v>
      </c>
      <c r="H54" s="122" t="n">
        <v>130.4</v>
      </c>
      <c r="I54" s="122" t="n">
        <v>123.1</v>
      </c>
      <c r="J54" s="122" t="n">
        <v>120.6</v>
      </c>
      <c r="K54" s="122" t="n">
        <v>130.9</v>
      </c>
      <c r="L54" s="122" t="n">
        <v>125.8</v>
      </c>
      <c r="M54" s="122" t="n">
        <v>131.8</v>
      </c>
      <c r="N54" s="360" t="s">
        <v>1134</v>
      </c>
    </row>
    <row r="55" customFormat="false" ht="12.75" hidden="false" customHeight="true" outlineLevel="0" collapsed="false">
      <c r="A55" s="152" t="s">
        <v>243</v>
      </c>
      <c r="B55" s="122" t="n">
        <v>142.9</v>
      </c>
      <c r="C55" s="122" t="n">
        <v>121.5</v>
      </c>
      <c r="D55" s="122" t="n">
        <v>86.1</v>
      </c>
      <c r="E55" s="122" t="n">
        <v>115.7</v>
      </c>
      <c r="F55" s="122" t="n">
        <v>114.3</v>
      </c>
      <c r="G55" s="122" t="n">
        <v>159.2</v>
      </c>
      <c r="H55" s="122" t="n">
        <v>138.6</v>
      </c>
      <c r="I55" s="122" t="n">
        <v>91.7</v>
      </c>
      <c r="J55" s="122" t="n">
        <v>127.8</v>
      </c>
      <c r="K55" s="122" t="n">
        <v>139.7</v>
      </c>
      <c r="L55" s="122" t="n">
        <v>129.3</v>
      </c>
      <c r="M55" s="122" t="n">
        <v>141.6</v>
      </c>
      <c r="N55" s="360" t="s">
        <v>1134</v>
      </c>
    </row>
    <row r="56" customFormat="false" ht="12.75" hidden="false" customHeight="true" outlineLevel="0" collapsed="false">
      <c r="A56" s="152" t="s">
        <v>244</v>
      </c>
      <c r="B56" s="122" t="n">
        <v>134</v>
      </c>
      <c r="C56" s="122" t="n">
        <v>122.6</v>
      </c>
      <c r="D56" s="122" t="n">
        <v>90.2</v>
      </c>
      <c r="E56" s="122" t="n">
        <v>114.9</v>
      </c>
      <c r="F56" s="122" t="n">
        <v>117.4</v>
      </c>
      <c r="G56" s="122" t="n">
        <v>158</v>
      </c>
      <c r="H56" s="122" t="n">
        <v>129.6</v>
      </c>
      <c r="I56" s="122" t="n">
        <v>97.1</v>
      </c>
      <c r="J56" s="122" t="n">
        <v>118.6</v>
      </c>
      <c r="K56" s="122" t="n">
        <v>130.5</v>
      </c>
      <c r="L56" s="122" t="n">
        <v>119.1</v>
      </c>
      <c r="M56" s="122" t="n">
        <v>132.6</v>
      </c>
      <c r="N56" s="360" t="s">
        <v>1134</v>
      </c>
    </row>
    <row r="57" customFormat="false" ht="12.75" hidden="false" customHeight="true" outlineLevel="0" collapsed="false">
      <c r="A57" s="152" t="s">
        <v>245</v>
      </c>
      <c r="B57" s="122" t="n">
        <v>132.1</v>
      </c>
      <c r="C57" s="122" t="n">
        <v>126.7</v>
      </c>
      <c r="D57" s="122" t="n">
        <v>90.6</v>
      </c>
      <c r="E57" s="122" t="n">
        <v>118.8</v>
      </c>
      <c r="F57" s="122" t="n">
        <v>127.9</v>
      </c>
      <c r="G57" s="122" t="n">
        <v>144.3</v>
      </c>
      <c r="H57" s="122" t="n">
        <v>127.7</v>
      </c>
      <c r="I57" s="122" t="n">
        <v>88.2</v>
      </c>
      <c r="J57" s="122" t="n">
        <v>116.2</v>
      </c>
      <c r="K57" s="122" t="n">
        <v>128.7</v>
      </c>
      <c r="L57" s="122" t="n">
        <v>116.3</v>
      </c>
      <c r="M57" s="122" t="n">
        <v>131</v>
      </c>
      <c r="N57" s="360" t="s">
        <v>1134</v>
      </c>
    </row>
    <row r="58" customFormat="false" ht="12.75" hidden="false" customHeight="true" outlineLevel="0" collapsed="false">
      <c r="A58" s="152" t="s">
        <v>246</v>
      </c>
      <c r="B58" s="122" t="n">
        <v>144.5</v>
      </c>
      <c r="C58" s="122" t="n">
        <v>130.7</v>
      </c>
      <c r="D58" s="122" t="n">
        <v>84.4</v>
      </c>
      <c r="E58" s="122" t="n">
        <v>118.9</v>
      </c>
      <c r="F58" s="122" t="n">
        <v>127.6</v>
      </c>
      <c r="G58" s="122" t="n">
        <v>170.5</v>
      </c>
      <c r="H58" s="122" t="n">
        <v>139.9</v>
      </c>
      <c r="I58" s="122" t="n">
        <v>92.8</v>
      </c>
      <c r="J58" s="122" t="n">
        <v>123.8</v>
      </c>
      <c r="K58" s="122" t="n">
        <v>141.2</v>
      </c>
      <c r="L58" s="122" t="n">
        <v>125.4</v>
      </c>
      <c r="M58" s="122" t="n">
        <v>144.1</v>
      </c>
      <c r="N58" s="360" t="s">
        <v>1134</v>
      </c>
    </row>
    <row r="59" customFormat="false" ht="12.75" hidden="false" customHeight="true" outlineLevel="0" collapsed="false">
      <c r="A59" s="152" t="s">
        <v>247</v>
      </c>
      <c r="B59" s="122" t="n">
        <v>142.9</v>
      </c>
      <c r="C59" s="122" t="n">
        <v>135.9</v>
      </c>
      <c r="D59" s="122" t="n">
        <v>96.3</v>
      </c>
      <c r="E59" s="122" t="n">
        <v>131.5</v>
      </c>
      <c r="F59" s="122" t="n">
        <v>132.2</v>
      </c>
      <c r="G59" s="122" t="n">
        <v>161.1</v>
      </c>
      <c r="H59" s="122" t="n">
        <v>137.9</v>
      </c>
      <c r="I59" s="122" t="n">
        <v>92.4</v>
      </c>
      <c r="J59" s="122" t="n">
        <v>120.3</v>
      </c>
      <c r="K59" s="122" t="n">
        <v>139.3</v>
      </c>
      <c r="L59" s="122" t="n">
        <v>126.9</v>
      </c>
      <c r="M59" s="122" t="n">
        <v>141.6</v>
      </c>
      <c r="N59" s="360" t="s">
        <v>1134</v>
      </c>
    </row>
    <row r="60" customFormat="false" ht="12.75" hidden="false" customHeight="true" outlineLevel="0" collapsed="false">
      <c r="A60" s="152" t="s">
        <v>237</v>
      </c>
      <c r="B60" s="122" t="n">
        <v>149.4</v>
      </c>
      <c r="C60" s="122" t="n">
        <v>130.1</v>
      </c>
      <c r="D60" s="122" t="n">
        <v>110.8</v>
      </c>
      <c r="E60" s="122" t="n">
        <v>136.7</v>
      </c>
      <c r="F60" s="122" t="n">
        <v>121.8</v>
      </c>
      <c r="G60" s="122" t="n">
        <v>144.1</v>
      </c>
      <c r="H60" s="122" t="n">
        <v>144.4</v>
      </c>
      <c r="I60" s="122" t="n">
        <v>124.9</v>
      </c>
      <c r="J60" s="122" t="n">
        <v>129.8</v>
      </c>
      <c r="K60" s="122" t="n">
        <v>145.4</v>
      </c>
      <c r="L60" s="122" t="n">
        <v>127.5</v>
      </c>
      <c r="M60" s="122" t="n">
        <v>148.6</v>
      </c>
      <c r="N60" s="360" t="s">
        <v>1134</v>
      </c>
    </row>
    <row r="61" customFormat="false" ht="12.75" hidden="false" customHeight="true" outlineLevel="0" collapsed="false">
      <c r="B61" s="122"/>
      <c r="C61" s="122"/>
      <c r="D61" s="122"/>
      <c r="E61" s="122"/>
      <c r="F61" s="122"/>
      <c r="G61" s="122"/>
      <c r="H61" s="122"/>
      <c r="I61" s="122"/>
      <c r="J61" s="122"/>
      <c r="K61" s="122"/>
      <c r="L61" s="122"/>
      <c r="M61" s="122"/>
      <c r="N61" s="360"/>
    </row>
    <row r="62" s="17" customFormat="true" ht="15" hidden="false" customHeight="true" outlineLevel="0" collapsed="false">
      <c r="A62" s="259" t="s">
        <v>221</v>
      </c>
      <c r="B62" s="259"/>
      <c r="C62" s="259"/>
      <c r="D62" s="259"/>
      <c r="E62" s="259"/>
      <c r="F62" s="259"/>
      <c r="G62" s="259"/>
      <c r="H62" s="259"/>
      <c r="I62" s="259"/>
      <c r="J62" s="259"/>
      <c r="K62" s="259"/>
      <c r="L62" s="259"/>
      <c r="M62" s="259"/>
      <c r="N62" s="259"/>
    </row>
    <row r="63" customFormat="false" ht="12.75" hidden="false" customHeight="true" outlineLevel="0" collapsed="false"/>
    <row r="64" customFormat="false" ht="12.75" hidden="false" customHeight="true" outlineLevel="0" collapsed="false">
      <c r="A64" s="152" t="s">
        <v>1107</v>
      </c>
      <c r="B64" s="122" t="n">
        <v>96.6</v>
      </c>
      <c r="C64" s="122" t="n">
        <v>98.3</v>
      </c>
      <c r="D64" s="122" t="n">
        <v>97</v>
      </c>
      <c r="E64" s="122" t="n">
        <v>97.1</v>
      </c>
      <c r="F64" s="122" t="n">
        <v>101.5</v>
      </c>
      <c r="G64" s="122" t="n">
        <v>91.7</v>
      </c>
      <c r="H64" s="122" t="n">
        <v>96.5</v>
      </c>
      <c r="I64" s="122" t="n">
        <v>108.1</v>
      </c>
      <c r="J64" s="122" t="n">
        <v>96.4</v>
      </c>
      <c r="K64" s="122" t="n">
        <v>96.4</v>
      </c>
      <c r="L64" s="122" t="n">
        <v>92.5</v>
      </c>
      <c r="M64" s="122" t="n">
        <v>97.1</v>
      </c>
      <c r="N64" s="122" t="n">
        <v>107.5</v>
      </c>
    </row>
    <row r="65" customFormat="false" ht="12.75" hidden="false" customHeight="true" outlineLevel="0" collapsed="false">
      <c r="A65" s="152" t="s">
        <v>1108</v>
      </c>
      <c r="B65" s="122" t="n">
        <v>95.4</v>
      </c>
      <c r="C65" s="122" t="n">
        <v>97.4</v>
      </c>
      <c r="D65" s="122" t="n">
        <v>97.1</v>
      </c>
      <c r="E65" s="122" t="n">
        <v>97.1</v>
      </c>
      <c r="F65" s="122" t="n">
        <v>101.5</v>
      </c>
      <c r="G65" s="122" t="n">
        <v>87.3</v>
      </c>
      <c r="H65" s="122" t="n">
        <v>95.4</v>
      </c>
      <c r="I65" s="122" t="n">
        <v>109.1</v>
      </c>
      <c r="J65" s="122" t="n">
        <v>105.8</v>
      </c>
      <c r="K65" s="122" t="n">
        <v>94.7</v>
      </c>
      <c r="L65" s="122" t="n">
        <v>92.1</v>
      </c>
      <c r="M65" s="122" t="n">
        <v>95.2</v>
      </c>
      <c r="N65" s="122" t="n">
        <v>107.1</v>
      </c>
    </row>
    <row r="66" customFormat="false" ht="12.75" hidden="false" customHeight="true" outlineLevel="0" collapsed="false">
      <c r="A66" s="152"/>
      <c r="B66" s="122"/>
      <c r="C66" s="122"/>
      <c r="D66" s="122"/>
      <c r="E66" s="122"/>
      <c r="F66" s="122"/>
      <c r="G66" s="122"/>
      <c r="H66" s="122"/>
      <c r="I66" s="122"/>
      <c r="J66" s="122"/>
      <c r="K66" s="122"/>
      <c r="L66" s="122"/>
      <c r="M66" s="122"/>
      <c r="N66" s="122"/>
    </row>
    <row r="67" customFormat="false" ht="12.75" hidden="false" customHeight="true" outlineLevel="0" collapsed="false">
      <c r="A67" s="152" t="s">
        <v>1126</v>
      </c>
      <c r="B67" s="356" t="n">
        <v>95.4</v>
      </c>
      <c r="C67" s="356" t="n">
        <v>97.5</v>
      </c>
      <c r="D67" s="356" t="n">
        <v>96.9</v>
      </c>
      <c r="E67" s="356" t="n">
        <v>97</v>
      </c>
      <c r="F67" s="356" t="n">
        <v>101.9</v>
      </c>
      <c r="G67" s="356" t="n">
        <v>87.4</v>
      </c>
      <c r="H67" s="356" t="n">
        <v>95.3</v>
      </c>
      <c r="I67" s="356" t="n">
        <v>107.7</v>
      </c>
      <c r="J67" s="356" t="n">
        <v>105.3</v>
      </c>
      <c r="K67" s="356" t="n">
        <v>94.7</v>
      </c>
      <c r="L67" s="356" t="n">
        <v>91.8</v>
      </c>
      <c r="M67" s="356" t="n">
        <v>95.3</v>
      </c>
      <c r="N67" s="122" t="n">
        <v>106.8</v>
      </c>
    </row>
    <row r="68" customFormat="false" ht="12.75" hidden="false" customHeight="true" outlineLevel="0" collapsed="false">
      <c r="A68" s="152" t="s">
        <v>1127</v>
      </c>
      <c r="B68" s="356" t="n">
        <v>96.1</v>
      </c>
      <c r="C68" s="356" t="n">
        <v>97.7</v>
      </c>
      <c r="D68" s="356" t="n">
        <v>107.8</v>
      </c>
      <c r="E68" s="356" t="n">
        <v>99.9</v>
      </c>
      <c r="F68" s="356" t="n">
        <v>97.2</v>
      </c>
      <c r="G68" s="356" t="n">
        <v>94.5</v>
      </c>
      <c r="H68" s="356" t="n">
        <v>96</v>
      </c>
      <c r="I68" s="356" t="n">
        <v>120</v>
      </c>
      <c r="J68" s="356" t="n">
        <v>118.4</v>
      </c>
      <c r="K68" s="356" t="n">
        <v>94.8</v>
      </c>
      <c r="L68" s="356" t="n">
        <v>97.7</v>
      </c>
      <c r="M68" s="356" t="n">
        <v>94.3</v>
      </c>
      <c r="N68" s="122" t="n">
        <v>105.6</v>
      </c>
    </row>
    <row r="69" customFormat="false" ht="12.75" hidden="false" customHeight="true" outlineLevel="0" collapsed="false">
      <c r="A69" s="232"/>
      <c r="B69" s="122"/>
      <c r="C69" s="122"/>
      <c r="D69" s="122"/>
      <c r="E69" s="122"/>
      <c r="F69" s="122"/>
      <c r="G69" s="122"/>
      <c r="H69" s="122"/>
      <c r="I69" s="122"/>
      <c r="J69" s="122"/>
      <c r="K69" s="122"/>
      <c r="L69" s="122"/>
      <c r="M69" s="122"/>
      <c r="N69" s="122"/>
    </row>
    <row r="70" customFormat="false" ht="12.75" hidden="false" customHeight="true" outlineLevel="0" collapsed="false">
      <c r="A70" s="104" t="n">
        <v>2004</v>
      </c>
      <c r="B70" s="122"/>
      <c r="C70" s="122"/>
      <c r="D70" s="122"/>
      <c r="E70" s="122"/>
      <c r="F70" s="122"/>
      <c r="G70" s="122"/>
      <c r="H70" s="122"/>
      <c r="I70" s="122"/>
      <c r="J70" s="122"/>
      <c r="K70" s="122"/>
      <c r="L70" s="122"/>
      <c r="M70" s="122"/>
      <c r="N70" s="122"/>
    </row>
    <row r="71" customFormat="false" ht="12.75" hidden="false" customHeight="true" outlineLevel="0" collapsed="false">
      <c r="A71" s="152" t="s">
        <v>237</v>
      </c>
      <c r="B71" s="122" t="n">
        <v>95.4</v>
      </c>
      <c r="C71" s="122" t="n">
        <v>97.3</v>
      </c>
      <c r="D71" s="122" t="n">
        <v>94.9</v>
      </c>
      <c r="E71" s="122" t="n">
        <v>100.3</v>
      </c>
      <c r="F71" s="122" t="n">
        <v>99.5</v>
      </c>
      <c r="G71" s="122" t="n">
        <v>86.5</v>
      </c>
      <c r="H71" s="122" t="n">
        <v>95.3</v>
      </c>
      <c r="I71" s="122" t="n">
        <v>113.2</v>
      </c>
      <c r="J71" s="122" t="n">
        <v>112.1</v>
      </c>
      <c r="K71" s="122" t="n">
        <v>94.4</v>
      </c>
      <c r="L71" s="122" t="n">
        <v>95.3</v>
      </c>
      <c r="M71" s="122" t="n">
        <v>94.2</v>
      </c>
      <c r="N71" s="122" t="n">
        <v>107.2</v>
      </c>
    </row>
    <row r="72" customFormat="false" ht="12.75" hidden="false" customHeight="true" outlineLevel="0" collapsed="false">
      <c r="A72" s="152" t="s">
        <v>205</v>
      </c>
      <c r="B72" s="122" t="n">
        <v>95.6</v>
      </c>
      <c r="C72" s="122" t="n">
        <v>96.2</v>
      </c>
      <c r="D72" s="122" t="n">
        <v>98.9</v>
      </c>
      <c r="E72" s="122" t="n">
        <v>99.4</v>
      </c>
      <c r="F72" s="122" t="n">
        <v>97.5</v>
      </c>
      <c r="G72" s="122" t="n">
        <v>86.2</v>
      </c>
      <c r="H72" s="122" t="n">
        <v>95.6</v>
      </c>
      <c r="I72" s="122" t="n">
        <v>122.2</v>
      </c>
      <c r="J72" s="122" t="n">
        <v>111.6</v>
      </c>
      <c r="K72" s="122" t="n">
        <v>94.5</v>
      </c>
      <c r="L72" s="122" t="n">
        <v>95.4</v>
      </c>
      <c r="M72" s="122" t="n">
        <v>94.4</v>
      </c>
      <c r="N72" s="122" t="n">
        <v>109.6</v>
      </c>
    </row>
    <row r="73" customFormat="false" ht="12.75" hidden="false" customHeight="true" outlineLevel="0" collapsed="false">
      <c r="A73" s="232"/>
      <c r="B73" s="122"/>
      <c r="C73" s="122"/>
      <c r="D73" s="122"/>
      <c r="E73" s="122"/>
      <c r="F73" s="122"/>
      <c r="G73" s="122"/>
      <c r="H73" s="122"/>
      <c r="I73" s="122"/>
      <c r="J73" s="122"/>
      <c r="K73" s="122"/>
      <c r="L73" s="122"/>
      <c r="M73" s="122"/>
      <c r="N73" s="122"/>
    </row>
    <row r="74" customFormat="false" ht="12.75" hidden="false" customHeight="true" outlineLevel="0" collapsed="false">
      <c r="A74" s="104" t="n">
        <v>2005</v>
      </c>
      <c r="B74" s="122"/>
      <c r="C74" s="122"/>
      <c r="D74" s="122"/>
      <c r="E74" s="122"/>
      <c r="F74" s="122"/>
      <c r="G74" s="122"/>
      <c r="H74" s="122"/>
      <c r="I74" s="122"/>
      <c r="J74" s="122"/>
      <c r="K74" s="122"/>
      <c r="L74" s="122"/>
      <c r="M74" s="122"/>
      <c r="N74" s="122"/>
    </row>
    <row r="75" customFormat="false" ht="12.75" hidden="false" customHeight="true" outlineLevel="0" collapsed="false">
      <c r="A75" s="152" t="s">
        <v>238</v>
      </c>
      <c r="B75" s="122" t="n">
        <v>94.8</v>
      </c>
      <c r="C75" s="122" t="n">
        <v>97.2</v>
      </c>
      <c r="D75" s="122" t="n">
        <v>103.6</v>
      </c>
      <c r="E75" s="122" t="n">
        <v>101</v>
      </c>
      <c r="F75" s="122" t="n">
        <v>97.6</v>
      </c>
      <c r="G75" s="122" t="n">
        <v>88.9</v>
      </c>
      <c r="H75" s="122" t="n">
        <v>94.7</v>
      </c>
      <c r="I75" s="122" t="n">
        <v>120.4</v>
      </c>
      <c r="J75" s="122" t="n">
        <v>106.7</v>
      </c>
      <c r="K75" s="122" t="n">
        <v>93.9</v>
      </c>
      <c r="L75" s="122" t="n">
        <v>93.3</v>
      </c>
      <c r="M75" s="122" t="n">
        <v>94</v>
      </c>
      <c r="N75" s="122" t="n">
        <v>106</v>
      </c>
    </row>
    <row r="76" customFormat="false" ht="12.75" hidden="false" customHeight="true" outlineLevel="0" collapsed="false">
      <c r="A76" s="152" t="s">
        <v>239</v>
      </c>
      <c r="B76" s="122" t="n">
        <v>96.2</v>
      </c>
      <c r="C76" s="122" t="n">
        <v>96.8</v>
      </c>
      <c r="D76" s="122" t="n">
        <v>109.8</v>
      </c>
      <c r="E76" s="122" t="n">
        <v>100.7</v>
      </c>
      <c r="F76" s="122" t="n">
        <v>95.7</v>
      </c>
      <c r="G76" s="122" t="n">
        <v>91.3</v>
      </c>
      <c r="H76" s="122" t="n">
        <v>96.2</v>
      </c>
      <c r="I76" s="122" t="n">
        <v>120.5</v>
      </c>
      <c r="J76" s="122" t="n">
        <v>109.1</v>
      </c>
      <c r="K76" s="122" t="n">
        <v>95.3</v>
      </c>
      <c r="L76" s="122" t="n">
        <v>97.2</v>
      </c>
      <c r="M76" s="122" t="n">
        <v>95</v>
      </c>
      <c r="N76" s="122" t="n">
        <v>106.5</v>
      </c>
    </row>
    <row r="77" customFormat="false" ht="12.75" hidden="false" customHeight="true" outlineLevel="0" collapsed="false">
      <c r="A77" s="152" t="s">
        <v>240</v>
      </c>
      <c r="B77" s="122" t="n">
        <v>95.8</v>
      </c>
      <c r="C77" s="122" t="n">
        <v>98.2</v>
      </c>
      <c r="D77" s="122" t="n">
        <v>98.1</v>
      </c>
      <c r="E77" s="122" t="n">
        <v>99.3</v>
      </c>
      <c r="F77" s="122" t="n">
        <v>98.8</v>
      </c>
      <c r="G77" s="122" t="n">
        <v>95</v>
      </c>
      <c r="H77" s="122" t="n">
        <v>95.7</v>
      </c>
      <c r="I77" s="122" t="n">
        <v>120.4</v>
      </c>
      <c r="J77" s="122" t="n">
        <v>114.2</v>
      </c>
      <c r="K77" s="122" t="n">
        <v>94.6</v>
      </c>
      <c r="L77" s="122" t="n">
        <v>96</v>
      </c>
      <c r="M77" s="122" t="n">
        <v>94.4</v>
      </c>
      <c r="N77" s="122" t="n">
        <v>108</v>
      </c>
    </row>
    <row r="78" customFormat="false" ht="12.75" hidden="false" customHeight="true" outlineLevel="0" collapsed="false">
      <c r="A78" s="152" t="s">
        <v>241</v>
      </c>
      <c r="B78" s="122" t="n">
        <v>96.9</v>
      </c>
      <c r="C78" s="122" t="n">
        <v>97.4</v>
      </c>
      <c r="D78" s="122" t="n">
        <v>109</v>
      </c>
      <c r="E78" s="122" t="n">
        <v>100.3</v>
      </c>
      <c r="F78" s="122" t="n">
        <v>96.8</v>
      </c>
      <c r="G78" s="122" t="n">
        <v>92.8</v>
      </c>
      <c r="H78" s="122" t="n">
        <v>96.9</v>
      </c>
      <c r="I78" s="122" t="n">
        <v>105.6</v>
      </c>
      <c r="J78" s="122" t="n">
        <v>117.5</v>
      </c>
      <c r="K78" s="122" t="n">
        <v>95.9</v>
      </c>
      <c r="L78" s="122" t="n">
        <v>97.4</v>
      </c>
      <c r="M78" s="122" t="n">
        <v>95.7</v>
      </c>
      <c r="N78" s="122" t="n">
        <v>110.6</v>
      </c>
    </row>
    <row r="79" customFormat="false" ht="12.75" hidden="false" customHeight="true" outlineLevel="0" collapsed="false">
      <c r="A79" s="152" t="s">
        <v>242</v>
      </c>
      <c r="B79" s="122" t="n">
        <v>94.2</v>
      </c>
      <c r="C79" s="122" t="n">
        <v>97.4</v>
      </c>
      <c r="D79" s="122" t="n">
        <v>106.5</v>
      </c>
      <c r="E79" s="122" t="n">
        <v>99.2</v>
      </c>
      <c r="F79" s="122" t="n">
        <v>96.5</v>
      </c>
      <c r="G79" s="122" t="n">
        <v>95.2</v>
      </c>
      <c r="H79" s="122" t="n">
        <v>94.1</v>
      </c>
      <c r="I79" s="122" t="n">
        <v>118</v>
      </c>
      <c r="J79" s="122" t="n">
        <v>114.3</v>
      </c>
      <c r="K79" s="122" t="n">
        <v>92.9</v>
      </c>
      <c r="L79" s="122" t="n">
        <v>97.7</v>
      </c>
      <c r="M79" s="122" t="n">
        <v>92</v>
      </c>
      <c r="N79" s="122" t="n">
        <v>103.6</v>
      </c>
    </row>
    <row r="80" customFormat="false" ht="12.75" hidden="false" customHeight="true" outlineLevel="0" collapsed="false">
      <c r="A80" s="152" t="s">
        <v>243</v>
      </c>
      <c r="B80" s="122" t="n">
        <v>96.6</v>
      </c>
      <c r="C80" s="122" t="n">
        <v>97.1</v>
      </c>
      <c r="D80" s="122" t="n">
        <v>105.9</v>
      </c>
      <c r="E80" s="122" t="n">
        <v>99.3</v>
      </c>
      <c r="F80" s="122" t="n">
        <v>96.4</v>
      </c>
      <c r="G80" s="122" t="n">
        <v>94.6</v>
      </c>
      <c r="H80" s="122" t="n">
        <v>96.6</v>
      </c>
      <c r="I80" s="122" t="n">
        <v>111.9</v>
      </c>
      <c r="J80" s="122" t="n">
        <v>117.9</v>
      </c>
      <c r="K80" s="122" t="n">
        <v>95.6</v>
      </c>
      <c r="L80" s="122" t="n">
        <v>97.7</v>
      </c>
      <c r="M80" s="122" t="n">
        <v>95.2</v>
      </c>
      <c r="N80" s="122" t="n">
        <v>104.8</v>
      </c>
    </row>
    <row r="81" customFormat="false" ht="12.75" hidden="false" customHeight="true" outlineLevel="0" collapsed="false">
      <c r="A81" s="152" t="s">
        <v>244</v>
      </c>
      <c r="B81" s="122" t="n">
        <v>96.7</v>
      </c>
      <c r="C81" s="122" t="n">
        <v>97.3</v>
      </c>
      <c r="D81" s="122" t="n">
        <v>105.6</v>
      </c>
      <c r="E81" s="122" t="n">
        <v>101.1</v>
      </c>
      <c r="F81" s="122" t="n">
        <v>95.5</v>
      </c>
      <c r="G81" s="122" t="n">
        <v>95</v>
      </c>
      <c r="H81" s="122" t="n">
        <v>96.7</v>
      </c>
      <c r="I81" s="122" t="n">
        <v>116.4</v>
      </c>
      <c r="J81" s="122" t="n">
        <v>118.2</v>
      </c>
      <c r="K81" s="122" t="n">
        <v>95.6</v>
      </c>
      <c r="L81" s="122" t="n">
        <v>100.1</v>
      </c>
      <c r="M81" s="122" t="n">
        <v>94.8</v>
      </c>
      <c r="N81" s="122" t="n">
        <v>107.4</v>
      </c>
    </row>
    <row r="82" customFormat="false" ht="12.75" hidden="false" customHeight="true" outlineLevel="0" collapsed="false">
      <c r="A82" s="152" t="s">
        <v>245</v>
      </c>
      <c r="B82" s="122" t="n">
        <v>96.3</v>
      </c>
      <c r="C82" s="122" t="n">
        <v>96.9</v>
      </c>
      <c r="D82" s="122" t="n">
        <v>111.9</v>
      </c>
      <c r="E82" s="122" t="n">
        <v>100.1</v>
      </c>
      <c r="F82" s="122" t="n">
        <v>95</v>
      </c>
      <c r="G82" s="122" t="n">
        <v>95.3</v>
      </c>
      <c r="H82" s="122" t="n">
        <v>96.3</v>
      </c>
      <c r="I82" s="122" t="n">
        <v>119.7</v>
      </c>
      <c r="J82" s="122" t="n">
        <v>122.9</v>
      </c>
      <c r="K82" s="122" t="n">
        <v>95</v>
      </c>
      <c r="L82" s="122" t="n">
        <v>98.4</v>
      </c>
      <c r="M82" s="122" t="n">
        <v>94.4</v>
      </c>
      <c r="N82" s="122" t="n">
        <v>103.7</v>
      </c>
    </row>
    <row r="83" customFormat="false" ht="12.75" hidden="false" customHeight="true" outlineLevel="0" collapsed="false">
      <c r="A83" s="152" t="s">
        <v>246</v>
      </c>
      <c r="B83" s="122" t="n">
        <v>96.5</v>
      </c>
      <c r="C83" s="122" t="n">
        <v>98.8</v>
      </c>
      <c r="D83" s="122" t="n">
        <v>115.7</v>
      </c>
      <c r="E83" s="122" t="n">
        <v>100.7</v>
      </c>
      <c r="F83" s="122" t="n">
        <v>98.5</v>
      </c>
      <c r="G83" s="122" t="n">
        <v>95.8</v>
      </c>
      <c r="H83" s="122" t="n">
        <v>96.4</v>
      </c>
      <c r="I83" s="122" t="n">
        <v>116.3</v>
      </c>
      <c r="J83" s="122" t="n">
        <v>124.7</v>
      </c>
      <c r="K83" s="122" t="n">
        <v>95</v>
      </c>
      <c r="L83" s="122" t="n">
        <v>98.7</v>
      </c>
      <c r="M83" s="122" t="n">
        <v>94.4</v>
      </c>
      <c r="N83" s="122" t="n">
        <v>103.5</v>
      </c>
    </row>
    <row r="84" customFormat="false" ht="12.75" hidden="false" customHeight="true" outlineLevel="0" collapsed="false">
      <c r="A84" s="152" t="s">
        <v>247</v>
      </c>
      <c r="B84" s="122" t="n">
        <v>96.4</v>
      </c>
      <c r="C84" s="122" t="n">
        <v>98.7</v>
      </c>
      <c r="D84" s="122" t="n">
        <v>109</v>
      </c>
      <c r="E84" s="122" t="n">
        <v>98.3</v>
      </c>
      <c r="F84" s="122" t="n">
        <v>100.2</v>
      </c>
      <c r="G84" s="122" t="n">
        <v>95</v>
      </c>
      <c r="H84" s="122" t="n">
        <v>96.3</v>
      </c>
      <c r="I84" s="122" t="n">
        <v>115.5</v>
      </c>
      <c r="J84" s="122" t="n">
        <v>129.4</v>
      </c>
      <c r="K84" s="122" t="n">
        <v>94.8</v>
      </c>
      <c r="L84" s="122" t="n">
        <v>100.1</v>
      </c>
      <c r="M84" s="122" t="n">
        <v>93.9</v>
      </c>
      <c r="N84" s="122" t="n">
        <v>102.4</v>
      </c>
    </row>
    <row r="85" customFormat="false" ht="12.75" hidden="false" customHeight="true" outlineLevel="0" collapsed="false">
      <c r="A85" s="152" t="s">
        <v>237</v>
      </c>
      <c r="B85" s="122" t="n">
        <v>96.1</v>
      </c>
      <c r="C85" s="122" t="n">
        <v>98.8</v>
      </c>
      <c r="D85" s="122" t="n">
        <v>109.5</v>
      </c>
      <c r="E85" s="122" t="n">
        <v>99.1</v>
      </c>
      <c r="F85" s="122" t="n">
        <v>98.2</v>
      </c>
      <c r="G85" s="122" t="n">
        <v>98.6</v>
      </c>
      <c r="H85" s="122" t="n">
        <v>96</v>
      </c>
      <c r="I85" s="122" t="n">
        <v>145.5</v>
      </c>
      <c r="J85" s="122" t="n">
        <v>126</v>
      </c>
      <c r="K85" s="122" t="n">
        <v>94.2</v>
      </c>
      <c r="L85" s="122" t="n">
        <v>98.4</v>
      </c>
      <c r="M85" s="122" t="n">
        <v>93.6</v>
      </c>
      <c r="N85" s="122" t="n">
        <v>104.6</v>
      </c>
    </row>
    <row r="86" customFormat="false" ht="12.75" hidden="false" customHeight="true" outlineLevel="0" collapsed="false">
      <c r="A86" s="135" t="s">
        <v>1055</v>
      </c>
    </row>
    <row r="87" customFormat="false" ht="12.75" hidden="false" customHeight="true" outlineLevel="0" collapsed="false">
      <c r="A87" s="1" t="s">
        <v>1115</v>
      </c>
    </row>
    <row r="88" customFormat="false" ht="12.75" hidden="false" customHeight="true" outlineLevel="0" collapsed="false">
      <c r="A88" s="1" t="s">
        <v>1136</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1" customFormat="true" ht="20.1" hidden="false" customHeight="true" outlineLevel="0" collapsed="false">
      <c r="A1" s="55"/>
      <c r="B1" s="55"/>
      <c r="C1" s="55"/>
      <c r="D1" s="55"/>
      <c r="E1" s="55"/>
      <c r="F1" s="55"/>
      <c r="G1" s="55"/>
      <c r="H1" s="55"/>
      <c r="I1" s="55"/>
      <c r="J1" s="55"/>
      <c r="K1" s="55"/>
      <c r="L1" s="55"/>
      <c r="M1" s="55"/>
      <c r="N1" s="55"/>
    </row>
    <row r="2" s="91" customFormat="true" ht="20.1" hidden="false" customHeight="true" outlineLevel="0" collapsed="false">
      <c r="A2" s="55" t="s">
        <v>1116</v>
      </c>
      <c r="B2" s="55"/>
      <c r="C2" s="55"/>
      <c r="D2" s="55"/>
      <c r="E2" s="55"/>
      <c r="F2" s="55"/>
      <c r="G2" s="55"/>
      <c r="H2" s="55"/>
      <c r="I2" s="55"/>
      <c r="J2" s="55"/>
      <c r="K2" s="55"/>
      <c r="L2" s="55"/>
      <c r="M2" s="55"/>
      <c r="N2" s="55"/>
    </row>
    <row r="3" s="91" customFormat="true" ht="20.1" hidden="false" customHeight="true" outlineLevel="0" collapsed="false">
      <c r="A3" s="55" t="s">
        <v>1117</v>
      </c>
      <c r="B3" s="55"/>
      <c r="C3" s="55"/>
      <c r="D3" s="55"/>
      <c r="E3" s="55"/>
      <c r="F3" s="55"/>
      <c r="G3" s="55"/>
      <c r="H3" s="55"/>
      <c r="I3" s="55"/>
      <c r="J3" s="55"/>
      <c r="K3" s="55"/>
      <c r="L3" s="55"/>
      <c r="M3" s="55"/>
      <c r="N3" s="55"/>
    </row>
    <row r="4" s="91" customFormat="true" ht="20.1" hidden="false" customHeight="true" outlineLevel="0" collapsed="false">
      <c r="A4" s="55" t="s">
        <v>1130</v>
      </c>
      <c r="B4" s="55"/>
      <c r="C4" s="55"/>
      <c r="D4" s="55"/>
      <c r="E4" s="55"/>
      <c r="F4" s="55"/>
      <c r="G4" s="55"/>
      <c r="H4" s="55"/>
      <c r="I4" s="55"/>
      <c r="J4" s="55"/>
      <c r="K4" s="55"/>
      <c r="L4" s="55"/>
      <c r="M4" s="55"/>
      <c r="N4" s="55"/>
    </row>
    <row r="5" s="91" customFormat="true" ht="20.1" hidden="false" customHeight="true" outlineLevel="0" collapsed="false">
      <c r="A5" s="55" t="s">
        <v>1137</v>
      </c>
      <c r="B5" s="55"/>
      <c r="C5" s="55"/>
      <c r="D5" s="55"/>
      <c r="E5" s="55"/>
      <c r="F5" s="55"/>
      <c r="G5" s="55"/>
      <c r="H5" s="55"/>
      <c r="I5" s="55"/>
      <c r="J5" s="55"/>
      <c r="K5" s="55"/>
      <c r="L5" s="55"/>
      <c r="M5" s="55"/>
      <c r="N5" s="55"/>
    </row>
    <row r="6" s="40" customFormat="true" ht="20.1" hidden="false" customHeight="true" outlineLevel="0" collapsed="false">
      <c r="A6" s="57"/>
      <c r="B6" s="57"/>
      <c r="C6" s="57"/>
      <c r="D6" s="57"/>
      <c r="E6" s="57"/>
      <c r="F6" s="57"/>
      <c r="G6" s="57"/>
      <c r="H6" s="57"/>
      <c r="I6" s="57"/>
      <c r="J6" s="57"/>
      <c r="K6" s="57"/>
      <c r="L6" s="57"/>
      <c r="M6" s="57"/>
      <c r="N6" s="57"/>
    </row>
    <row r="7" customFormat="false" ht="12.75" hidden="false" customHeight="true" outlineLevel="0" collapsed="false">
      <c r="A7" s="359" t="s">
        <v>180</v>
      </c>
      <c r="B7" s="59" t="s">
        <v>1120</v>
      </c>
      <c r="C7" s="101" t="s">
        <v>663</v>
      </c>
      <c r="D7" s="101"/>
      <c r="E7" s="101"/>
      <c r="F7" s="101"/>
      <c r="G7" s="101"/>
      <c r="H7" s="355" t="s">
        <v>664</v>
      </c>
      <c r="I7" s="355"/>
      <c r="J7" s="355"/>
      <c r="K7" s="355"/>
      <c r="L7" s="355"/>
      <c r="M7" s="355"/>
      <c r="N7" s="277" t="s">
        <v>1132</v>
      </c>
    </row>
    <row r="8" customFormat="false" ht="12.75" hidden="false" customHeight="true" outlineLevel="0" collapsed="false">
      <c r="A8" s="359"/>
      <c r="B8" s="59"/>
      <c r="C8" s="59" t="s">
        <v>665</v>
      </c>
      <c r="D8" s="95" t="s">
        <v>1121</v>
      </c>
      <c r="E8" s="250" t="s">
        <v>667</v>
      </c>
      <c r="F8" s="250"/>
      <c r="G8" s="248" t="s">
        <v>668</v>
      </c>
      <c r="H8" s="59" t="s">
        <v>665</v>
      </c>
      <c r="I8" s="59" t="s">
        <v>669</v>
      </c>
      <c r="J8" s="59" t="s">
        <v>670</v>
      </c>
      <c r="K8" s="93" t="s">
        <v>671</v>
      </c>
      <c r="L8" s="93"/>
      <c r="M8" s="93"/>
      <c r="N8" s="277"/>
    </row>
    <row r="9" customFormat="false" ht="12.75" hidden="false" customHeight="true" outlineLevel="0" collapsed="false">
      <c r="A9" s="359"/>
      <c r="B9" s="59"/>
      <c r="C9" s="59"/>
      <c r="D9" s="95"/>
      <c r="E9" s="251" t="s">
        <v>672</v>
      </c>
      <c r="F9" s="251" t="s">
        <v>673</v>
      </c>
      <c r="G9" s="248"/>
      <c r="H9" s="59"/>
      <c r="I9" s="59"/>
      <c r="J9" s="59"/>
      <c r="K9" s="59" t="s">
        <v>665</v>
      </c>
      <c r="L9" s="250" t="s">
        <v>674</v>
      </c>
      <c r="M9" s="252" t="s">
        <v>675</v>
      </c>
      <c r="N9" s="277"/>
    </row>
    <row r="10" customFormat="false" ht="12.75" hidden="false" customHeight="true" outlineLevel="0" collapsed="false">
      <c r="A10" s="359"/>
      <c r="B10" s="59"/>
      <c r="C10" s="59"/>
      <c r="D10" s="95"/>
      <c r="E10" s="101" t="s">
        <v>676</v>
      </c>
      <c r="F10" s="101"/>
      <c r="G10" s="248"/>
      <c r="H10" s="59"/>
      <c r="I10" s="59"/>
      <c r="J10" s="59"/>
      <c r="K10" s="59"/>
      <c r="L10" s="102" t="s">
        <v>677</v>
      </c>
      <c r="M10" s="102"/>
      <c r="N10" s="277"/>
    </row>
    <row r="11" customFormat="false" ht="12.75" hidden="false" customHeight="true" outlineLevel="0" collapsed="false"/>
    <row r="12" customFormat="false" ht="15" hidden="false" customHeight="true" outlineLevel="0" collapsed="false">
      <c r="A12" s="253" t="s">
        <v>1122</v>
      </c>
      <c r="B12" s="253"/>
      <c r="C12" s="253"/>
      <c r="D12" s="253"/>
      <c r="E12" s="253"/>
      <c r="F12" s="253"/>
      <c r="G12" s="253"/>
      <c r="H12" s="253"/>
      <c r="I12" s="253"/>
      <c r="J12" s="253"/>
      <c r="K12" s="253"/>
      <c r="L12" s="253"/>
      <c r="M12" s="253"/>
    </row>
    <row r="13" customFormat="false" ht="12.75" hidden="false" customHeight="true" outlineLevel="0" collapsed="false"/>
    <row r="14" customFormat="false" ht="12.75" hidden="false" customHeight="true" outlineLevel="0" collapsed="false">
      <c r="A14" s="152" t="s">
        <v>1107</v>
      </c>
      <c r="B14" s="122" t="n">
        <v>109.6</v>
      </c>
      <c r="C14" s="122" t="n">
        <v>119.9</v>
      </c>
      <c r="D14" s="122" t="n">
        <v>103.2</v>
      </c>
      <c r="E14" s="122" t="n">
        <v>119.7</v>
      </c>
      <c r="F14" s="122" t="n">
        <v>124.7</v>
      </c>
      <c r="G14" s="122" t="n">
        <v>108.1</v>
      </c>
      <c r="H14" s="122" t="n">
        <v>108.5</v>
      </c>
      <c r="I14" s="122" t="n">
        <v>128.5</v>
      </c>
      <c r="J14" s="122" t="n">
        <v>103.9</v>
      </c>
      <c r="K14" s="122" t="n">
        <v>108.5</v>
      </c>
      <c r="L14" s="122" t="n">
        <v>98.1</v>
      </c>
      <c r="M14" s="122" t="n">
        <v>110.5</v>
      </c>
      <c r="N14" s="361" t="s">
        <v>1134</v>
      </c>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row>
    <row r="15" customFormat="false" ht="12.75" hidden="false" customHeight="true" outlineLevel="0" collapsed="false">
      <c r="A15" s="152" t="s">
        <v>1108</v>
      </c>
      <c r="B15" s="122" t="n">
        <v>120</v>
      </c>
      <c r="C15" s="122" t="n">
        <v>126.4</v>
      </c>
      <c r="D15" s="122" t="n">
        <v>115.2</v>
      </c>
      <c r="E15" s="122" t="n">
        <v>126.9</v>
      </c>
      <c r="F15" s="122" t="n">
        <v>130.7</v>
      </c>
      <c r="G15" s="122" t="n">
        <v>113.6</v>
      </c>
      <c r="H15" s="122" t="n">
        <v>119.3</v>
      </c>
      <c r="I15" s="122" t="n">
        <v>145.9</v>
      </c>
      <c r="J15" s="122" t="n">
        <v>130.9</v>
      </c>
      <c r="K15" s="122" t="n">
        <v>118.3</v>
      </c>
      <c r="L15" s="122" t="n">
        <v>109.1</v>
      </c>
      <c r="M15" s="122" t="n">
        <v>120</v>
      </c>
      <c r="N15" s="361" t="s">
        <v>1134</v>
      </c>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row>
    <row r="16" customFormat="false" ht="12.75" hidden="false" customHeight="true" outlineLevel="0" collapsed="false">
      <c r="A16" s="232"/>
      <c r="B16" s="122"/>
      <c r="C16" s="122"/>
      <c r="D16" s="122"/>
      <c r="E16" s="122"/>
      <c r="F16" s="122"/>
      <c r="G16" s="122"/>
      <c r="H16" s="122"/>
      <c r="I16" s="122"/>
      <c r="J16" s="122"/>
      <c r="K16" s="122"/>
      <c r="L16" s="122"/>
      <c r="M16" s="122"/>
      <c r="N16" s="361"/>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row>
    <row r="17" customFormat="false" ht="12.75" hidden="false" customHeight="true" outlineLevel="0" collapsed="false">
      <c r="A17" s="152" t="s">
        <v>1126</v>
      </c>
      <c r="B17" s="106" t="n">
        <v>120.6</v>
      </c>
      <c r="C17" s="106" t="n">
        <v>127</v>
      </c>
      <c r="D17" s="106" t="n">
        <v>116.4</v>
      </c>
      <c r="E17" s="106" t="n">
        <v>128</v>
      </c>
      <c r="F17" s="106" t="n">
        <v>130.9</v>
      </c>
      <c r="G17" s="106" t="n">
        <v>114</v>
      </c>
      <c r="H17" s="106" t="n">
        <v>119.9</v>
      </c>
      <c r="I17" s="106" t="n">
        <v>142</v>
      </c>
      <c r="J17" s="106" t="n">
        <v>130.9</v>
      </c>
      <c r="K17" s="106" t="n">
        <v>119</v>
      </c>
      <c r="L17" s="106" t="n">
        <v>110.3</v>
      </c>
      <c r="M17" s="106" t="n">
        <v>120.6</v>
      </c>
      <c r="N17" s="361" t="s">
        <v>1134</v>
      </c>
    </row>
    <row r="18" customFormat="false" ht="12.75" hidden="false" customHeight="true" outlineLevel="0" collapsed="false">
      <c r="A18" s="152" t="s">
        <v>1127</v>
      </c>
      <c r="B18" s="356" t="n">
        <v>128</v>
      </c>
      <c r="C18" s="1" t="n">
        <v>121.7</v>
      </c>
      <c r="D18" s="1" t="n">
        <v>90.3</v>
      </c>
      <c r="E18" s="1" t="n">
        <v>118.3</v>
      </c>
      <c r="F18" s="1" t="n">
        <v>123.3</v>
      </c>
      <c r="G18" s="1" t="n">
        <v>130.9</v>
      </c>
      <c r="H18" s="1" t="n">
        <v>120.8</v>
      </c>
      <c r="I18" s="1" t="n">
        <v>131.2</v>
      </c>
      <c r="J18" s="1" t="n">
        <v>142.9</v>
      </c>
      <c r="K18" s="1" t="n">
        <v>119.4</v>
      </c>
      <c r="L18" s="1" t="n">
        <v>112.9</v>
      </c>
      <c r="M18" s="106" t="n">
        <v>120.7</v>
      </c>
      <c r="N18" s="361" t="s">
        <v>1134</v>
      </c>
    </row>
    <row r="19" customFormat="false" ht="12.75" hidden="false" customHeight="true" outlineLevel="0" collapsed="false">
      <c r="A19" s="232"/>
      <c r="B19" s="106"/>
      <c r="C19" s="106"/>
      <c r="D19" s="106"/>
      <c r="E19" s="106"/>
      <c r="F19" s="106"/>
      <c r="G19" s="106"/>
      <c r="H19" s="106"/>
      <c r="I19" s="106"/>
      <c r="J19" s="106"/>
      <c r="K19" s="106"/>
      <c r="L19" s="106"/>
      <c r="M19" s="106"/>
      <c r="N19" s="361"/>
    </row>
    <row r="20" customFormat="false" ht="12.75" hidden="false" customHeight="true" outlineLevel="0" collapsed="false">
      <c r="A20" s="104" t="n">
        <v>2004</v>
      </c>
      <c r="N20" s="361"/>
    </row>
    <row r="21" customFormat="false" ht="12.75" hidden="false" customHeight="true" outlineLevel="0" collapsed="false">
      <c r="A21" s="152" t="s">
        <v>237</v>
      </c>
      <c r="B21" s="122" t="n">
        <v>136.7</v>
      </c>
      <c r="C21" s="122" t="n">
        <v>142.5</v>
      </c>
      <c r="D21" s="122" t="n">
        <v>117.1</v>
      </c>
      <c r="E21" s="122" t="n">
        <v>143.6</v>
      </c>
      <c r="F21" s="122" t="n">
        <v>145</v>
      </c>
      <c r="G21" s="122" t="n">
        <v>136.3</v>
      </c>
      <c r="H21" s="122" t="n">
        <v>134.9</v>
      </c>
      <c r="I21" s="122" t="n">
        <v>169.7</v>
      </c>
      <c r="J21" s="122" t="n">
        <v>150.9</v>
      </c>
      <c r="K21" s="122" t="n">
        <v>133.5</v>
      </c>
      <c r="L21" s="122" t="n">
        <v>124.8</v>
      </c>
      <c r="M21" s="122" t="n">
        <v>135.2</v>
      </c>
      <c r="N21" s="361" t="s">
        <v>1134</v>
      </c>
      <c r="O21" s="106"/>
      <c r="P21" s="106"/>
      <c r="Q21" s="106"/>
      <c r="R21" s="106"/>
      <c r="S21" s="106"/>
      <c r="T21" s="106"/>
      <c r="U21" s="106"/>
      <c r="V21" s="106"/>
      <c r="W21" s="106"/>
      <c r="X21" s="106"/>
      <c r="Y21" s="106"/>
      <c r="Z21" s="106"/>
    </row>
    <row r="22" customFormat="false" ht="12.75" hidden="false" customHeight="true" outlineLevel="0" collapsed="false">
      <c r="A22" s="152" t="s">
        <v>205</v>
      </c>
      <c r="B22" s="122" t="n">
        <v>113.2</v>
      </c>
      <c r="C22" s="122" t="n">
        <v>119.4</v>
      </c>
      <c r="D22" s="122" t="n">
        <v>101.9</v>
      </c>
      <c r="E22" s="122" t="n">
        <v>114.4</v>
      </c>
      <c r="F22" s="122" t="n">
        <v>128</v>
      </c>
      <c r="G22" s="122" t="n">
        <v>108.9</v>
      </c>
      <c r="H22" s="122" t="n">
        <v>113.1</v>
      </c>
      <c r="I22" s="122" t="n">
        <v>188.5</v>
      </c>
      <c r="J22" s="122" t="n">
        <v>131.2</v>
      </c>
      <c r="K22" s="122" t="n">
        <v>110.9</v>
      </c>
      <c r="L22" s="122" t="n">
        <v>95.5</v>
      </c>
      <c r="M22" s="122" t="n">
        <v>113.8</v>
      </c>
      <c r="N22" s="361" t="s">
        <v>1134</v>
      </c>
      <c r="O22" s="106"/>
      <c r="P22" s="106"/>
      <c r="Q22" s="106"/>
      <c r="R22" s="106"/>
      <c r="S22" s="106"/>
      <c r="T22" s="106"/>
      <c r="U22" s="106"/>
      <c r="V22" s="106"/>
      <c r="W22" s="106"/>
      <c r="X22" s="106"/>
      <c r="Y22" s="106"/>
      <c r="Z22" s="106"/>
    </row>
    <row r="23" customFormat="false" ht="12.75" hidden="false" customHeight="true" outlineLevel="0" collapsed="false">
      <c r="A23" s="232"/>
      <c r="B23" s="122"/>
      <c r="C23" s="122"/>
      <c r="D23" s="122"/>
      <c r="E23" s="122"/>
      <c r="F23" s="122"/>
      <c r="G23" s="122"/>
      <c r="H23" s="122"/>
      <c r="I23" s="122"/>
      <c r="J23" s="122"/>
      <c r="K23" s="122"/>
      <c r="L23" s="122"/>
      <c r="M23" s="122"/>
      <c r="N23" s="361"/>
      <c r="O23" s="106"/>
      <c r="P23" s="106"/>
      <c r="Q23" s="106"/>
      <c r="R23" s="106"/>
      <c r="S23" s="106"/>
      <c r="T23" s="106"/>
      <c r="U23" s="106"/>
      <c r="V23" s="106"/>
      <c r="W23" s="106"/>
      <c r="X23" s="106"/>
      <c r="Y23" s="106"/>
      <c r="Z23" s="106"/>
    </row>
    <row r="24" customFormat="false" ht="12.75" hidden="false" customHeight="true" outlineLevel="0" collapsed="false">
      <c r="A24" s="104" t="n">
        <v>2005</v>
      </c>
      <c r="B24" s="122"/>
      <c r="C24" s="122"/>
      <c r="D24" s="122"/>
      <c r="E24" s="122"/>
      <c r="F24" s="122"/>
      <c r="G24" s="122"/>
      <c r="H24" s="122"/>
      <c r="I24" s="122"/>
      <c r="J24" s="122"/>
      <c r="K24" s="122"/>
      <c r="L24" s="122"/>
      <c r="M24" s="122"/>
      <c r="N24" s="361"/>
      <c r="O24" s="106"/>
      <c r="P24" s="106"/>
      <c r="Q24" s="106"/>
      <c r="R24" s="106"/>
      <c r="S24" s="106"/>
      <c r="T24" s="106"/>
      <c r="U24" s="106"/>
      <c r="V24" s="106"/>
      <c r="W24" s="106"/>
      <c r="X24" s="106"/>
      <c r="Y24" s="106"/>
      <c r="Z24" s="106"/>
    </row>
    <row r="25" customFormat="false" ht="12.75" hidden="false" customHeight="true" outlineLevel="0" collapsed="false">
      <c r="A25" s="152" t="s">
        <v>238</v>
      </c>
      <c r="B25" s="122" t="n">
        <v>119.6</v>
      </c>
      <c r="C25" s="122" t="n">
        <v>117.3</v>
      </c>
      <c r="D25" s="122" t="n">
        <v>81.5</v>
      </c>
      <c r="E25" s="122" t="n">
        <v>116</v>
      </c>
      <c r="F25" s="122" t="n">
        <v>122.5</v>
      </c>
      <c r="G25" s="122" t="n">
        <v>110.9</v>
      </c>
      <c r="H25" s="122" t="n">
        <v>112.7</v>
      </c>
      <c r="I25" s="122" t="n">
        <v>158.1</v>
      </c>
      <c r="J25" s="122" t="n">
        <v>128.5</v>
      </c>
      <c r="K25" s="122" t="n">
        <v>111.2</v>
      </c>
      <c r="L25" s="122" t="n">
        <v>108.4</v>
      </c>
      <c r="M25" s="122" t="n">
        <v>111.7</v>
      </c>
      <c r="N25" s="361" t="s">
        <v>1134</v>
      </c>
      <c r="O25" s="106"/>
      <c r="P25" s="106"/>
      <c r="Q25" s="106"/>
      <c r="R25" s="106"/>
      <c r="S25" s="106"/>
      <c r="T25" s="106"/>
      <c r="U25" s="106"/>
      <c r="V25" s="106"/>
      <c r="W25" s="106"/>
      <c r="X25" s="106"/>
      <c r="Y25" s="106"/>
      <c r="Z25" s="106"/>
    </row>
    <row r="26" customFormat="false" ht="12.75" hidden="false" customHeight="true" outlineLevel="0" collapsed="false">
      <c r="A26" s="152" t="s">
        <v>239</v>
      </c>
      <c r="B26" s="122" t="n">
        <v>121.2</v>
      </c>
      <c r="C26" s="122" t="n">
        <v>114.1</v>
      </c>
      <c r="D26" s="122" t="n">
        <v>87</v>
      </c>
      <c r="E26" s="122" t="n">
        <v>114.1</v>
      </c>
      <c r="F26" s="122" t="n">
        <v>119.3</v>
      </c>
      <c r="G26" s="122" t="n">
        <v>102.5</v>
      </c>
      <c r="H26" s="122" t="n">
        <v>114.6</v>
      </c>
      <c r="I26" s="122" t="n">
        <v>152.5</v>
      </c>
      <c r="J26" s="122" t="n">
        <v>128</v>
      </c>
      <c r="K26" s="122" t="n">
        <v>113.3</v>
      </c>
      <c r="L26" s="122" t="n">
        <v>111.8</v>
      </c>
      <c r="M26" s="122" t="n">
        <v>113.5</v>
      </c>
      <c r="N26" s="361" t="s">
        <v>1134</v>
      </c>
      <c r="O26" s="106"/>
      <c r="P26" s="106"/>
      <c r="Q26" s="106"/>
      <c r="R26" s="106"/>
      <c r="S26" s="106"/>
      <c r="T26" s="106"/>
      <c r="U26" s="106"/>
      <c r="V26" s="106"/>
      <c r="W26" s="106"/>
      <c r="X26" s="106"/>
      <c r="Y26" s="106"/>
      <c r="Z26" s="106"/>
    </row>
    <row r="27" customFormat="false" ht="12.75" hidden="false" customHeight="true" outlineLevel="0" collapsed="false">
      <c r="A27" s="152" t="s">
        <v>240</v>
      </c>
      <c r="B27" s="122" t="n">
        <v>131.2</v>
      </c>
      <c r="C27" s="122" t="n">
        <v>117.4</v>
      </c>
      <c r="D27" s="122" t="n">
        <v>69.3</v>
      </c>
      <c r="E27" s="122" t="n">
        <v>115.8</v>
      </c>
      <c r="F27" s="122" t="n">
        <v>119.2</v>
      </c>
      <c r="G27" s="122" t="n">
        <v>123.6</v>
      </c>
      <c r="H27" s="122" t="n">
        <v>124.4</v>
      </c>
      <c r="I27" s="122" t="n">
        <v>132</v>
      </c>
      <c r="J27" s="122" t="n">
        <v>140.5</v>
      </c>
      <c r="K27" s="122" t="n">
        <v>123.3</v>
      </c>
      <c r="L27" s="122" t="n">
        <v>114.8</v>
      </c>
      <c r="M27" s="122" t="n">
        <v>125</v>
      </c>
      <c r="N27" s="361" t="s">
        <v>1134</v>
      </c>
      <c r="O27" s="106"/>
      <c r="P27" s="106"/>
      <c r="Q27" s="106"/>
      <c r="R27" s="106"/>
      <c r="S27" s="106"/>
      <c r="T27" s="106"/>
      <c r="U27" s="106"/>
      <c r="V27" s="106"/>
      <c r="W27" s="106"/>
      <c r="X27" s="106"/>
      <c r="Y27" s="106"/>
      <c r="Z27" s="106"/>
    </row>
    <row r="28" customFormat="false" ht="12.75" hidden="false" customHeight="true" outlineLevel="0" collapsed="false">
      <c r="A28" s="152" t="s">
        <v>241</v>
      </c>
      <c r="B28" s="122" t="n">
        <v>129.4</v>
      </c>
      <c r="C28" s="122" t="n">
        <v>112.7</v>
      </c>
      <c r="D28" s="122" t="n">
        <v>86</v>
      </c>
      <c r="E28" s="122" t="n">
        <v>108.6</v>
      </c>
      <c r="F28" s="122" t="n">
        <v>117</v>
      </c>
      <c r="G28" s="122" t="n">
        <v>114.6</v>
      </c>
      <c r="H28" s="122" t="n">
        <v>122.7</v>
      </c>
      <c r="I28" s="122" t="n">
        <v>92</v>
      </c>
      <c r="J28" s="122" t="n">
        <v>142.4</v>
      </c>
      <c r="K28" s="122" t="n">
        <v>122</v>
      </c>
      <c r="L28" s="122" t="n">
        <v>113</v>
      </c>
      <c r="M28" s="122" t="n">
        <v>123.8</v>
      </c>
      <c r="N28" s="361" t="s">
        <v>1134</v>
      </c>
      <c r="O28" s="106"/>
      <c r="P28" s="106"/>
      <c r="Q28" s="106"/>
      <c r="R28" s="106"/>
      <c r="S28" s="106"/>
      <c r="T28" s="106"/>
      <c r="U28" s="106"/>
      <c r="V28" s="106"/>
      <c r="W28" s="106"/>
      <c r="X28" s="106"/>
      <c r="Y28" s="106"/>
      <c r="Z28" s="106"/>
    </row>
    <row r="29" customFormat="false" ht="12.75" hidden="false" customHeight="true" outlineLevel="0" collapsed="false">
      <c r="A29" s="152" t="s">
        <v>242</v>
      </c>
      <c r="B29" s="122" t="n">
        <v>126</v>
      </c>
      <c r="C29" s="122" t="n">
        <v>130.8</v>
      </c>
      <c r="D29" s="122" t="n">
        <v>99.3</v>
      </c>
      <c r="E29" s="122" t="n">
        <v>135.5</v>
      </c>
      <c r="F29" s="122" t="n">
        <v>121.5</v>
      </c>
      <c r="G29" s="122" t="n">
        <v>152.1</v>
      </c>
      <c r="H29" s="122" t="n">
        <v>118.2</v>
      </c>
      <c r="I29" s="122" t="n">
        <v>159.6</v>
      </c>
      <c r="J29" s="122" t="n">
        <v>145.5</v>
      </c>
      <c r="K29" s="122" t="n">
        <v>116</v>
      </c>
      <c r="L29" s="122" t="n">
        <v>115.1</v>
      </c>
      <c r="M29" s="122" t="n">
        <v>116.2</v>
      </c>
      <c r="N29" s="361" t="s">
        <v>1134</v>
      </c>
      <c r="O29" s="106"/>
      <c r="P29" s="106"/>
      <c r="Q29" s="106"/>
      <c r="R29" s="106"/>
      <c r="S29" s="106"/>
      <c r="T29" s="106"/>
      <c r="U29" s="106"/>
      <c r="V29" s="106"/>
      <c r="W29" s="106"/>
      <c r="X29" s="106"/>
      <c r="Y29" s="106"/>
      <c r="Z29" s="106"/>
    </row>
    <row r="30" customFormat="false" ht="12.75" hidden="false" customHeight="true" outlineLevel="0" collapsed="false">
      <c r="A30" s="152" t="s">
        <v>243</v>
      </c>
      <c r="B30" s="122" t="n">
        <v>134.8</v>
      </c>
      <c r="C30" s="122" t="n">
        <v>117.3</v>
      </c>
      <c r="D30" s="122" t="n">
        <v>84.3</v>
      </c>
      <c r="E30" s="122" t="n">
        <v>112.2</v>
      </c>
      <c r="F30" s="122" t="n">
        <v>113.6</v>
      </c>
      <c r="G30" s="122" t="n">
        <v>147.6</v>
      </c>
      <c r="H30" s="122" t="n">
        <v>128</v>
      </c>
      <c r="I30" s="122" t="n">
        <v>104.9</v>
      </c>
      <c r="J30" s="122" t="n">
        <v>146.4</v>
      </c>
      <c r="K30" s="122" t="n">
        <v>127.3</v>
      </c>
      <c r="L30" s="122" t="n">
        <v>120.3</v>
      </c>
      <c r="M30" s="122" t="n">
        <v>128.6</v>
      </c>
      <c r="N30" s="361" t="s">
        <v>1134</v>
      </c>
      <c r="O30" s="106"/>
      <c r="P30" s="106"/>
      <c r="Q30" s="106"/>
      <c r="R30" s="106"/>
      <c r="S30" s="106"/>
      <c r="T30" s="106"/>
      <c r="U30" s="106"/>
      <c r="V30" s="106"/>
      <c r="W30" s="106"/>
      <c r="X30" s="106"/>
      <c r="Y30" s="106"/>
      <c r="Z30" s="106"/>
    </row>
    <row r="31" customFormat="false" ht="12.75" hidden="false" customHeight="true" outlineLevel="0" collapsed="false">
      <c r="A31" s="152" t="s">
        <v>244</v>
      </c>
      <c r="B31" s="122" t="n">
        <v>122.9</v>
      </c>
      <c r="C31" s="122" t="n">
        <v>119.2</v>
      </c>
      <c r="D31" s="122" t="n">
        <v>99.2</v>
      </c>
      <c r="E31" s="122" t="n">
        <v>112.4</v>
      </c>
      <c r="F31" s="122" t="n">
        <v>117.8</v>
      </c>
      <c r="G31" s="122" t="n">
        <v>144.5</v>
      </c>
      <c r="H31" s="122" t="n">
        <v>115.8</v>
      </c>
      <c r="I31" s="122" t="n">
        <v>116</v>
      </c>
      <c r="J31" s="122" t="n">
        <v>142.3</v>
      </c>
      <c r="K31" s="122" t="n">
        <v>114.3</v>
      </c>
      <c r="L31" s="122" t="n">
        <v>108.8</v>
      </c>
      <c r="M31" s="122" t="n">
        <v>115.4</v>
      </c>
      <c r="N31" s="361" t="s">
        <v>1134</v>
      </c>
      <c r="O31" s="106"/>
      <c r="P31" s="106"/>
      <c r="Q31" s="106"/>
      <c r="R31" s="106"/>
      <c r="S31" s="106"/>
      <c r="T31" s="106"/>
      <c r="U31" s="106"/>
      <c r="V31" s="106"/>
      <c r="W31" s="106"/>
      <c r="X31" s="106"/>
      <c r="Y31" s="106"/>
      <c r="Z31" s="106"/>
    </row>
    <row r="32" customFormat="false" ht="12.75" hidden="false" customHeight="true" outlineLevel="0" collapsed="false">
      <c r="A32" s="152" t="s">
        <v>245</v>
      </c>
      <c r="B32" s="122" t="n">
        <v>115.8</v>
      </c>
      <c r="C32" s="122" t="n">
        <v>119.8</v>
      </c>
      <c r="D32" s="122" t="n">
        <v>92.8</v>
      </c>
      <c r="E32" s="122" t="n">
        <v>115.7</v>
      </c>
      <c r="F32" s="122" t="n">
        <v>123.9</v>
      </c>
      <c r="G32" s="122" t="n">
        <v>122.6</v>
      </c>
      <c r="H32" s="122" t="n">
        <v>108.7</v>
      </c>
      <c r="I32" s="122" t="n">
        <v>107.8</v>
      </c>
      <c r="J32" s="122" t="n">
        <v>138.8</v>
      </c>
      <c r="K32" s="122" t="n">
        <v>107</v>
      </c>
      <c r="L32" s="122" t="n">
        <v>94.4</v>
      </c>
      <c r="M32" s="122" t="n">
        <v>109.4</v>
      </c>
      <c r="N32" s="361" t="s">
        <v>1134</v>
      </c>
      <c r="O32" s="106"/>
      <c r="P32" s="106"/>
      <c r="Q32" s="106"/>
      <c r="R32" s="106"/>
      <c r="S32" s="106"/>
      <c r="T32" s="106"/>
      <c r="U32" s="106"/>
      <c r="V32" s="106"/>
      <c r="W32" s="106"/>
      <c r="X32" s="106"/>
      <c r="Y32" s="106"/>
      <c r="Z32" s="106"/>
    </row>
    <row r="33" customFormat="false" ht="12.75" hidden="false" customHeight="true" outlineLevel="0" collapsed="false">
      <c r="A33" s="152" t="s">
        <v>246</v>
      </c>
      <c r="B33" s="122" t="n">
        <v>133.1</v>
      </c>
      <c r="C33" s="122" t="n">
        <v>125.9</v>
      </c>
      <c r="D33" s="122" t="n">
        <v>83.4</v>
      </c>
      <c r="E33" s="122" t="n">
        <v>116.1</v>
      </c>
      <c r="F33" s="122" t="n">
        <v>130.5</v>
      </c>
      <c r="G33" s="122" t="n">
        <v>143.9</v>
      </c>
      <c r="H33" s="122" t="n">
        <v>125.8</v>
      </c>
      <c r="I33" s="122" t="n">
        <v>108.1</v>
      </c>
      <c r="J33" s="122" t="n">
        <v>146.3</v>
      </c>
      <c r="K33" s="122" t="n">
        <v>124.9</v>
      </c>
      <c r="L33" s="122" t="n">
        <v>113.2</v>
      </c>
      <c r="M33" s="122" t="n">
        <v>127.1</v>
      </c>
      <c r="N33" s="361" t="s">
        <v>1134</v>
      </c>
      <c r="O33" s="106"/>
      <c r="P33" s="106"/>
      <c r="Q33" s="106"/>
      <c r="R33" s="106"/>
      <c r="S33" s="106"/>
      <c r="T33" s="106"/>
      <c r="U33" s="106"/>
      <c r="V33" s="106"/>
      <c r="W33" s="106"/>
      <c r="X33" s="106"/>
      <c r="Y33" s="106"/>
      <c r="Z33" s="106"/>
    </row>
    <row r="34" customFormat="false" ht="12.75" hidden="false" customHeight="true" outlineLevel="0" collapsed="false">
      <c r="A34" s="152" t="s">
        <v>247</v>
      </c>
      <c r="B34" s="122" t="n">
        <v>133.3</v>
      </c>
      <c r="C34" s="122" t="n">
        <v>135.9</v>
      </c>
      <c r="D34" s="122" t="n">
        <v>97.4</v>
      </c>
      <c r="E34" s="122" t="n">
        <v>123.5</v>
      </c>
      <c r="F34" s="122" t="n">
        <v>144.4</v>
      </c>
      <c r="G34" s="122" t="n">
        <v>148.6</v>
      </c>
      <c r="H34" s="122" t="n">
        <v>125.4</v>
      </c>
      <c r="I34" s="122" t="n">
        <v>103.4</v>
      </c>
      <c r="J34" s="122" t="n">
        <v>157</v>
      </c>
      <c r="K34" s="122" t="n">
        <v>123.9</v>
      </c>
      <c r="L34" s="122" t="n">
        <v>119</v>
      </c>
      <c r="M34" s="122" t="n">
        <v>124.8</v>
      </c>
      <c r="N34" s="361" t="s">
        <v>1134</v>
      </c>
      <c r="O34" s="106"/>
      <c r="P34" s="106"/>
      <c r="Q34" s="106"/>
      <c r="R34" s="106"/>
      <c r="S34" s="106"/>
      <c r="T34" s="106"/>
      <c r="U34" s="106"/>
      <c r="V34" s="106"/>
      <c r="W34" s="106"/>
      <c r="X34" s="106"/>
      <c r="Y34" s="106"/>
      <c r="Z34" s="106"/>
    </row>
    <row r="35" customFormat="false" ht="12.75" hidden="false" customHeight="true" outlineLevel="0" collapsed="false">
      <c r="A35" s="152" t="s">
        <v>237</v>
      </c>
      <c r="B35" s="122" t="n">
        <v>140.8</v>
      </c>
      <c r="C35" s="122" t="n">
        <v>128.5</v>
      </c>
      <c r="D35" s="122" t="n">
        <v>113.1</v>
      </c>
      <c r="E35" s="122" t="n">
        <v>131.5</v>
      </c>
      <c r="F35" s="122" t="n">
        <v>126.5</v>
      </c>
      <c r="G35" s="122" t="n">
        <v>129.4</v>
      </c>
      <c r="H35" s="122" t="n">
        <v>133</v>
      </c>
      <c r="I35" s="122" t="n">
        <v>209</v>
      </c>
      <c r="J35" s="122" t="n">
        <v>155.8</v>
      </c>
      <c r="K35" s="122" t="n">
        <v>130.6</v>
      </c>
      <c r="L35" s="122" t="n">
        <v>122.8</v>
      </c>
      <c r="M35" s="122" t="n">
        <v>132.1</v>
      </c>
      <c r="N35" s="361" t="s">
        <v>1134</v>
      </c>
      <c r="O35" s="106"/>
      <c r="P35" s="106"/>
      <c r="Q35" s="106"/>
      <c r="R35" s="106"/>
      <c r="S35" s="106"/>
      <c r="T35" s="106"/>
      <c r="U35" s="106"/>
      <c r="V35" s="106"/>
      <c r="W35" s="106"/>
      <c r="X35" s="106"/>
      <c r="Y35" s="106"/>
      <c r="Z35" s="106"/>
    </row>
    <row r="36" customFormat="false" ht="12.75" hidden="false" customHeight="true" outlineLevel="0" collapsed="false">
      <c r="A36" s="295"/>
      <c r="B36" s="122"/>
      <c r="C36" s="122"/>
      <c r="D36" s="122"/>
      <c r="E36" s="122"/>
      <c r="F36" s="122"/>
      <c r="G36" s="122"/>
      <c r="H36" s="122"/>
      <c r="I36" s="122"/>
      <c r="J36" s="122"/>
      <c r="K36" s="122"/>
      <c r="L36" s="122"/>
      <c r="M36" s="122"/>
    </row>
    <row r="37" customFormat="false" ht="15" hidden="false" customHeight="true" outlineLevel="0" collapsed="false">
      <c r="A37" s="259" t="s">
        <v>220</v>
      </c>
      <c r="B37" s="259"/>
      <c r="C37" s="259"/>
      <c r="D37" s="259"/>
      <c r="E37" s="259"/>
      <c r="F37" s="259"/>
      <c r="G37" s="259"/>
      <c r="H37" s="259"/>
      <c r="I37" s="259"/>
      <c r="J37" s="259"/>
      <c r="K37" s="259"/>
      <c r="L37" s="259"/>
      <c r="M37" s="259"/>
    </row>
    <row r="38" customFormat="false" ht="12.75" hidden="false" customHeight="true" outlineLevel="0" collapsed="false"/>
    <row r="39" customFormat="false" ht="12.75" hidden="false" customHeight="true" outlineLevel="0" collapsed="false">
      <c r="A39" s="152" t="s">
        <v>1107</v>
      </c>
      <c r="B39" s="122" t="n">
        <v>112.3</v>
      </c>
      <c r="C39" s="122" t="n">
        <v>121.6</v>
      </c>
      <c r="D39" s="122" t="n">
        <v>105.7</v>
      </c>
      <c r="E39" s="122" t="n">
        <v>122.5</v>
      </c>
      <c r="F39" s="122" t="n">
        <v>123.3</v>
      </c>
      <c r="G39" s="122" t="n">
        <v>116.4</v>
      </c>
      <c r="H39" s="122" t="n">
        <v>111.3</v>
      </c>
      <c r="I39" s="122" t="n">
        <v>114.2</v>
      </c>
      <c r="J39" s="122" t="n">
        <v>104.1</v>
      </c>
      <c r="K39" s="122" t="n">
        <v>111.6</v>
      </c>
      <c r="L39" s="122" t="n">
        <v>105.2</v>
      </c>
      <c r="M39" s="122" t="n">
        <v>112.9</v>
      </c>
      <c r="N39" s="361" t="s">
        <v>1134</v>
      </c>
      <c r="O39" s="106"/>
      <c r="P39" s="106"/>
      <c r="Q39" s="106"/>
      <c r="R39" s="106"/>
      <c r="S39" s="106"/>
      <c r="T39" s="106"/>
      <c r="U39" s="106"/>
      <c r="V39" s="106"/>
      <c r="W39" s="106"/>
      <c r="X39" s="106"/>
      <c r="Y39" s="106"/>
      <c r="Z39" s="106"/>
      <c r="AA39" s="106"/>
      <c r="AB39" s="106"/>
      <c r="AC39" s="106"/>
      <c r="AD39" s="106"/>
    </row>
    <row r="40" customFormat="false" ht="12.75" hidden="false" customHeight="true" outlineLevel="0" collapsed="false">
      <c r="A40" s="152" t="s">
        <v>1108</v>
      </c>
      <c r="B40" s="122" t="n">
        <v>122</v>
      </c>
      <c r="C40" s="122" t="n">
        <v>128.1</v>
      </c>
      <c r="D40" s="122" t="n">
        <v>117.1</v>
      </c>
      <c r="E40" s="122" t="n">
        <v>129.9</v>
      </c>
      <c r="F40" s="122" t="n">
        <v>127.8</v>
      </c>
      <c r="G40" s="122" t="n">
        <v>126.4</v>
      </c>
      <c r="H40" s="122" t="n">
        <v>121.3</v>
      </c>
      <c r="I40" s="122" t="n">
        <v>125.7</v>
      </c>
      <c r="J40" s="122" t="n">
        <v>117</v>
      </c>
      <c r="K40" s="122" t="n">
        <v>121.5</v>
      </c>
      <c r="L40" s="122" t="n">
        <v>117.8</v>
      </c>
      <c r="M40" s="122" t="n">
        <v>122.2</v>
      </c>
      <c r="N40" s="361" t="s">
        <v>1134</v>
      </c>
      <c r="O40" s="106"/>
      <c r="P40" s="106"/>
      <c r="Q40" s="106"/>
      <c r="R40" s="106"/>
      <c r="S40" s="106"/>
      <c r="T40" s="106"/>
      <c r="U40" s="106"/>
      <c r="V40" s="106"/>
      <c r="W40" s="106"/>
      <c r="X40" s="106"/>
      <c r="Y40" s="106"/>
      <c r="Z40" s="106"/>
      <c r="AA40" s="106"/>
      <c r="AB40" s="106"/>
      <c r="AC40" s="106"/>
      <c r="AD40" s="106"/>
    </row>
    <row r="41" customFormat="false" ht="12.75" hidden="false" customHeight="true" outlineLevel="0" collapsed="false">
      <c r="A41" s="232"/>
      <c r="B41" s="122"/>
      <c r="C41" s="122"/>
      <c r="D41" s="122"/>
      <c r="E41" s="122"/>
      <c r="F41" s="122"/>
      <c r="G41" s="122"/>
      <c r="H41" s="122"/>
      <c r="I41" s="122"/>
      <c r="J41" s="122"/>
      <c r="K41" s="122"/>
      <c r="L41" s="122"/>
      <c r="M41" s="122"/>
      <c r="N41" s="361"/>
      <c r="O41" s="106"/>
      <c r="P41" s="106"/>
      <c r="Q41" s="106"/>
      <c r="R41" s="106"/>
      <c r="S41" s="106"/>
      <c r="T41" s="106"/>
      <c r="U41" s="106"/>
      <c r="V41" s="106"/>
      <c r="W41" s="106"/>
      <c r="X41" s="106"/>
      <c r="Y41" s="106"/>
      <c r="Z41" s="106"/>
      <c r="AA41" s="106"/>
      <c r="AB41" s="106"/>
      <c r="AC41" s="106"/>
      <c r="AD41" s="106"/>
    </row>
    <row r="42" customFormat="false" ht="12.75" hidden="false" customHeight="true" outlineLevel="0" collapsed="false">
      <c r="A42" s="152" t="s">
        <v>1126</v>
      </c>
      <c r="B42" s="122" t="n">
        <v>122.8</v>
      </c>
      <c r="C42" s="122" t="n">
        <v>128.7</v>
      </c>
      <c r="D42" s="122" t="n">
        <v>118.5</v>
      </c>
      <c r="E42" s="122" t="n">
        <v>131.3</v>
      </c>
      <c r="F42" s="122" t="n">
        <v>127.5</v>
      </c>
      <c r="G42" s="122" t="n">
        <v>127</v>
      </c>
      <c r="H42" s="122" t="n">
        <v>122</v>
      </c>
      <c r="I42" s="122" t="n">
        <v>124.1</v>
      </c>
      <c r="J42" s="122" t="n">
        <v>117.6</v>
      </c>
      <c r="K42" s="122" t="n">
        <v>122.2</v>
      </c>
      <c r="L42" s="122" t="n">
        <v>119.5</v>
      </c>
      <c r="M42" s="122" t="n">
        <v>122.7</v>
      </c>
      <c r="N42" s="361" t="s">
        <v>1134</v>
      </c>
      <c r="O42" s="106"/>
      <c r="P42" s="106"/>
      <c r="Q42" s="106"/>
      <c r="R42" s="106"/>
      <c r="S42" s="106"/>
      <c r="T42" s="106"/>
      <c r="U42" s="106"/>
      <c r="V42" s="106"/>
      <c r="W42" s="106"/>
      <c r="X42" s="106"/>
      <c r="Y42" s="106"/>
      <c r="Z42" s="106"/>
      <c r="AA42" s="106"/>
      <c r="AB42" s="106"/>
      <c r="AC42" s="106"/>
      <c r="AD42" s="106"/>
    </row>
    <row r="43" customFormat="false" ht="12.75" hidden="false" customHeight="true" outlineLevel="0" collapsed="false">
      <c r="A43" s="152" t="s">
        <v>1127</v>
      </c>
      <c r="B43" s="1" t="n">
        <v>127.9</v>
      </c>
      <c r="C43" s="1" t="n">
        <v>121.7</v>
      </c>
      <c r="D43" s="1" t="n">
        <v>83.4</v>
      </c>
      <c r="E43" s="356" t="n">
        <v>118</v>
      </c>
      <c r="F43" s="1" t="n">
        <v>123.9</v>
      </c>
      <c r="G43" s="356" t="n">
        <v>131</v>
      </c>
      <c r="H43" s="1" t="n">
        <v>120.3</v>
      </c>
      <c r="I43" s="1" t="n">
        <v>100.7</v>
      </c>
      <c r="J43" s="1" t="n">
        <v>113.9</v>
      </c>
      <c r="K43" s="1" t="n">
        <v>120.9</v>
      </c>
      <c r="L43" s="1" t="n">
        <v>113.2</v>
      </c>
      <c r="M43" s="1" t="n">
        <v>122.4</v>
      </c>
      <c r="N43" s="361" t="s">
        <v>1134</v>
      </c>
      <c r="O43" s="106"/>
      <c r="P43" s="106"/>
      <c r="Q43" s="106"/>
      <c r="R43" s="106"/>
      <c r="S43" s="106"/>
      <c r="T43" s="106"/>
      <c r="U43" s="106"/>
      <c r="V43" s="106"/>
      <c r="W43" s="106"/>
      <c r="X43" s="106"/>
      <c r="Y43" s="106"/>
      <c r="Z43" s="106"/>
      <c r="AA43" s="106"/>
      <c r="AB43" s="106"/>
      <c r="AC43" s="106"/>
      <c r="AD43" s="106"/>
    </row>
    <row r="44" customFormat="false" ht="12.75" hidden="false" customHeight="true" outlineLevel="0" collapsed="false">
      <c r="A44" s="232"/>
      <c r="B44" s="122"/>
      <c r="C44" s="122"/>
      <c r="D44" s="122"/>
      <c r="E44" s="122"/>
      <c r="F44" s="122"/>
      <c r="G44" s="122"/>
      <c r="H44" s="122"/>
      <c r="I44" s="122"/>
      <c r="J44" s="122"/>
      <c r="K44" s="122"/>
      <c r="L44" s="122"/>
      <c r="M44" s="122"/>
      <c r="N44" s="361"/>
      <c r="O44" s="106"/>
      <c r="P44" s="106"/>
      <c r="Q44" s="106"/>
      <c r="R44" s="106"/>
      <c r="S44" s="106"/>
      <c r="T44" s="106"/>
      <c r="U44" s="106"/>
      <c r="V44" s="106"/>
      <c r="W44" s="106"/>
      <c r="X44" s="106"/>
      <c r="Y44" s="106"/>
      <c r="Z44" s="106"/>
      <c r="AA44" s="106"/>
      <c r="AB44" s="106"/>
      <c r="AC44" s="106"/>
      <c r="AD44" s="106"/>
    </row>
    <row r="45" customFormat="false" ht="12.75" hidden="false" customHeight="true" outlineLevel="0" collapsed="false">
      <c r="A45" s="104" t="n">
        <v>2004</v>
      </c>
      <c r="B45" s="122"/>
      <c r="C45" s="122"/>
      <c r="D45" s="122"/>
      <c r="E45" s="122"/>
      <c r="F45" s="122"/>
      <c r="G45" s="122"/>
      <c r="H45" s="122"/>
      <c r="I45" s="122"/>
      <c r="J45" s="122"/>
      <c r="K45" s="122"/>
      <c r="L45" s="122"/>
      <c r="M45" s="122"/>
      <c r="N45" s="361"/>
    </row>
    <row r="46" customFormat="false" ht="12.75" hidden="false" customHeight="true" outlineLevel="0" collapsed="false">
      <c r="A46" s="152" t="s">
        <v>237</v>
      </c>
      <c r="B46" s="122" t="n">
        <v>138</v>
      </c>
      <c r="C46" s="122" t="n">
        <v>143.9</v>
      </c>
      <c r="D46" s="122" t="n">
        <v>122.2</v>
      </c>
      <c r="E46" s="122" t="n">
        <v>143.9</v>
      </c>
      <c r="F46" s="122" t="n">
        <v>142.5</v>
      </c>
      <c r="G46" s="122" t="n">
        <v>151.3</v>
      </c>
      <c r="H46" s="122" t="n">
        <v>136</v>
      </c>
      <c r="I46" s="122" t="n">
        <v>139.4</v>
      </c>
      <c r="J46" s="122" t="n">
        <v>127.1</v>
      </c>
      <c r="K46" s="122" t="n">
        <v>136.5</v>
      </c>
      <c r="L46" s="122" t="n">
        <v>126.4</v>
      </c>
      <c r="M46" s="122" t="n">
        <v>138.4</v>
      </c>
      <c r="N46" s="361" t="s">
        <v>1134</v>
      </c>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row>
    <row r="47" customFormat="false" ht="12.75" hidden="false" customHeight="true" outlineLevel="0" collapsed="false">
      <c r="A47" s="152" t="s">
        <v>205</v>
      </c>
      <c r="B47" s="122" t="n">
        <v>114.2</v>
      </c>
      <c r="C47" s="122" t="n">
        <v>122.1</v>
      </c>
      <c r="D47" s="122" t="n">
        <v>102.1</v>
      </c>
      <c r="E47" s="122" t="n">
        <v>114.6</v>
      </c>
      <c r="F47" s="122" t="n">
        <v>130.4</v>
      </c>
      <c r="G47" s="122" t="n">
        <v>119.5</v>
      </c>
      <c r="H47" s="122" t="n">
        <v>113.8</v>
      </c>
      <c r="I47" s="122" t="n">
        <v>142.9</v>
      </c>
      <c r="J47" s="122" t="n">
        <v>109.9</v>
      </c>
      <c r="K47" s="122" t="n">
        <v>113.6</v>
      </c>
      <c r="L47" s="122" t="n">
        <v>99.6</v>
      </c>
      <c r="M47" s="122" t="n">
        <v>116.3</v>
      </c>
      <c r="N47" s="361" t="s">
        <v>1134</v>
      </c>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row>
    <row r="48" customFormat="false" ht="12.75" hidden="false" customHeight="true" outlineLevel="0" collapsed="false">
      <c r="A48" s="232"/>
      <c r="B48" s="122"/>
      <c r="C48" s="122"/>
      <c r="D48" s="122"/>
      <c r="E48" s="122"/>
      <c r="F48" s="122"/>
      <c r="G48" s="122"/>
      <c r="H48" s="122"/>
      <c r="I48" s="122"/>
      <c r="J48" s="122"/>
      <c r="K48" s="122"/>
      <c r="L48" s="122"/>
      <c r="M48" s="122"/>
      <c r="N48" s="361"/>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row>
    <row r="49" customFormat="false" ht="12.75" hidden="false" customHeight="true" outlineLevel="0" collapsed="false">
      <c r="A49" s="104" t="n">
        <v>2005</v>
      </c>
      <c r="B49" s="122"/>
      <c r="C49" s="122"/>
      <c r="D49" s="122"/>
      <c r="E49" s="122"/>
      <c r="F49" s="122"/>
      <c r="G49" s="122"/>
      <c r="H49" s="122"/>
      <c r="I49" s="122"/>
      <c r="J49" s="122"/>
      <c r="K49" s="122"/>
      <c r="L49" s="122"/>
      <c r="M49" s="122"/>
      <c r="N49" s="361"/>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row>
    <row r="50" customFormat="false" ht="12.75" hidden="false" customHeight="true" outlineLevel="0" collapsed="false">
      <c r="A50" s="152" t="s">
        <v>238</v>
      </c>
      <c r="B50" s="122" t="n">
        <v>122.4</v>
      </c>
      <c r="C50" s="122" t="n">
        <v>118.4</v>
      </c>
      <c r="D50" s="122" t="n">
        <v>80.8</v>
      </c>
      <c r="E50" s="122" t="n">
        <v>114.6</v>
      </c>
      <c r="F50" s="122" t="n">
        <v>123.1</v>
      </c>
      <c r="G50" s="122" t="n">
        <v>120.1</v>
      </c>
      <c r="H50" s="122" t="n">
        <v>115.1</v>
      </c>
      <c r="I50" s="122" t="n">
        <v>119.8</v>
      </c>
      <c r="J50" s="122" t="n">
        <v>112.7</v>
      </c>
      <c r="K50" s="122" t="n">
        <v>115.2</v>
      </c>
      <c r="L50" s="122" t="n">
        <v>113.5</v>
      </c>
      <c r="M50" s="122" t="n">
        <v>115.5</v>
      </c>
      <c r="N50" s="361" t="s">
        <v>1134</v>
      </c>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row>
    <row r="51" customFormat="false" ht="12.75" hidden="false" customHeight="true" outlineLevel="0" collapsed="false">
      <c r="A51" s="152" t="s">
        <v>239</v>
      </c>
      <c r="B51" s="122" t="n">
        <v>120.8</v>
      </c>
      <c r="C51" s="122" t="n">
        <v>116.1</v>
      </c>
      <c r="D51" s="122" t="n">
        <v>82.8</v>
      </c>
      <c r="E51" s="122" t="n">
        <v>113.1</v>
      </c>
      <c r="F51" s="122" t="n">
        <v>123.2</v>
      </c>
      <c r="G51" s="122" t="n">
        <v>107.5</v>
      </c>
      <c r="H51" s="122" t="n">
        <v>113.5</v>
      </c>
      <c r="I51" s="122" t="n">
        <v>115.2</v>
      </c>
      <c r="J51" s="122" t="n">
        <v>110</v>
      </c>
      <c r="K51" s="122" t="n">
        <v>113.7</v>
      </c>
      <c r="L51" s="122" t="n">
        <v>113.2</v>
      </c>
      <c r="M51" s="122" t="n">
        <v>113.8</v>
      </c>
      <c r="N51" s="361" t="s">
        <v>1134</v>
      </c>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row>
    <row r="52" customFormat="false" ht="12.75" hidden="false" customHeight="true" outlineLevel="0" collapsed="false">
      <c r="A52" s="152" t="s">
        <v>240</v>
      </c>
      <c r="B52" s="122" t="n">
        <v>131.6</v>
      </c>
      <c r="C52" s="122" t="n">
        <v>117.6</v>
      </c>
      <c r="D52" s="122" t="n">
        <v>67.8</v>
      </c>
      <c r="E52" s="122" t="n">
        <v>116</v>
      </c>
      <c r="F52" s="122" t="n">
        <v>119.5</v>
      </c>
      <c r="G52" s="122" t="n">
        <v>123.7</v>
      </c>
      <c r="H52" s="122" t="n">
        <v>124.2</v>
      </c>
      <c r="I52" s="122" t="n">
        <v>99.5</v>
      </c>
      <c r="J52" s="122" t="n">
        <v>115.1</v>
      </c>
      <c r="K52" s="122" t="n">
        <v>125.1</v>
      </c>
      <c r="L52" s="122" t="n">
        <v>116</v>
      </c>
      <c r="M52" s="122" t="n">
        <v>126.9</v>
      </c>
      <c r="N52" s="361" t="s">
        <v>1134</v>
      </c>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row>
    <row r="53" customFormat="false" ht="12.75" hidden="false" customHeight="true" outlineLevel="0" collapsed="false">
      <c r="A53" s="152" t="s">
        <v>241</v>
      </c>
      <c r="B53" s="122" t="n">
        <v>128.8</v>
      </c>
      <c r="C53" s="122" t="n">
        <v>112.5</v>
      </c>
      <c r="D53" s="122" t="n">
        <v>80.2</v>
      </c>
      <c r="E53" s="122" t="n">
        <v>107.8</v>
      </c>
      <c r="F53" s="122" t="n">
        <v>116.9</v>
      </c>
      <c r="G53" s="122" t="n">
        <v>116.2</v>
      </c>
      <c r="H53" s="122" t="n">
        <v>121.7</v>
      </c>
      <c r="I53" s="122" t="n">
        <v>82.9</v>
      </c>
      <c r="J53" s="122" t="n">
        <v>115.5</v>
      </c>
      <c r="K53" s="122" t="n">
        <v>122.6</v>
      </c>
      <c r="L53" s="122" t="n">
        <v>113.5</v>
      </c>
      <c r="M53" s="122" t="n">
        <v>124.3</v>
      </c>
      <c r="N53" s="361" t="s">
        <v>1134</v>
      </c>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row>
    <row r="54" customFormat="false" ht="12.75" hidden="false" customHeight="true" outlineLevel="0" collapsed="false">
      <c r="A54" s="152" t="s">
        <v>242</v>
      </c>
      <c r="B54" s="122" t="n">
        <v>129.1</v>
      </c>
      <c r="C54" s="122" t="n">
        <v>130.7</v>
      </c>
      <c r="D54" s="122" t="n">
        <v>91</v>
      </c>
      <c r="E54" s="122" t="n">
        <v>135.9</v>
      </c>
      <c r="F54" s="122" t="n">
        <v>122.3</v>
      </c>
      <c r="G54" s="122" t="n">
        <v>149.2</v>
      </c>
      <c r="H54" s="122" t="n">
        <v>120.9</v>
      </c>
      <c r="I54" s="122" t="n">
        <v>126.6</v>
      </c>
      <c r="J54" s="122" t="n">
        <v>122</v>
      </c>
      <c r="K54" s="122" t="n">
        <v>120.7</v>
      </c>
      <c r="L54" s="122" t="n">
        <v>115.5</v>
      </c>
      <c r="M54" s="122" t="n">
        <v>121.7</v>
      </c>
      <c r="N54" s="361" t="s">
        <v>1134</v>
      </c>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row>
    <row r="55" customFormat="false" ht="12.75" hidden="false" customHeight="true" outlineLevel="0" collapsed="false">
      <c r="A55" s="152" t="s">
        <v>243</v>
      </c>
      <c r="B55" s="122" t="n">
        <v>133.6</v>
      </c>
      <c r="C55" s="122" t="n">
        <v>116.9</v>
      </c>
      <c r="D55" s="122" t="n">
        <v>77.8</v>
      </c>
      <c r="E55" s="122" t="n">
        <v>112</v>
      </c>
      <c r="F55" s="122" t="n">
        <v>113.6</v>
      </c>
      <c r="G55" s="122" t="n">
        <v>145.8</v>
      </c>
      <c r="H55" s="122" t="n">
        <v>126.2</v>
      </c>
      <c r="I55" s="122" t="n">
        <v>86.7</v>
      </c>
      <c r="J55" s="122" t="n">
        <v>115.8</v>
      </c>
      <c r="K55" s="122" t="n">
        <v>127.4</v>
      </c>
      <c r="L55" s="122" t="n">
        <v>120.4</v>
      </c>
      <c r="M55" s="122" t="n">
        <v>128.8</v>
      </c>
      <c r="N55" s="361" t="s">
        <v>1134</v>
      </c>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row>
    <row r="56" customFormat="false" ht="12.75" hidden="false" customHeight="true" outlineLevel="0" collapsed="false">
      <c r="A56" s="152" t="s">
        <v>244</v>
      </c>
      <c r="B56" s="122" t="n">
        <v>121.2</v>
      </c>
      <c r="C56" s="122" t="n">
        <v>119.1</v>
      </c>
      <c r="D56" s="122" t="n">
        <v>89</v>
      </c>
      <c r="E56" s="122" t="n">
        <v>110.1</v>
      </c>
      <c r="F56" s="122" t="n">
        <v>119.9</v>
      </c>
      <c r="G56" s="122" t="n">
        <v>144.7</v>
      </c>
      <c r="H56" s="122" t="n">
        <v>113.5</v>
      </c>
      <c r="I56" s="122" t="n">
        <v>94.2</v>
      </c>
      <c r="J56" s="122" t="n">
        <v>113.6</v>
      </c>
      <c r="K56" s="122" t="n">
        <v>113.8</v>
      </c>
      <c r="L56" s="122" t="n">
        <v>107.1</v>
      </c>
      <c r="M56" s="122" t="n">
        <v>115.1</v>
      </c>
      <c r="N56" s="361" t="s">
        <v>1134</v>
      </c>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row>
    <row r="57" customFormat="false" ht="12.75" hidden="false" customHeight="true" outlineLevel="0" collapsed="false">
      <c r="A57" s="152" t="s">
        <v>245</v>
      </c>
      <c r="B57" s="122" t="n">
        <v>115.1</v>
      </c>
      <c r="C57" s="122" t="n">
        <v>121.2</v>
      </c>
      <c r="D57" s="122" t="n">
        <v>84.4</v>
      </c>
      <c r="E57" s="122" t="n">
        <v>114.8</v>
      </c>
      <c r="F57" s="122" t="n">
        <v>129.3</v>
      </c>
      <c r="G57" s="122" t="n">
        <v>118.6</v>
      </c>
      <c r="H57" s="122" t="n">
        <v>107.5</v>
      </c>
      <c r="I57" s="122" t="n">
        <v>81.7</v>
      </c>
      <c r="J57" s="122" t="n">
        <v>105.4</v>
      </c>
      <c r="K57" s="122" t="n">
        <v>108</v>
      </c>
      <c r="L57" s="122" t="n">
        <v>94</v>
      </c>
      <c r="M57" s="122" t="n">
        <v>110.6</v>
      </c>
      <c r="N57" s="361" t="s">
        <v>1134</v>
      </c>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row>
    <row r="58" customFormat="false" ht="12.75" hidden="false" customHeight="true" outlineLevel="0" collapsed="false">
      <c r="A58" s="152" t="s">
        <v>246</v>
      </c>
      <c r="B58" s="122" t="n">
        <v>132.1</v>
      </c>
      <c r="C58" s="122" t="n">
        <v>125</v>
      </c>
      <c r="D58" s="122" t="n">
        <v>73.8</v>
      </c>
      <c r="E58" s="122" t="n">
        <v>114.9</v>
      </c>
      <c r="F58" s="122" t="n">
        <v>129.8</v>
      </c>
      <c r="G58" s="122" t="n">
        <v>144.7</v>
      </c>
      <c r="H58" s="122" t="n">
        <v>124.3</v>
      </c>
      <c r="I58" s="122" t="n">
        <v>86.4</v>
      </c>
      <c r="J58" s="122" t="n">
        <v>107.8</v>
      </c>
      <c r="K58" s="122" t="n">
        <v>125.8</v>
      </c>
      <c r="L58" s="122" t="n">
        <v>111.6</v>
      </c>
      <c r="M58" s="122" t="n">
        <v>128.5</v>
      </c>
      <c r="N58" s="361" t="s">
        <v>1134</v>
      </c>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row>
    <row r="59" customFormat="false" ht="12.75" hidden="false" customHeight="true" outlineLevel="0" collapsed="false">
      <c r="A59" s="152" t="s">
        <v>247</v>
      </c>
      <c r="B59" s="122" t="n">
        <v>132.8</v>
      </c>
      <c r="C59" s="122" t="n">
        <v>134.5</v>
      </c>
      <c r="D59" s="122" t="n">
        <v>85.8</v>
      </c>
      <c r="E59" s="122" t="n">
        <v>126.3</v>
      </c>
      <c r="F59" s="122" t="n">
        <v>140</v>
      </c>
      <c r="G59" s="122" t="n">
        <v>146.5</v>
      </c>
      <c r="H59" s="122" t="n">
        <v>124.5</v>
      </c>
      <c r="I59" s="122" t="n">
        <v>83.5</v>
      </c>
      <c r="J59" s="122" t="n">
        <v>115.6</v>
      </c>
      <c r="K59" s="122" t="n">
        <v>125.6</v>
      </c>
      <c r="L59" s="122" t="n">
        <v>119.2</v>
      </c>
      <c r="M59" s="122" t="n">
        <v>126.8</v>
      </c>
      <c r="N59" s="361" t="s">
        <v>1134</v>
      </c>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row>
    <row r="60" customFormat="false" ht="12.75" hidden="false" customHeight="true" outlineLevel="0" collapsed="false">
      <c r="A60" s="152" t="s">
        <v>237</v>
      </c>
      <c r="B60" s="122" t="n">
        <v>139.9</v>
      </c>
      <c r="C60" s="122" t="n">
        <v>127.2</v>
      </c>
      <c r="D60" s="122" t="n">
        <v>104.3</v>
      </c>
      <c r="E60" s="122" t="n">
        <v>132.6</v>
      </c>
      <c r="F60" s="122" t="n">
        <v>124.8</v>
      </c>
      <c r="G60" s="122" t="n">
        <v>124.1</v>
      </c>
      <c r="H60" s="122" t="n">
        <v>131.7</v>
      </c>
      <c r="I60" s="122" t="n">
        <v>131.8</v>
      </c>
      <c r="J60" s="122" t="n">
        <v>120</v>
      </c>
      <c r="K60" s="122" t="n">
        <v>132.3</v>
      </c>
      <c r="L60" s="122" t="n">
        <v>121.1</v>
      </c>
      <c r="M60" s="122" t="n">
        <v>134.4</v>
      </c>
      <c r="N60" s="361" t="s">
        <v>1134</v>
      </c>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row>
    <row r="61" customFormat="false" ht="12.75" hidden="false" customHeight="true" outlineLevel="0" collapsed="false">
      <c r="A61" s="295"/>
      <c r="B61" s="122"/>
      <c r="C61" s="122"/>
      <c r="D61" s="122"/>
      <c r="E61" s="122"/>
      <c r="F61" s="122"/>
      <c r="G61" s="122"/>
      <c r="H61" s="122"/>
      <c r="I61" s="122"/>
      <c r="J61" s="122"/>
      <c r="K61" s="122"/>
      <c r="L61" s="122"/>
      <c r="M61" s="122"/>
      <c r="N61" s="122"/>
    </row>
    <row r="62" customFormat="false" ht="15" hidden="false" customHeight="true" outlineLevel="0" collapsed="false">
      <c r="A62" s="259" t="s">
        <v>221</v>
      </c>
      <c r="B62" s="259"/>
      <c r="C62" s="259"/>
      <c r="D62" s="259"/>
      <c r="E62" s="259"/>
      <c r="F62" s="259"/>
      <c r="G62" s="259"/>
      <c r="H62" s="259"/>
      <c r="I62" s="259"/>
      <c r="J62" s="259"/>
      <c r="K62" s="259"/>
      <c r="L62" s="259"/>
      <c r="M62" s="259"/>
    </row>
    <row r="63" customFormat="false" ht="12.75" hidden="false" customHeight="true" outlineLevel="0" collapsed="false"/>
    <row r="64" customFormat="false" ht="12.75" hidden="false" customHeight="true" outlineLevel="0" collapsed="false">
      <c r="A64" s="152" t="s">
        <v>1107</v>
      </c>
      <c r="B64" s="122" t="n">
        <v>97.6</v>
      </c>
      <c r="C64" s="122" t="n">
        <v>98.6</v>
      </c>
      <c r="D64" s="122" t="n">
        <v>97.7</v>
      </c>
      <c r="E64" s="122" t="n">
        <v>97.7</v>
      </c>
      <c r="F64" s="122" t="n">
        <v>101.2</v>
      </c>
      <c r="G64" s="122" t="n">
        <v>92.9</v>
      </c>
      <c r="H64" s="122" t="n">
        <v>97.6</v>
      </c>
      <c r="I64" s="122" t="n">
        <v>112.5</v>
      </c>
      <c r="J64" s="122" t="n">
        <v>99.9</v>
      </c>
      <c r="K64" s="122" t="n">
        <v>97.2</v>
      </c>
      <c r="L64" s="122" t="n">
        <v>93.3</v>
      </c>
      <c r="M64" s="122" t="n">
        <v>97.9</v>
      </c>
      <c r="N64" s="122" t="n">
        <v>101.7</v>
      </c>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row>
    <row r="65" customFormat="false" ht="12.75" hidden="false" customHeight="true" outlineLevel="0" collapsed="false">
      <c r="A65" s="152" t="s">
        <v>1108</v>
      </c>
      <c r="B65" s="122" t="n">
        <v>98.3</v>
      </c>
      <c r="C65" s="122" t="n">
        <v>98.6</v>
      </c>
      <c r="D65" s="122" t="n">
        <v>98.3</v>
      </c>
      <c r="E65" s="122" t="n">
        <v>97.7</v>
      </c>
      <c r="F65" s="122" t="n">
        <v>102.3</v>
      </c>
      <c r="G65" s="122" t="n">
        <v>89.9</v>
      </c>
      <c r="H65" s="122" t="n">
        <v>98.4</v>
      </c>
      <c r="I65" s="122" t="n">
        <v>116.1</v>
      </c>
      <c r="J65" s="122" t="n">
        <v>112</v>
      </c>
      <c r="K65" s="122" t="n">
        <v>97.4</v>
      </c>
      <c r="L65" s="122" t="n">
        <v>92.6</v>
      </c>
      <c r="M65" s="122" t="n">
        <v>98.2</v>
      </c>
      <c r="N65" s="122" t="n">
        <v>103.4</v>
      </c>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row>
    <row r="66" customFormat="false" ht="12.75" hidden="false" customHeight="true" outlineLevel="0" collapsed="false">
      <c r="A66" s="232"/>
      <c r="B66" s="122"/>
      <c r="C66" s="122"/>
      <c r="D66" s="122"/>
      <c r="E66" s="122"/>
      <c r="F66" s="122"/>
      <c r="G66" s="122"/>
      <c r="H66" s="122"/>
      <c r="I66" s="122"/>
      <c r="J66" s="122"/>
      <c r="K66" s="122"/>
      <c r="L66" s="122"/>
      <c r="M66" s="122"/>
      <c r="N66" s="122"/>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row>
    <row r="67" customFormat="false" ht="12.75" hidden="false" customHeight="true" outlineLevel="0" collapsed="false">
      <c r="A67" s="152" t="s">
        <v>1126</v>
      </c>
      <c r="B67" s="122" t="n">
        <v>98.2</v>
      </c>
      <c r="C67" s="122" t="n">
        <v>98.7</v>
      </c>
      <c r="D67" s="122" t="n">
        <v>98.2</v>
      </c>
      <c r="E67" s="122" t="n">
        <v>97.5</v>
      </c>
      <c r="F67" s="122" t="n">
        <v>102.7</v>
      </c>
      <c r="G67" s="122" t="n">
        <v>89.8</v>
      </c>
      <c r="H67" s="122" t="n">
        <v>98.3</v>
      </c>
      <c r="I67" s="122" t="n">
        <v>114.4</v>
      </c>
      <c r="J67" s="122" t="n">
        <v>111.3</v>
      </c>
      <c r="K67" s="122" t="n">
        <v>97.3</v>
      </c>
      <c r="L67" s="122" t="n">
        <v>92.3</v>
      </c>
      <c r="M67" s="122" t="n">
        <v>98.3</v>
      </c>
      <c r="N67" s="122" t="n">
        <v>102.8</v>
      </c>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row>
    <row r="68" customFormat="false" ht="12.75" hidden="false" customHeight="true" outlineLevel="0" collapsed="false">
      <c r="A68" s="152" t="s">
        <v>1127</v>
      </c>
      <c r="B68" s="122" t="n">
        <v>100</v>
      </c>
      <c r="C68" s="122" t="n">
        <v>100</v>
      </c>
      <c r="D68" s="122" t="n">
        <v>108.2</v>
      </c>
      <c r="E68" s="122" t="n">
        <v>100.2</v>
      </c>
      <c r="F68" s="122" t="n">
        <v>99.5</v>
      </c>
      <c r="G68" s="122" t="n">
        <v>100</v>
      </c>
      <c r="H68" s="122" t="n">
        <v>100.5</v>
      </c>
      <c r="I68" s="122" t="n">
        <v>130.3</v>
      </c>
      <c r="J68" s="122" t="n">
        <v>125.4</v>
      </c>
      <c r="K68" s="122" t="n">
        <v>98.8</v>
      </c>
      <c r="L68" s="122" t="n">
        <v>99.7</v>
      </c>
      <c r="M68" s="122" t="n">
        <v>98.6</v>
      </c>
      <c r="N68" s="122" t="n">
        <v>102.7</v>
      </c>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row>
    <row r="69" customFormat="false" ht="12.75" hidden="false" customHeight="true" outlineLevel="0" collapsed="false">
      <c r="A69" s="232"/>
      <c r="B69" s="122"/>
      <c r="C69" s="122"/>
      <c r="D69" s="122"/>
      <c r="E69" s="122"/>
      <c r="F69" s="122"/>
      <c r="G69" s="122"/>
      <c r="H69" s="122"/>
      <c r="I69" s="122"/>
      <c r="J69" s="122"/>
      <c r="K69" s="122"/>
      <c r="L69" s="122"/>
      <c r="M69" s="122"/>
      <c r="N69" s="122"/>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row>
    <row r="70" customFormat="false" ht="12.75" hidden="false" customHeight="true" outlineLevel="0" collapsed="false">
      <c r="A70" s="104" t="n">
        <v>2004</v>
      </c>
      <c r="B70" s="122"/>
      <c r="C70" s="122"/>
      <c r="D70" s="122"/>
      <c r="E70" s="122"/>
      <c r="F70" s="122"/>
      <c r="G70" s="122"/>
      <c r="H70" s="122"/>
      <c r="I70" s="122"/>
      <c r="J70" s="122"/>
      <c r="K70" s="122"/>
      <c r="L70" s="122"/>
      <c r="M70" s="122"/>
      <c r="N70" s="122"/>
    </row>
    <row r="71" customFormat="false" ht="12.75" hidden="false" customHeight="true" outlineLevel="0" collapsed="false">
      <c r="A71" s="152" t="s">
        <v>237</v>
      </c>
      <c r="B71" s="122" t="n">
        <v>99.1</v>
      </c>
      <c r="C71" s="122" t="n">
        <v>99.1</v>
      </c>
      <c r="D71" s="122" t="n">
        <v>95.8</v>
      </c>
      <c r="E71" s="122" t="n">
        <v>99.8</v>
      </c>
      <c r="F71" s="122" t="n">
        <v>101.7</v>
      </c>
      <c r="G71" s="122" t="n">
        <v>90.1</v>
      </c>
      <c r="H71" s="122" t="n">
        <v>99.2</v>
      </c>
      <c r="I71" s="122" t="n">
        <v>121.7</v>
      </c>
      <c r="J71" s="122" t="n">
        <v>118.7</v>
      </c>
      <c r="K71" s="122" t="n">
        <v>97.8</v>
      </c>
      <c r="L71" s="122" t="n">
        <v>98.8</v>
      </c>
      <c r="M71" s="122" t="n">
        <v>97.7</v>
      </c>
      <c r="N71" s="122" t="n">
        <v>104.9</v>
      </c>
      <c r="O71" s="106"/>
      <c r="P71" s="106"/>
      <c r="Q71" s="106"/>
      <c r="R71" s="106"/>
      <c r="S71" s="106"/>
      <c r="T71" s="106"/>
    </row>
    <row r="72" customFormat="false" ht="12.75" hidden="false" customHeight="true" outlineLevel="0" collapsed="false">
      <c r="A72" s="152" t="s">
        <v>205</v>
      </c>
      <c r="B72" s="122" t="n">
        <v>99.1</v>
      </c>
      <c r="C72" s="122" t="n">
        <v>97.8</v>
      </c>
      <c r="D72" s="122" t="n">
        <v>99.9</v>
      </c>
      <c r="E72" s="122" t="n">
        <v>99.8</v>
      </c>
      <c r="F72" s="122" t="n">
        <v>98.2</v>
      </c>
      <c r="G72" s="122" t="n">
        <v>91.2</v>
      </c>
      <c r="H72" s="122" t="n">
        <v>99.3</v>
      </c>
      <c r="I72" s="122" t="n">
        <v>131.9</v>
      </c>
      <c r="J72" s="122" t="n">
        <v>119.4</v>
      </c>
      <c r="K72" s="122" t="n">
        <v>97.6</v>
      </c>
      <c r="L72" s="122" t="n">
        <v>95.9</v>
      </c>
      <c r="M72" s="122" t="n">
        <v>97.9</v>
      </c>
      <c r="N72" s="122" t="n">
        <v>108.4</v>
      </c>
      <c r="O72" s="106"/>
      <c r="P72" s="106"/>
      <c r="Q72" s="106"/>
      <c r="R72" s="106"/>
      <c r="S72" s="106"/>
      <c r="T72" s="106"/>
    </row>
    <row r="73" customFormat="false" ht="12.75" hidden="false" customHeight="true" outlineLevel="0" collapsed="false">
      <c r="A73" s="232"/>
      <c r="B73" s="122"/>
      <c r="C73" s="122"/>
      <c r="D73" s="122"/>
      <c r="E73" s="122"/>
      <c r="F73" s="122"/>
      <c r="G73" s="122"/>
      <c r="H73" s="122"/>
      <c r="I73" s="122"/>
      <c r="J73" s="122"/>
      <c r="K73" s="122"/>
      <c r="L73" s="122"/>
      <c r="M73" s="122"/>
      <c r="N73" s="122"/>
      <c r="O73" s="106"/>
      <c r="P73" s="106"/>
      <c r="Q73" s="106"/>
      <c r="R73" s="106"/>
      <c r="S73" s="106"/>
      <c r="T73" s="106"/>
    </row>
    <row r="74" customFormat="false" ht="12.75" hidden="false" customHeight="true" outlineLevel="0" collapsed="false">
      <c r="A74" s="104" t="n">
        <v>2005</v>
      </c>
      <c r="B74" s="122"/>
      <c r="C74" s="122"/>
      <c r="D74" s="122"/>
      <c r="E74" s="122"/>
      <c r="F74" s="122"/>
      <c r="G74" s="122"/>
      <c r="H74" s="122"/>
      <c r="I74" s="122"/>
      <c r="J74" s="122"/>
      <c r="K74" s="122"/>
      <c r="L74" s="122"/>
      <c r="M74" s="122"/>
      <c r="N74" s="122"/>
      <c r="O74" s="106"/>
      <c r="P74" s="106"/>
      <c r="Q74" s="106"/>
      <c r="R74" s="106"/>
      <c r="S74" s="106"/>
      <c r="T74" s="106"/>
    </row>
    <row r="75" customFormat="false" ht="12.75" hidden="false" customHeight="true" outlineLevel="0" collapsed="false">
      <c r="A75" s="152" t="s">
        <v>238</v>
      </c>
      <c r="B75" s="122" t="n">
        <v>97.7</v>
      </c>
      <c r="C75" s="122" t="n">
        <v>99.1</v>
      </c>
      <c r="D75" s="122" t="n">
        <v>100.8</v>
      </c>
      <c r="E75" s="122" t="n">
        <v>101.2</v>
      </c>
      <c r="F75" s="122" t="n">
        <v>99.5</v>
      </c>
      <c r="G75" s="122" t="n">
        <v>92.4</v>
      </c>
      <c r="H75" s="122" t="n">
        <v>98</v>
      </c>
      <c r="I75" s="122" t="n">
        <v>132</v>
      </c>
      <c r="J75" s="122" t="n">
        <v>114</v>
      </c>
      <c r="K75" s="122" t="n">
        <v>96.5</v>
      </c>
      <c r="L75" s="122" t="n">
        <v>95.5</v>
      </c>
      <c r="M75" s="122" t="n">
        <v>96.7</v>
      </c>
      <c r="N75" s="122" t="n">
        <v>100.4</v>
      </c>
      <c r="O75" s="106"/>
      <c r="P75" s="106"/>
      <c r="Q75" s="106"/>
      <c r="R75" s="106"/>
      <c r="S75" s="106"/>
      <c r="T75" s="106"/>
    </row>
    <row r="76" customFormat="false" ht="12.75" hidden="false" customHeight="true" outlineLevel="0" collapsed="false">
      <c r="A76" s="152" t="s">
        <v>239</v>
      </c>
      <c r="B76" s="122" t="n">
        <v>100.3</v>
      </c>
      <c r="C76" s="122" t="n">
        <v>98.3</v>
      </c>
      <c r="D76" s="122" t="n">
        <v>105.1</v>
      </c>
      <c r="E76" s="122" t="n">
        <v>100.9</v>
      </c>
      <c r="F76" s="122" t="n">
        <v>96.8</v>
      </c>
      <c r="G76" s="122" t="n">
        <v>95.4</v>
      </c>
      <c r="H76" s="122" t="n">
        <v>100.9</v>
      </c>
      <c r="I76" s="122" t="n">
        <v>132.4</v>
      </c>
      <c r="J76" s="122" t="n">
        <v>116.4</v>
      </c>
      <c r="K76" s="122" t="n">
        <v>99.6</v>
      </c>
      <c r="L76" s="122" t="n">
        <v>98.7</v>
      </c>
      <c r="M76" s="122" t="n">
        <v>99.8</v>
      </c>
      <c r="N76" s="122" t="n">
        <v>104.4</v>
      </c>
      <c r="O76" s="106"/>
      <c r="P76" s="106"/>
      <c r="Q76" s="106"/>
      <c r="R76" s="106"/>
      <c r="S76" s="106"/>
      <c r="T76" s="106"/>
    </row>
    <row r="77" customFormat="false" ht="12.75" hidden="false" customHeight="true" outlineLevel="0" collapsed="false">
      <c r="A77" s="152" t="s">
        <v>240</v>
      </c>
      <c r="B77" s="122" t="n">
        <v>99.7</v>
      </c>
      <c r="C77" s="122" t="n">
        <v>99.8</v>
      </c>
      <c r="D77" s="122" t="n">
        <v>102.1</v>
      </c>
      <c r="E77" s="122" t="n">
        <v>99.8</v>
      </c>
      <c r="F77" s="122" t="n">
        <v>99.7</v>
      </c>
      <c r="G77" s="122" t="n">
        <v>99.9</v>
      </c>
      <c r="H77" s="122" t="n">
        <v>100.1</v>
      </c>
      <c r="I77" s="122" t="n">
        <v>132.7</v>
      </c>
      <c r="J77" s="122" t="n">
        <v>122.1</v>
      </c>
      <c r="K77" s="122" t="n">
        <v>98.6</v>
      </c>
      <c r="L77" s="122" t="n">
        <v>98.9</v>
      </c>
      <c r="M77" s="122" t="n">
        <v>98.5</v>
      </c>
      <c r="N77" s="122" t="n">
        <v>107.6</v>
      </c>
      <c r="O77" s="106"/>
      <c r="P77" s="106"/>
      <c r="Q77" s="106"/>
      <c r="R77" s="106"/>
      <c r="S77" s="106"/>
      <c r="T77" s="106"/>
    </row>
    <row r="78" customFormat="false" ht="12.75" hidden="false" customHeight="true" outlineLevel="0" collapsed="false">
      <c r="A78" s="152" t="s">
        <v>241</v>
      </c>
      <c r="B78" s="122" t="n">
        <v>100.5</v>
      </c>
      <c r="C78" s="122" t="n">
        <v>100.2</v>
      </c>
      <c r="D78" s="122" t="n">
        <v>107.3</v>
      </c>
      <c r="E78" s="122" t="n">
        <v>100.7</v>
      </c>
      <c r="F78" s="122" t="n">
        <v>100.1</v>
      </c>
      <c r="G78" s="122" t="n">
        <v>98.6</v>
      </c>
      <c r="H78" s="122" t="n">
        <v>100.9</v>
      </c>
      <c r="I78" s="122" t="n">
        <v>111</v>
      </c>
      <c r="J78" s="122" t="n">
        <v>123.3</v>
      </c>
      <c r="K78" s="122" t="n">
        <v>99.6</v>
      </c>
      <c r="L78" s="122" t="n">
        <v>99.6</v>
      </c>
      <c r="M78" s="122" t="n">
        <v>99.5</v>
      </c>
      <c r="N78" s="122" t="n">
        <v>110</v>
      </c>
      <c r="O78" s="106"/>
      <c r="P78" s="106"/>
      <c r="Q78" s="106"/>
      <c r="R78" s="106"/>
      <c r="S78" s="106"/>
      <c r="T78" s="106"/>
    </row>
    <row r="79" customFormat="false" ht="12.75" hidden="false" customHeight="true" outlineLevel="0" collapsed="false">
      <c r="A79" s="152" t="s">
        <v>242</v>
      </c>
      <c r="B79" s="122" t="n">
        <v>97.6</v>
      </c>
      <c r="C79" s="122" t="n">
        <v>100.1</v>
      </c>
      <c r="D79" s="122" t="n">
        <v>109.2</v>
      </c>
      <c r="E79" s="122" t="n">
        <v>99.7</v>
      </c>
      <c r="F79" s="122" t="n">
        <v>99.3</v>
      </c>
      <c r="G79" s="122" t="n">
        <v>101.9</v>
      </c>
      <c r="H79" s="122" t="n">
        <v>97.8</v>
      </c>
      <c r="I79" s="122" t="n">
        <v>126.1</v>
      </c>
      <c r="J79" s="122" t="n">
        <v>119.3</v>
      </c>
      <c r="K79" s="122" t="n">
        <v>96.1</v>
      </c>
      <c r="L79" s="122" t="n">
        <v>99.6</v>
      </c>
      <c r="M79" s="122" t="n">
        <v>95.5</v>
      </c>
      <c r="N79" s="122" t="n">
        <v>98.8</v>
      </c>
      <c r="O79" s="106"/>
      <c r="P79" s="106"/>
      <c r="Q79" s="106"/>
      <c r="R79" s="106"/>
      <c r="S79" s="106"/>
      <c r="T79" s="106"/>
    </row>
    <row r="80" customFormat="false" ht="12.75" hidden="false" customHeight="true" outlineLevel="0" collapsed="false">
      <c r="A80" s="152" t="s">
        <v>243</v>
      </c>
      <c r="B80" s="122" t="n">
        <v>100.9</v>
      </c>
      <c r="C80" s="122" t="n">
        <v>100.4</v>
      </c>
      <c r="D80" s="122" t="n">
        <v>108.4</v>
      </c>
      <c r="E80" s="122" t="n">
        <v>100.1</v>
      </c>
      <c r="F80" s="122" t="n">
        <v>100</v>
      </c>
      <c r="G80" s="122" t="n">
        <v>101.3</v>
      </c>
      <c r="H80" s="122" t="n">
        <v>101.4</v>
      </c>
      <c r="I80" s="122" t="n">
        <v>121</v>
      </c>
      <c r="J80" s="122" t="n">
        <v>126.4</v>
      </c>
      <c r="K80" s="122" t="n">
        <v>99.9</v>
      </c>
      <c r="L80" s="122" t="n">
        <v>100</v>
      </c>
      <c r="M80" s="122" t="n">
        <v>99.9</v>
      </c>
      <c r="N80" s="122" t="n">
        <v>101.4</v>
      </c>
      <c r="O80" s="106"/>
      <c r="P80" s="106"/>
      <c r="Q80" s="106"/>
      <c r="R80" s="106"/>
      <c r="S80" s="106"/>
      <c r="T80" s="106"/>
    </row>
    <row r="81" customFormat="false" ht="12.75" hidden="false" customHeight="true" outlineLevel="0" collapsed="false">
      <c r="A81" s="152" t="s">
        <v>244</v>
      </c>
      <c r="B81" s="122" t="n">
        <v>101.4</v>
      </c>
      <c r="C81" s="122" t="n">
        <v>100.1</v>
      </c>
      <c r="D81" s="122" t="n">
        <v>111.5</v>
      </c>
      <c r="E81" s="122" t="n">
        <v>102.1</v>
      </c>
      <c r="F81" s="122" t="n">
        <v>98.2</v>
      </c>
      <c r="G81" s="122" t="n">
        <v>99.9</v>
      </c>
      <c r="H81" s="122" t="n">
        <v>102</v>
      </c>
      <c r="I81" s="122" t="n">
        <v>123.2</v>
      </c>
      <c r="J81" s="122" t="n">
        <v>125.3</v>
      </c>
      <c r="K81" s="122" t="n">
        <v>100.4</v>
      </c>
      <c r="L81" s="122" t="n">
        <v>101.5</v>
      </c>
      <c r="M81" s="122" t="n">
        <v>100.2</v>
      </c>
      <c r="N81" s="122" t="n">
        <v>105.7</v>
      </c>
      <c r="O81" s="106"/>
      <c r="P81" s="106"/>
      <c r="Q81" s="106"/>
      <c r="R81" s="106"/>
      <c r="S81" s="106"/>
      <c r="T81" s="106"/>
    </row>
    <row r="82" customFormat="false" ht="12.75" hidden="false" customHeight="true" outlineLevel="0" collapsed="false">
      <c r="A82" s="152" t="s">
        <v>245</v>
      </c>
      <c r="B82" s="122" t="n">
        <v>100.5</v>
      </c>
      <c r="C82" s="122" t="n">
        <v>98.9</v>
      </c>
      <c r="D82" s="122" t="n">
        <v>109.9</v>
      </c>
      <c r="E82" s="122" t="n">
        <v>100.8</v>
      </c>
      <c r="F82" s="122" t="n">
        <v>95.8</v>
      </c>
      <c r="G82" s="122" t="n">
        <v>103.4</v>
      </c>
      <c r="H82" s="122" t="n">
        <v>101.1</v>
      </c>
      <c r="I82" s="122" t="n">
        <v>132</v>
      </c>
      <c r="J82" s="122" t="n">
        <v>131.7</v>
      </c>
      <c r="K82" s="122" t="n">
        <v>99.1</v>
      </c>
      <c r="L82" s="122" t="n">
        <v>100.4</v>
      </c>
      <c r="M82" s="122" t="n">
        <v>98.9</v>
      </c>
      <c r="N82" s="122" t="n">
        <v>101.6</v>
      </c>
      <c r="O82" s="106"/>
      <c r="P82" s="106"/>
      <c r="Q82" s="106"/>
      <c r="R82" s="106"/>
      <c r="S82" s="106"/>
      <c r="T82" s="106"/>
    </row>
    <row r="83" customFormat="false" ht="12.75" hidden="false" customHeight="true" outlineLevel="0" collapsed="false">
      <c r="A83" s="152" t="s">
        <v>246</v>
      </c>
      <c r="B83" s="122" t="n">
        <v>100.7</v>
      </c>
      <c r="C83" s="122" t="n">
        <v>100.7</v>
      </c>
      <c r="D83" s="122" t="n">
        <v>113</v>
      </c>
      <c r="E83" s="122" t="n">
        <v>101</v>
      </c>
      <c r="F83" s="122" t="n">
        <v>100.5</v>
      </c>
      <c r="G83" s="122" t="n">
        <v>99.5</v>
      </c>
      <c r="H83" s="122" t="n">
        <v>101.2</v>
      </c>
      <c r="I83" s="122" t="n">
        <v>125.2</v>
      </c>
      <c r="J83" s="122" t="n">
        <v>135.8</v>
      </c>
      <c r="K83" s="122" t="n">
        <v>99.2</v>
      </c>
      <c r="L83" s="122" t="n">
        <v>101.5</v>
      </c>
      <c r="M83" s="122" t="n">
        <v>98.9</v>
      </c>
      <c r="N83" s="122" t="n">
        <v>100.7</v>
      </c>
      <c r="O83" s="106"/>
      <c r="P83" s="106"/>
      <c r="Q83" s="106"/>
      <c r="R83" s="106"/>
      <c r="S83" s="106"/>
      <c r="T83" s="106"/>
    </row>
    <row r="84" customFormat="false" ht="12.75" hidden="false" customHeight="true" outlineLevel="0" collapsed="false">
      <c r="A84" s="152" t="s">
        <v>247</v>
      </c>
      <c r="B84" s="122" t="n">
        <v>100.4</v>
      </c>
      <c r="C84" s="122" t="n">
        <v>101.1</v>
      </c>
      <c r="D84" s="122" t="n">
        <v>113.6</v>
      </c>
      <c r="E84" s="122" t="n">
        <v>97.8</v>
      </c>
      <c r="F84" s="122" t="n">
        <v>103.1</v>
      </c>
      <c r="G84" s="122" t="n">
        <v>101.4</v>
      </c>
      <c r="H84" s="122" t="n">
        <v>100.7</v>
      </c>
      <c r="I84" s="122" t="n">
        <v>123.9</v>
      </c>
      <c r="J84" s="122" t="n">
        <v>135.8</v>
      </c>
      <c r="K84" s="122" t="n">
        <v>98.6</v>
      </c>
      <c r="L84" s="122" t="n">
        <v>99.8</v>
      </c>
      <c r="M84" s="122" t="n">
        <v>98.4</v>
      </c>
      <c r="N84" s="122" t="n">
        <v>98.4</v>
      </c>
      <c r="O84" s="106"/>
      <c r="P84" s="106"/>
      <c r="Q84" s="106"/>
      <c r="R84" s="106"/>
      <c r="S84" s="106"/>
      <c r="T84" s="106"/>
    </row>
    <row r="85" customFormat="false" ht="12.75" hidden="false" customHeight="true" outlineLevel="0" collapsed="false">
      <c r="A85" s="152" t="s">
        <v>237</v>
      </c>
      <c r="B85" s="122" t="n">
        <v>100.6</v>
      </c>
      <c r="C85" s="122" t="n">
        <v>101</v>
      </c>
      <c r="D85" s="122" t="n">
        <v>108.4</v>
      </c>
      <c r="E85" s="122" t="n">
        <v>99.2</v>
      </c>
      <c r="F85" s="122" t="n">
        <v>101.3</v>
      </c>
      <c r="G85" s="122" t="n">
        <v>104.3</v>
      </c>
      <c r="H85" s="122" t="n">
        <v>101</v>
      </c>
      <c r="I85" s="122" t="n">
        <v>158.6</v>
      </c>
      <c r="J85" s="122" t="n">
        <v>129.8</v>
      </c>
      <c r="K85" s="122" t="n">
        <v>98.7</v>
      </c>
      <c r="L85" s="122" t="n">
        <v>101.5</v>
      </c>
      <c r="M85" s="122" t="n">
        <v>98.2</v>
      </c>
      <c r="N85" s="122" t="n">
        <v>101.2</v>
      </c>
      <c r="O85" s="106"/>
      <c r="P85" s="106"/>
      <c r="Q85" s="106"/>
      <c r="R85" s="106"/>
      <c r="S85" s="106"/>
      <c r="T85" s="106"/>
    </row>
    <row r="86" customFormat="false" ht="12.75" hidden="false" customHeight="true" outlineLevel="0" collapsed="false">
      <c r="A86" s="135" t="s">
        <v>1055</v>
      </c>
      <c r="B86" s="122"/>
      <c r="C86" s="122"/>
      <c r="D86" s="122"/>
      <c r="E86" s="122"/>
      <c r="F86" s="122"/>
      <c r="G86" s="122"/>
      <c r="H86" s="122"/>
      <c r="I86" s="122"/>
      <c r="J86" s="122"/>
      <c r="K86" s="122"/>
      <c r="L86" s="122"/>
      <c r="M86" s="122"/>
      <c r="N86" s="122"/>
    </row>
    <row r="87" customFormat="false" ht="12.75" hidden="false" customHeight="false" outlineLevel="0" collapsed="false">
      <c r="A87" s="1" t="s">
        <v>1128</v>
      </c>
    </row>
    <row r="88" customFormat="false" ht="12.75" hidden="false" customHeight="true" outlineLevel="0" collapsed="false">
      <c r="A88" s="1" t="s">
        <v>1115</v>
      </c>
    </row>
    <row r="89" customFormat="false" ht="12.75" hidden="false" customHeight="true" outlineLevel="0" collapsed="false">
      <c r="A89" s="1" t="s">
        <v>1136</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90277777777778" right="0.590277777777778" top="0.609722222222222"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1" customFormat="true" ht="20.1" hidden="false" customHeight="true" outlineLevel="0" collapsed="false">
      <c r="A1" s="55"/>
      <c r="B1" s="55"/>
      <c r="C1" s="55"/>
      <c r="D1" s="55"/>
      <c r="E1" s="55"/>
      <c r="F1" s="55"/>
      <c r="G1" s="55"/>
      <c r="H1" s="55"/>
      <c r="I1" s="55"/>
      <c r="J1" s="55"/>
      <c r="K1" s="55"/>
      <c r="L1" s="55"/>
      <c r="M1" s="55"/>
      <c r="N1" s="55"/>
    </row>
    <row r="2" s="91" customFormat="true" ht="20.1" hidden="false" customHeight="true" outlineLevel="0" collapsed="false">
      <c r="A2" s="55" t="s">
        <v>1116</v>
      </c>
      <c r="B2" s="55"/>
      <c r="C2" s="55"/>
      <c r="D2" s="55"/>
      <c r="E2" s="55"/>
      <c r="F2" s="55"/>
      <c r="G2" s="55"/>
      <c r="H2" s="55"/>
      <c r="I2" s="55"/>
      <c r="J2" s="55"/>
      <c r="K2" s="55"/>
      <c r="L2" s="55"/>
      <c r="M2" s="55"/>
      <c r="N2" s="55"/>
    </row>
    <row r="3" s="91" customFormat="true" ht="20.1" hidden="false" customHeight="true" outlineLevel="0" collapsed="false">
      <c r="A3" s="55" t="s">
        <v>1117</v>
      </c>
      <c r="B3" s="55"/>
      <c r="C3" s="55"/>
      <c r="D3" s="55"/>
      <c r="E3" s="55"/>
      <c r="F3" s="55"/>
      <c r="G3" s="55"/>
      <c r="H3" s="55"/>
      <c r="I3" s="55"/>
      <c r="J3" s="55"/>
      <c r="K3" s="55"/>
      <c r="L3" s="55"/>
      <c r="M3" s="55"/>
      <c r="N3" s="55"/>
    </row>
    <row r="4" s="91" customFormat="true" ht="20.1" hidden="false" customHeight="true" outlineLevel="0" collapsed="false">
      <c r="A4" s="55" t="s">
        <v>1130</v>
      </c>
      <c r="B4" s="55"/>
      <c r="C4" s="55"/>
      <c r="D4" s="55"/>
      <c r="E4" s="55"/>
      <c r="F4" s="55"/>
      <c r="G4" s="55"/>
      <c r="H4" s="55"/>
      <c r="I4" s="55"/>
      <c r="J4" s="55"/>
      <c r="K4" s="55"/>
      <c r="L4" s="55"/>
      <c r="M4" s="55"/>
      <c r="N4" s="55"/>
    </row>
    <row r="5" s="40" customFormat="true" ht="20.1" hidden="false" customHeight="true" outlineLevel="0" collapsed="false">
      <c r="A5" s="55" t="s">
        <v>1138</v>
      </c>
      <c r="B5" s="55"/>
      <c r="C5" s="55"/>
      <c r="D5" s="55"/>
      <c r="E5" s="55"/>
      <c r="F5" s="55"/>
      <c r="G5" s="55"/>
      <c r="H5" s="55"/>
      <c r="I5" s="55"/>
      <c r="J5" s="55"/>
      <c r="K5" s="55"/>
      <c r="L5" s="55"/>
      <c r="M5" s="55"/>
      <c r="N5" s="55"/>
    </row>
    <row r="6" customFormat="false" ht="20.1" hidden="false" customHeight="true" outlineLevel="0" collapsed="false">
      <c r="A6" s="92"/>
      <c r="B6" s="92"/>
      <c r="C6" s="92"/>
      <c r="D6" s="92"/>
      <c r="E6" s="92"/>
      <c r="F6" s="92"/>
      <c r="G6" s="92"/>
      <c r="H6" s="92"/>
      <c r="I6" s="92"/>
      <c r="J6" s="92"/>
      <c r="K6" s="92"/>
      <c r="L6" s="92"/>
      <c r="M6" s="92"/>
      <c r="N6" s="92"/>
    </row>
    <row r="7" customFormat="false" ht="14.25" hidden="false" customHeight="true" outlineLevel="0" collapsed="false">
      <c r="A7" s="58" t="s">
        <v>180</v>
      </c>
      <c r="B7" s="59" t="s">
        <v>1120</v>
      </c>
      <c r="C7" s="93" t="s">
        <v>663</v>
      </c>
      <c r="D7" s="93"/>
      <c r="E7" s="93"/>
      <c r="F7" s="93"/>
      <c r="G7" s="93"/>
      <c r="H7" s="93" t="s">
        <v>664</v>
      </c>
      <c r="I7" s="93"/>
      <c r="J7" s="93"/>
      <c r="K7" s="93"/>
      <c r="L7" s="93"/>
      <c r="M7" s="93"/>
      <c r="N7" s="277" t="s">
        <v>1132</v>
      </c>
    </row>
    <row r="8" customFormat="false" ht="12.75" hidden="false" customHeight="true" outlineLevel="0" collapsed="false">
      <c r="A8" s="58"/>
      <c r="B8" s="59"/>
      <c r="C8" s="59" t="s">
        <v>665</v>
      </c>
      <c r="D8" s="95" t="s">
        <v>1121</v>
      </c>
      <c r="E8" s="250" t="s">
        <v>667</v>
      </c>
      <c r="F8" s="250"/>
      <c r="G8" s="59" t="s">
        <v>668</v>
      </c>
      <c r="H8" s="59" t="s">
        <v>665</v>
      </c>
      <c r="I8" s="59" t="s">
        <v>669</v>
      </c>
      <c r="J8" s="59" t="s">
        <v>670</v>
      </c>
      <c r="K8" s="93" t="s">
        <v>671</v>
      </c>
      <c r="L8" s="93"/>
      <c r="M8" s="93"/>
      <c r="N8" s="277"/>
    </row>
    <row r="9" customFormat="false" ht="12.75" hidden="false" customHeight="true" outlineLevel="0" collapsed="false">
      <c r="A9" s="58"/>
      <c r="B9" s="59"/>
      <c r="C9" s="59"/>
      <c r="D9" s="95"/>
      <c r="E9" s="251" t="s">
        <v>672</v>
      </c>
      <c r="F9" s="251" t="s">
        <v>673</v>
      </c>
      <c r="G9" s="59"/>
      <c r="H9" s="59"/>
      <c r="I9" s="59"/>
      <c r="J9" s="59"/>
      <c r="K9" s="59" t="s">
        <v>665</v>
      </c>
      <c r="L9" s="250" t="s">
        <v>674</v>
      </c>
      <c r="M9" s="134" t="s">
        <v>675</v>
      </c>
      <c r="N9" s="277"/>
    </row>
    <row r="10" customFormat="false" ht="12.75" hidden="false" customHeight="true" outlineLevel="0" collapsed="false">
      <c r="A10" s="58"/>
      <c r="B10" s="59"/>
      <c r="C10" s="59"/>
      <c r="D10" s="95"/>
      <c r="E10" s="101" t="s">
        <v>676</v>
      </c>
      <c r="F10" s="101"/>
      <c r="G10" s="59"/>
      <c r="H10" s="59"/>
      <c r="I10" s="59"/>
      <c r="J10" s="59"/>
      <c r="K10" s="59"/>
      <c r="L10" s="101" t="s">
        <v>677</v>
      </c>
      <c r="M10" s="101"/>
      <c r="N10" s="277"/>
    </row>
    <row r="11" customFormat="false" ht="12.75" hidden="false" customHeight="true" outlineLevel="0" collapsed="false"/>
    <row r="12" customFormat="false" ht="15" hidden="false" customHeight="true" outlineLevel="0" collapsed="false">
      <c r="A12" s="253" t="s">
        <v>1122</v>
      </c>
      <c r="B12" s="253"/>
      <c r="C12" s="253"/>
      <c r="D12" s="253"/>
      <c r="E12" s="253"/>
      <c r="F12" s="253"/>
      <c r="G12" s="253"/>
      <c r="H12" s="253"/>
      <c r="I12" s="253"/>
      <c r="J12" s="253"/>
      <c r="K12" s="253"/>
      <c r="L12" s="253"/>
      <c r="M12" s="253"/>
    </row>
    <row r="13" customFormat="false" ht="12.75" hidden="false" customHeight="true" outlineLevel="0" collapsed="false"/>
    <row r="14" customFormat="false" ht="12.75" hidden="false" customHeight="true" outlineLevel="0" collapsed="false">
      <c r="A14" s="152" t="s">
        <v>1107</v>
      </c>
      <c r="B14" s="122" t="n">
        <v>113.3</v>
      </c>
      <c r="C14" s="122" t="n">
        <v>99.4</v>
      </c>
      <c r="D14" s="122" t="n">
        <v>86.1</v>
      </c>
      <c r="E14" s="122" t="n">
        <v>98.4</v>
      </c>
      <c r="F14" s="122" t="n">
        <v>97</v>
      </c>
      <c r="G14" s="122" t="n">
        <v>108.2</v>
      </c>
      <c r="H14" s="122" t="n">
        <v>113.7</v>
      </c>
      <c r="I14" s="122" t="n">
        <v>112.9</v>
      </c>
      <c r="J14" s="122" t="n">
        <v>96.3</v>
      </c>
      <c r="K14" s="122" t="n">
        <v>114.4</v>
      </c>
      <c r="L14" s="122" t="n">
        <v>103.6</v>
      </c>
      <c r="M14" s="122" t="n">
        <v>116.3</v>
      </c>
      <c r="N14" s="141" t="s">
        <v>1134</v>
      </c>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row>
    <row r="15" customFormat="false" ht="12.75" hidden="false" customHeight="true" outlineLevel="0" collapsed="false">
      <c r="A15" s="152" t="s">
        <v>1108</v>
      </c>
      <c r="B15" s="122" t="n">
        <v>125.7</v>
      </c>
      <c r="C15" s="122" t="n">
        <v>105.4</v>
      </c>
      <c r="D15" s="122" t="n">
        <v>110.6</v>
      </c>
      <c r="E15" s="122" t="n">
        <v>118.7</v>
      </c>
      <c r="F15" s="122" t="n">
        <v>95.8</v>
      </c>
      <c r="G15" s="122" t="n">
        <v>117.7</v>
      </c>
      <c r="H15" s="122" t="n">
        <v>126.1</v>
      </c>
      <c r="I15" s="122" t="n">
        <v>112.4</v>
      </c>
      <c r="J15" s="122" t="n">
        <v>114.1</v>
      </c>
      <c r="K15" s="122" t="n">
        <v>126.6</v>
      </c>
      <c r="L15" s="122" t="n">
        <v>119.8</v>
      </c>
      <c r="M15" s="122" t="n">
        <v>127.8</v>
      </c>
      <c r="N15" s="141" t="s">
        <v>1134</v>
      </c>
    </row>
    <row r="16" customFormat="false" ht="12.75" hidden="false" customHeight="true" outlineLevel="0" collapsed="false">
      <c r="A16" s="232"/>
      <c r="B16" s="122"/>
      <c r="C16" s="122"/>
      <c r="D16" s="122"/>
      <c r="E16" s="122"/>
      <c r="F16" s="122"/>
      <c r="G16" s="122"/>
      <c r="H16" s="122"/>
      <c r="I16" s="122"/>
      <c r="J16" s="122"/>
      <c r="K16" s="122"/>
      <c r="L16" s="122"/>
      <c r="M16" s="122"/>
      <c r="N16" s="141"/>
    </row>
    <row r="17" customFormat="false" ht="12.75" hidden="false" customHeight="true" outlineLevel="0" collapsed="false">
      <c r="A17" s="152" t="s">
        <v>1126</v>
      </c>
      <c r="B17" s="122" t="n">
        <v>125.4</v>
      </c>
      <c r="C17" s="122" t="n">
        <v>104.8</v>
      </c>
      <c r="D17" s="122" t="n">
        <v>106.8</v>
      </c>
      <c r="E17" s="122" t="n">
        <v>117</v>
      </c>
      <c r="F17" s="122" t="n">
        <v>95.5</v>
      </c>
      <c r="G17" s="122" t="n">
        <v>117.8</v>
      </c>
      <c r="H17" s="122" t="n">
        <v>125.8</v>
      </c>
      <c r="I17" s="122" t="n">
        <v>109.7</v>
      </c>
      <c r="J17" s="122" t="n">
        <v>113</v>
      </c>
      <c r="K17" s="122" t="n">
        <v>126.4</v>
      </c>
      <c r="L17" s="122" t="n">
        <v>119.9</v>
      </c>
      <c r="M17" s="122" t="n">
        <v>127.6</v>
      </c>
      <c r="N17" s="141" t="s">
        <v>1134</v>
      </c>
    </row>
    <row r="18" customFormat="false" ht="12.75" hidden="false" customHeight="true" outlineLevel="0" collapsed="false">
      <c r="A18" s="152" t="s">
        <v>1127</v>
      </c>
      <c r="B18" s="122" t="n">
        <v>135.8</v>
      </c>
      <c r="C18" s="122" t="n">
        <v>121.1</v>
      </c>
      <c r="D18" s="122" t="n">
        <v>107.8</v>
      </c>
      <c r="E18" s="122" t="n">
        <v>136.1</v>
      </c>
      <c r="F18" s="122" t="n">
        <v>103.3</v>
      </c>
      <c r="G18" s="122" t="n">
        <v>155.7</v>
      </c>
      <c r="H18" s="122" t="n">
        <v>134.4</v>
      </c>
      <c r="I18" s="122" t="n">
        <v>111.2</v>
      </c>
      <c r="J18" s="122" t="n">
        <v>141.2</v>
      </c>
      <c r="K18" s="122" t="n">
        <v>134.3</v>
      </c>
      <c r="L18" s="122" t="n">
        <v>130.3</v>
      </c>
      <c r="M18" s="122" t="n">
        <v>135</v>
      </c>
      <c r="N18" s="141" t="s">
        <v>1134</v>
      </c>
    </row>
    <row r="19" customFormat="false" ht="12.75" hidden="false" customHeight="true" outlineLevel="0" collapsed="false">
      <c r="A19" s="232"/>
      <c r="B19" s="122"/>
      <c r="C19" s="122"/>
      <c r="D19" s="122"/>
      <c r="E19" s="122"/>
      <c r="F19" s="122"/>
      <c r="G19" s="122"/>
      <c r="H19" s="122"/>
      <c r="I19" s="122"/>
      <c r="J19" s="122"/>
      <c r="K19" s="122"/>
      <c r="L19" s="122"/>
      <c r="M19" s="122"/>
      <c r="N19" s="141"/>
    </row>
    <row r="20" customFormat="false" ht="12.75" hidden="false" customHeight="true" outlineLevel="0" collapsed="false">
      <c r="A20" s="104" t="n">
        <v>2004</v>
      </c>
      <c r="B20" s="122"/>
      <c r="C20" s="122"/>
      <c r="D20" s="122"/>
      <c r="E20" s="122"/>
      <c r="F20" s="122"/>
      <c r="G20" s="122"/>
      <c r="H20" s="122"/>
      <c r="I20" s="122"/>
      <c r="J20" s="122"/>
      <c r="K20" s="122"/>
      <c r="L20" s="122"/>
      <c r="M20" s="122"/>
      <c r="N20" s="141"/>
    </row>
    <row r="21" customFormat="false" ht="12.75" hidden="false" customHeight="true" outlineLevel="0" collapsed="false">
      <c r="A21" s="152" t="s">
        <v>237</v>
      </c>
      <c r="B21" s="122" t="n">
        <v>129.4</v>
      </c>
      <c r="C21" s="122" t="n">
        <v>120.4</v>
      </c>
      <c r="D21" s="122" t="n">
        <v>117.6</v>
      </c>
      <c r="E21" s="122" t="n">
        <v>140.7</v>
      </c>
      <c r="F21" s="122" t="n">
        <v>109</v>
      </c>
      <c r="G21" s="122" t="n">
        <v>132.2</v>
      </c>
      <c r="H21" s="122" t="n">
        <v>129.1</v>
      </c>
      <c r="I21" s="122" t="n">
        <v>104.4</v>
      </c>
      <c r="J21" s="122" t="n">
        <v>114.5</v>
      </c>
      <c r="K21" s="122" t="n">
        <v>129.9</v>
      </c>
      <c r="L21" s="122" t="n">
        <v>118.2</v>
      </c>
      <c r="M21" s="122" t="n">
        <v>132</v>
      </c>
      <c r="N21" s="141" t="s">
        <v>1134</v>
      </c>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row>
    <row r="22" customFormat="false" ht="12.75" hidden="false" customHeight="true" outlineLevel="0" collapsed="false">
      <c r="A22" s="152" t="s">
        <v>205</v>
      </c>
      <c r="B22" s="122" t="n">
        <v>128.7</v>
      </c>
      <c r="C22" s="122" t="n">
        <v>111.9</v>
      </c>
      <c r="D22" s="122" t="n">
        <v>152.1</v>
      </c>
      <c r="E22" s="122" t="n">
        <v>138.4</v>
      </c>
      <c r="F22" s="122" t="n">
        <v>99</v>
      </c>
      <c r="G22" s="122" t="n">
        <v>116.8</v>
      </c>
      <c r="H22" s="122" t="n">
        <v>129</v>
      </c>
      <c r="I22" s="122" t="n">
        <v>142.2</v>
      </c>
      <c r="J22" s="122" t="n">
        <v>125.6</v>
      </c>
      <c r="K22" s="122" t="n">
        <v>129</v>
      </c>
      <c r="L22" s="122" t="n">
        <v>119</v>
      </c>
      <c r="M22" s="122" t="n">
        <v>130.8</v>
      </c>
      <c r="N22" s="141" t="s">
        <v>1134</v>
      </c>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row>
    <row r="23" customFormat="false" ht="12.75" hidden="false" customHeight="true" outlineLevel="0" collapsed="false">
      <c r="A23" s="232"/>
      <c r="B23" s="122"/>
      <c r="C23" s="122"/>
      <c r="D23" s="122"/>
      <c r="E23" s="122"/>
      <c r="F23" s="122"/>
      <c r="G23" s="122"/>
      <c r="H23" s="122"/>
      <c r="I23" s="122"/>
      <c r="J23" s="122"/>
      <c r="K23" s="122"/>
      <c r="L23" s="122"/>
      <c r="M23" s="122"/>
      <c r="N23" s="141"/>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row>
    <row r="24" customFormat="false" ht="12.75" hidden="false" customHeight="true" outlineLevel="0" collapsed="false">
      <c r="A24" s="104" t="n">
        <v>2005</v>
      </c>
      <c r="B24" s="106"/>
      <c r="C24" s="106"/>
      <c r="D24" s="106"/>
      <c r="E24" s="106"/>
      <c r="F24" s="106"/>
      <c r="G24" s="106"/>
      <c r="H24" s="106"/>
      <c r="I24" s="106"/>
      <c r="J24" s="106"/>
      <c r="K24" s="106"/>
      <c r="L24" s="106"/>
      <c r="M24" s="106"/>
      <c r="N24" s="141"/>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row>
    <row r="25" customFormat="false" ht="12.75" hidden="false" customHeight="true" outlineLevel="0" collapsed="false">
      <c r="A25" s="152" t="s">
        <v>238</v>
      </c>
      <c r="B25" s="106" t="n">
        <v>124.3</v>
      </c>
      <c r="C25" s="106" t="n">
        <v>111</v>
      </c>
      <c r="D25" s="106" t="n">
        <v>106.2</v>
      </c>
      <c r="E25" s="106" t="n">
        <v>130.6</v>
      </c>
      <c r="F25" s="106" t="n">
        <v>95.4</v>
      </c>
      <c r="G25" s="106" t="n">
        <v>134.9</v>
      </c>
      <c r="H25" s="106" t="n">
        <v>123</v>
      </c>
      <c r="I25" s="106" t="n">
        <v>113.1</v>
      </c>
      <c r="J25" s="106" t="n">
        <v>108.6</v>
      </c>
      <c r="K25" s="106" t="n">
        <v>123.7</v>
      </c>
      <c r="L25" s="106" t="n">
        <v>119.9</v>
      </c>
      <c r="M25" s="106" t="n">
        <v>124.3</v>
      </c>
      <c r="N25" s="141" t="s">
        <v>1134</v>
      </c>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row>
    <row r="26" customFormat="false" ht="12.75" hidden="false" customHeight="true" outlineLevel="0" collapsed="false">
      <c r="A26" s="152" t="s">
        <v>239</v>
      </c>
      <c r="B26" s="106" t="n">
        <v>118.3</v>
      </c>
      <c r="C26" s="106" t="n">
        <v>104.8</v>
      </c>
      <c r="D26" s="106" t="n">
        <v>79.1</v>
      </c>
      <c r="E26" s="106" t="n">
        <v>121</v>
      </c>
      <c r="F26" s="106" t="n">
        <v>92.4</v>
      </c>
      <c r="G26" s="106" t="n">
        <v>125.5</v>
      </c>
      <c r="H26" s="106" t="n">
        <v>117.1</v>
      </c>
      <c r="I26" s="106" t="n">
        <v>84.2</v>
      </c>
      <c r="J26" s="106" t="n">
        <v>115.5</v>
      </c>
      <c r="K26" s="106" t="n">
        <v>117.4</v>
      </c>
      <c r="L26" s="106" t="n">
        <v>123.9</v>
      </c>
      <c r="M26" s="106" t="n">
        <v>116.3</v>
      </c>
      <c r="N26" s="141" t="s">
        <v>1134</v>
      </c>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row>
    <row r="27" customFormat="false" ht="12.75" hidden="false" customHeight="true" outlineLevel="0" collapsed="false">
      <c r="A27" s="152" t="s">
        <v>240</v>
      </c>
      <c r="B27" s="106" t="n">
        <v>130.7</v>
      </c>
      <c r="C27" s="106" t="n">
        <v>113.1</v>
      </c>
      <c r="D27" s="106" t="n">
        <v>81.1</v>
      </c>
      <c r="E27" s="106" t="n">
        <v>125.9</v>
      </c>
      <c r="F27" s="106" t="n">
        <v>99.1</v>
      </c>
      <c r="G27" s="106" t="n">
        <v>142</v>
      </c>
      <c r="H27" s="106" t="n">
        <v>129.4</v>
      </c>
      <c r="I27" s="106" t="n">
        <v>159.9</v>
      </c>
      <c r="J27" s="106" t="n">
        <v>133.6</v>
      </c>
      <c r="K27" s="106" t="n">
        <v>129</v>
      </c>
      <c r="L27" s="106" t="n">
        <v>120.7</v>
      </c>
      <c r="M27" s="106" t="n">
        <v>130.5</v>
      </c>
      <c r="N27" s="141" t="s">
        <v>1134</v>
      </c>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row>
    <row r="28" customFormat="false" ht="12.75" hidden="false" customHeight="true" outlineLevel="0" collapsed="false">
      <c r="A28" s="152" t="s">
        <v>241</v>
      </c>
      <c r="B28" s="106" t="n">
        <v>129.8</v>
      </c>
      <c r="C28" s="106" t="n">
        <v>113.4</v>
      </c>
      <c r="D28" s="106" t="n">
        <v>102.1</v>
      </c>
      <c r="E28" s="106" t="n">
        <v>122.5</v>
      </c>
      <c r="F28" s="106" t="n">
        <v>99</v>
      </c>
      <c r="G28" s="106" t="n">
        <v>144.6</v>
      </c>
      <c r="H28" s="106" t="n">
        <v>128.4</v>
      </c>
      <c r="I28" s="106" t="n">
        <v>92</v>
      </c>
      <c r="J28" s="106" t="n">
        <v>127.4</v>
      </c>
      <c r="K28" s="106" t="n">
        <v>128.8</v>
      </c>
      <c r="L28" s="106" t="n">
        <v>126</v>
      </c>
      <c r="M28" s="106" t="n">
        <v>129.3</v>
      </c>
      <c r="N28" s="141" t="s">
        <v>1134</v>
      </c>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row>
    <row r="29" customFormat="false" ht="12.75" hidden="false" customHeight="true" outlineLevel="0" collapsed="false">
      <c r="A29" s="152" t="s">
        <v>242</v>
      </c>
      <c r="B29" s="106" t="n">
        <v>129.8</v>
      </c>
      <c r="C29" s="106" t="n">
        <v>123.5</v>
      </c>
      <c r="D29" s="106" t="n">
        <v>97.7</v>
      </c>
      <c r="E29" s="106" t="n">
        <v>143.2</v>
      </c>
      <c r="F29" s="106" t="n">
        <v>104.2</v>
      </c>
      <c r="G29" s="106" t="n">
        <v>159.3</v>
      </c>
      <c r="H29" s="106" t="n">
        <v>128.1</v>
      </c>
      <c r="I29" s="106" t="n">
        <v>117.3</v>
      </c>
      <c r="J29" s="106" t="n">
        <v>124.2</v>
      </c>
      <c r="K29" s="106" t="n">
        <v>128.3</v>
      </c>
      <c r="L29" s="106" t="n">
        <v>133.2</v>
      </c>
      <c r="M29" s="106" t="n">
        <v>127.5</v>
      </c>
      <c r="N29" s="141" t="s">
        <v>1134</v>
      </c>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row>
    <row r="30" customFormat="false" ht="12.75" hidden="false" customHeight="true" outlineLevel="0" collapsed="false">
      <c r="A30" s="152" t="s">
        <v>243</v>
      </c>
      <c r="B30" s="106" t="n">
        <v>142.4</v>
      </c>
      <c r="C30" s="106" t="n">
        <v>119.6</v>
      </c>
      <c r="D30" s="106" t="n">
        <v>108.9</v>
      </c>
      <c r="E30" s="106" t="n">
        <v>128.8</v>
      </c>
      <c r="F30" s="106" t="n">
        <v>103.2</v>
      </c>
      <c r="G30" s="106" t="n">
        <v>156.1</v>
      </c>
      <c r="H30" s="106" t="n">
        <v>141.1</v>
      </c>
      <c r="I30" s="106" t="n">
        <v>98.1</v>
      </c>
      <c r="J30" s="106" t="n">
        <v>158.4</v>
      </c>
      <c r="K30" s="106" t="n">
        <v>140.8</v>
      </c>
      <c r="L30" s="106" t="n">
        <v>133.9</v>
      </c>
      <c r="M30" s="106" t="n">
        <v>142.1</v>
      </c>
      <c r="N30" s="141" t="s">
        <v>1134</v>
      </c>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row>
    <row r="31" customFormat="false" ht="12.75" hidden="false" customHeight="true" outlineLevel="0" collapsed="false">
      <c r="A31" s="152" t="s">
        <v>244</v>
      </c>
      <c r="B31" s="106" t="n">
        <v>138.2</v>
      </c>
      <c r="C31" s="106" t="n">
        <v>119.4</v>
      </c>
      <c r="D31" s="106" t="n">
        <v>85</v>
      </c>
      <c r="E31" s="106" t="n">
        <v>136</v>
      </c>
      <c r="F31" s="106" t="n">
        <v>99.8</v>
      </c>
      <c r="G31" s="106" t="n">
        <v>160.3</v>
      </c>
      <c r="H31" s="106" t="n">
        <v>137</v>
      </c>
      <c r="I31" s="106" t="n">
        <v>107.3</v>
      </c>
      <c r="J31" s="106" t="n">
        <v>136.3</v>
      </c>
      <c r="K31" s="106" t="n">
        <v>137.3</v>
      </c>
      <c r="L31" s="106" t="n">
        <v>132.8</v>
      </c>
      <c r="M31" s="106" t="n">
        <v>138</v>
      </c>
      <c r="N31" s="141" t="s">
        <v>1134</v>
      </c>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row>
    <row r="32" customFormat="false" ht="12.75" hidden="false" customHeight="true" outlineLevel="0" collapsed="false">
      <c r="A32" s="152" t="s">
        <v>245</v>
      </c>
      <c r="B32" s="106" t="n">
        <v>142</v>
      </c>
      <c r="C32" s="106" t="n">
        <v>130.6</v>
      </c>
      <c r="D32" s="106" t="n">
        <v>123.5</v>
      </c>
      <c r="E32" s="106" t="n">
        <v>135.4</v>
      </c>
      <c r="F32" s="106" t="n">
        <v>116.3</v>
      </c>
      <c r="G32" s="106" t="n">
        <v>165</v>
      </c>
      <c r="H32" s="106" t="n">
        <v>140.5</v>
      </c>
      <c r="I32" s="106" t="n">
        <v>101.1</v>
      </c>
      <c r="J32" s="106" t="n">
        <v>149.9</v>
      </c>
      <c r="K32" s="106" t="n">
        <v>140.5</v>
      </c>
      <c r="L32" s="106" t="n">
        <v>140</v>
      </c>
      <c r="M32" s="106" t="n">
        <v>140.6</v>
      </c>
      <c r="N32" s="141" t="s">
        <v>1134</v>
      </c>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row>
    <row r="33" customFormat="false" ht="12.75" hidden="false" customHeight="true" outlineLevel="0" collapsed="false">
      <c r="A33" s="152" t="s">
        <v>246</v>
      </c>
      <c r="B33" s="106" t="n">
        <v>147.6</v>
      </c>
      <c r="C33" s="106" t="n">
        <v>138.1</v>
      </c>
      <c r="D33" s="106" t="n">
        <v>134.7</v>
      </c>
      <c r="E33" s="106" t="n">
        <v>138.4</v>
      </c>
      <c r="F33" s="106" t="n">
        <v>115.2</v>
      </c>
      <c r="G33" s="106" t="n">
        <v>199</v>
      </c>
      <c r="H33" s="106" t="n">
        <v>145.9</v>
      </c>
      <c r="I33" s="106" t="n">
        <v>107.6</v>
      </c>
      <c r="J33" s="106" t="n">
        <v>168.9</v>
      </c>
      <c r="K33" s="106" t="n">
        <v>145.4</v>
      </c>
      <c r="L33" s="106" t="n">
        <v>137.4</v>
      </c>
      <c r="M33" s="106" t="n">
        <v>146.8</v>
      </c>
      <c r="N33" s="141" t="s">
        <v>1134</v>
      </c>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row>
    <row r="34" customFormat="false" ht="12.75" hidden="false" customHeight="true" outlineLevel="0" collapsed="false">
      <c r="A34" s="152" t="s">
        <v>247</v>
      </c>
      <c r="B34" s="106" t="n">
        <v>143.5</v>
      </c>
      <c r="C34" s="106" t="n">
        <v>129.3</v>
      </c>
      <c r="D34" s="106" t="n">
        <v>124.5</v>
      </c>
      <c r="E34" s="106" t="n">
        <v>159.2</v>
      </c>
      <c r="F34" s="106" t="n">
        <v>107</v>
      </c>
      <c r="G34" s="106" t="n">
        <v>161.3</v>
      </c>
      <c r="H34" s="106" t="n">
        <v>141.9</v>
      </c>
      <c r="I34" s="106" t="n">
        <v>113.1</v>
      </c>
      <c r="J34" s="106" t="n">
        <v>153.3</v>
      </c>
      <c r="K34" s="106" t="n">
        <v>141.7</v>
      </c>
      <c r="L34" s="106" t="n">
        <v>137.2</v>
      </c>
      <c r="M34" s="106" t="n">
        <v>142.5</v>
      </c>
      <c r="N34" s="141" t="s">
        <v>1134</v>
      </c>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row>
    <row r="35" customFormat="false" ht="12.75" hidden="false" customHeight="true" outlineLevel="0" collapsed="false">
      <c r="A35" s="152" t="s">
        <v>237</v>
      </c>
      <c r="B35" s="106" t="n">
        <v>147.4</v>
      </c>
      <c r="C35" s="106" t="n">
        <v>128.9</v>
      </c>
      <c r="D35" s="106" t="n">
        <v>142.8</v>
      </c>
      <c r="E35" s="106" t="n">
        <v>156</v>
      </c>
      <c r="F35" s="106" t="n">
        <v>105.2</v>
      </c>
      <c r="G35" s="106" t="n">
        <v>165.3</v>
      </c>
      <c r="H35" s="106" t="n">
        <v>145.6</v>
      </c>
      <c r="I35" s="106" t="n">
        <v>129.1</v>
      </c>
      <c r="J35" s="106" t="n">
        <v>177.3</v>
      </c>
      <c r="K35" s="106" t="n">
        <v>144.6</v>
      </c>
      <c r="L35" s="106" t="n">
        <v>128.8</v>
      </c>
      <c r="M35" s="106" t="n">
        <v>147.4</v>
      </c>
      <c r="N35" s="141" t="s">
        <v>1134</v>
      </c>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row>
    <row r="36" customFormat="false" ht="12.75" hidden="false" customHeight="true" outlineLevel="0" collapsed="false">
      <c r="B36" s="106"/>
      <c r="C36" s="106"/>
      <c r="D36" s="54"/>
      <c r="E36" s="54"/>
      <c r="F36" s="54"/>
      <c r="G36" s="54"/>
      <c r="H36" s="106"/>
      <c r="I36" s="106"/>
      <c r="J36" s="106"/>
      <c r="K36" s="106"/>
      <c r="L36" s="106"/>
      <c r="M36" s="106"/>
      <c r="N36" s="297"/>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row>
    <row r="37" customFormat="false" ht="15" hidden="false" customHeight="true" outlineLevel="0" collapsed="false">
      <c r="A37" s="253" t="s">
        <v>220</v>
      </c>
      <c r="B37" s="253"/>
      <c r="C37" s="253"/>
      <c r="D37" s="253"/>
      <c r="E37" s="253"/>
      <c r="F37" s="253"/>
      <c r="G37" s="253"/>
      <c r="H37" s="253"/>
      <c r="I37" s="253"/>
      <c r="J37" s="253"/>
      <c r="K37" s="253"/>
      <c r="L37" s="253"/>
      <c r="M37" s="253"/>
    </row>
    <row r="38" customFormat="false" ht="12.75" hidden="false" customHeight="true" outlineLevel="0" collapsed="false">
      <c r="D38" s="52"/>
      <c r="E38" s="52"/>
      <c r="F38" s="52"/>
      <c r="G38" s="52"/>
    </row>
    <row r="39" customFormat="false" ht="12.75" hidden="false" customHeight="true" outlineLevel="0" collapsed="false">
      <c r="A39" s="152" t="s">
        <v>1107</v>
      </c>
      <c r="B39" s="122" t="n">
        <v>118.7</v>
      </c>
      <c r="C39" s="122" t="n">
        <v>102.3</v>
      </c>
      <c r="D39" s="122" t="n">
        <v>90.6</v>
      </c>
      <c r="E39" s="122" t="n">
        <v>105.6</v>
      </c>
      <c r="F39" s="122" t="n">
        <v>94.8</v>
      </c>
      <c r="G39" s="122" t="n">
        <v>120.7</v>
      </c>
      <c r="H39" s="122" t="n">
        <v>119.2</v>
      </c>
      <c r="I39" s="122" t="n">
        <v>113.5</v>
      </c>
      <c r="J39" s="122" t="n">
        <v>106.5</v>
      </c>
      <c r="K39" s="122" t="n">
        <v>119.8</v>
      </c>
      <c r="L39" s="122" t="n">
        <v>113.3</v>
      </c>
      <c r="M39" s="122" t="n">
        <v>120.9</v>
      </c>
      <c r="N39" s="141" t="s">
        <v>1134</v>
      </c>
      <c r="O39" s="122"/>
      <c r="P39" s="122"/>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row>
    <row r="40" customFormat="false" ht="12.75" hidden="false" customHeight="true" outlineLevel="0" collapsed="false">
      <c r="A40" s="152" t="s">
        <v>1108</v>
      </c>
      <c r="B40" s="122" t="n">
        <v>136.4</v>
      </c>
      <c r="C40" s="122" t="n">
        <v>112.4</v>
      </c>
      <c r="D40" s="122" t="n">
        <v>117.7</v>
      </c>
      <c r="E40" s="122" t="n">
        <v>125.8</v>
      </c>
      <c r="F40" s="122" t="n">
        <v>96.3</v>
      </c>
      <c r="G40" s="122" t="n">
        <v>142</v>
      </c>
      <c r="H40" s="122" t="n">
        <v>136.9</v>
      </c>
      <c r="I40" s="122" t="n">
        <v>118.6</v>
      </c>
      <c r="J40" s="122" t="n">
        <v>119.9</v>
      </c>
      <c r="K40" s="122" t="n">
        <v>137.8</v>
      </c>
      <c r="L40" s="122" t="n">
        <v>130.8</v>
      </c>
      <c r="M40" s="122" t="n">
        <v>139</v>
      </c>
      <c r="N40" s="141" t="s">
        <v>1134</v>
      </c>
      <c r="O40" s="122"/>
      <c r="P40" s="122"/>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row>
    <row r="41" customFormat="false" ht="12.75" hidden="false" customHeight="true" outlineLevel="0" collapsed="false">
      <c r="A41" s="232"/>
      <c r="B41" s="122"/>
      <c r="C41" s="122"/>
      <c r="D41" s="122"/>
      <c r="E41" s="122"/>
      <c r="F41" s="122"/>
      <c r="G41" s="122"/>
      <c r="H41" s="122"/>
      <c r="I41" s="122"/>
      <c r="J41" s="122"/>
      <c r="K41" s="122"/>
      <c r="L41" s="122"/>
      <c r="M41" s="122"/>
      <c r="N41" s="141"/>
      <c r="O41" s="122"/>
      <c r="P41" s="122"/>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row>
    <row r="42" customFormat="false" ht="12.75" hidden="false" customHeight="true" outlineLevel="0" collapsed="false">
      <c r="A42" s="152" t="s">
        <v>1126</v>
      </c>
      <c r="B42" s="122" t="n">
        <v>136.1</v>
      </c>
      <c r="C42" s="122" t="n">
        <v>111.5</v>
      </c>
      <c r="D42" s="122" t="n">
        <v>114.2</v>
      </c>
      <c r="E42" s="122" t="n">
        <v>124.3</v>
      </c>
      <c r="F42" s="122" t="n">
        <v>95.7</v>
      </c>
      <c r="G42" s="122" t="n">
        <v>141.4</v>
      </c>
      <c r="H42" s="122" t="n">
        <v>136.6</v>
      </c>
      <c r="I42" s="122" t="n">
        <v>116.8</v>
      </c>
      <c r="J42" s="122" t="n">
        <v>119.3</v>
      </c>
      <c r="K42" s="122" t="n">
        <v>137.5</v>
      </c>
      <c r="L42" s="122" t="n">
        <v>131.3</v>
      </c>
      <c r="M42" s="122" t="n">
        <v>138.5</v>
      </c>
      <c r="N42" s="141" t="s">
        <v>1134</v>
      </c>
      <c r="O42" s="122"/>
      <c r="P42" s="122"/>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row>
    <row r="43" customFormat="false" ht="12.75" hidden="false" customHeight="true" outlineLevel="0" collapsed="false">
      <c r="A43" s="152" t="s">
        <v>1127</v>
      </c>
      <c r="B43" s="122" t="n">
        <v>148.3</v>
      </c>
      <c r="C43" s="122" t="n">
        <v>131.5</v>
      </c>
      <c r="D43" s="122" t="n">
        <v>100.8</v>
      </c>
      <c r="E43" s="122" t="n">
        <v>138.5</v>
      </c>
      <c r="F43" s="122" t="n">
        <v>112.5</v>
      </c>
      <c r="G43" s="122" t="n">
        <v>178.9</v>
      </c>
      <c r="H43" s="122" t="n">
        <v>146.8</v>
      </c>
      <c r="I43" s="122" t="n">
        <v>109.4</v>
      </c>
      <c r="J43" s="122" t="n">
        <v>131.2</v>
      </c>
      <c r="K43" s="122" t="n">
        <v>147.8</v>
      </c>
      <c r="L43" s="122" t="n">
        <v>136.3</v>
      </c>
      <c r="M43" s="122" t="n">
        <v>149.8</v>
      </c>
      <c r="N43" s="141" t="s">
        <v>1134</v>
      </c>
      <c r="O43" s="122"/>
      <c r="P43" s="122"/>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row>
    <row r="44" customFormat="false" ht="12.75" hidden="false" customHeight="true" outlineLevel="0" collapsed="false">
      <c r="A44" s="232"/>
      <c r="B44" s="122"/>
      <c r="C44" s="122"/>
      <c r="D44" s="122"/>
      <c r="E44" s="122"/>
      <c r="F44" s="122"/>
      <c r="G44" s="122"/>
      <c r="H44" s="122"/>
      <c r="I44" s="122"/>
      <c r="J44" s="122"/>
      <c r="K44" s="122"/>
      <c r="L44" s="122"/>
      <c r="M44" s="122"/>
      <c r="N44" s="141"/>
      <c r="O44" s="122"/>
      <c r="P44" s="122"/>
    </row>
    <row r="45" customFormat="false" ht="12.75" hidden="false" customHeight="true" outlineLevel="0" collapsed="false">
      <c r="A45" s="104" t="n">
        <v>2004</v>
      </c>
      <c r="B45" s="122"/>
      <c r="C45" s="122"/>
      <c r="D45" s="122"/>
      <c r="E45" s="122"/>
      <c r="F45" s="122"/>
      <c r="G45" s="122"/>
      <c r="H45" s="122"/>
      <c r="I45" s="122"/>
      <c r="J45" s="122"/>
      <c r="K45" s="122"/>
      <c r="L45" s="122"/>
      <c r="M45" s="122"/>
      <c r="N45" s="141"/>
      <c r="O45" s="122"/>
      <c r="P45" s="122"/>
    </row>
    <row r="46" customFormat="false" ht="12.75" hidden="false" customHeight="true" outlineLevel="0" collapsed="false">
      <c r="A46" s="152" t="s">
        <v>237</v>
      </c>
      <c r="B46" s="122" t="n">
        <v>142.6</v>
      </c>
      <c r="C46" s="122" t="n">
        <v>130.7</v>
      </c>
      <c r="D46" s="122" t="n">
        <v>127.2</v>
      </c>
      <c r="E46" s="122" t="n">
        <v>136.5</v>
      </c>
      <c r="F46" s="122" t="n">
        <v>116.2</v>
      </c>
      <c r="G46" s="122" t="n">
        <v>164.3</v>
      </c>
      <c r="H46" s="122" t="n">
        <v>142.5</v>
      </c>
      <c r="I46" s="122" t="n">
        <v>112.5</v>
      </c>
      <c r="J46" s="122" t="n">
        <v>115.6</v>
      </c>
      <c r="K46" s="122" t="n">
        <v>143.8</v>
      </c>
      <c r="L46" s="122" t="n">
        <v>130</v>
      </c>
      <c r="M46" s="122" t="n">
        <v>146.2</v>
      </c>
      <c r="N46" s="141" t="s">
        <v>1134</v>
      </c>
      <c r="O46" s="122"/>
      <c r="P46" s="122"/>
    </row>
    <row r="47" customFormat="false" ht="12.75" hidden="false" customHeight="true" outlineLevel="0" collapsed="false">
      <c r="A47" s="152" t="s">
        <v>205</v>
      </c>
      <c r="B47" s="122" t="n">
        <v>140</v>
      </c>
      <c r="C47" s="122" t="n">
        <v>121.8</v>
      </c>
      <c r="D47" s="122" t="n">
        <v>156.6</v>
      </c>
      <c r="E47" s="122" t="n">
        <v>141.7</v>
      </c>
      <c r="F47" s="122" t="n">
        <v>103.4</v>
      </c>
      <c r="G47" s="122" t="n">
        <v>148.2</v>
      </c>
      <c r="H47" s="122" t="n">
        <v>140.4</v>
      </c>
      <c r="I47" s="122" t="n">
        <v>138.2</v>
      </c>
      <c r="J47" s="122" t="n">
        <v>126.4</v>
      </c>
      <c r="K47" s="122" t="n">
        <v>140.9</v>
      </c>
      <c r="L47" s="122" t="n">
        <v>125.3</v>
      </c>
      <c r="M47" s="122" t="n">
        <v>143.6</v>
      </c>
      <c r="N47" s="141" t="s">
        <v>1134</v>
      </c>
      <c r="O47" s="122"/>
      <c r="P47" s="122"/>
    </row>
    <row r="48" customFormat="false" ht="12.75" hidden="false" customHeight="true" outlineLevel="0" collapsed="false">
      <c r="A48" s="232"/>
      <c r="B48" s="122"/>
      <c r="C48" s="122"/>
      <c r="D48" s="122"/>
      <c r="E48" s="122"/>
      <c r="F48" s="122"/>
      <c r="G48" s="122"/>
      <c r="H48" s="122"/>
      <c r="I48" s="122"/>
      <c r="J48" s="122"/>
      <c r="K48" s="122"/>
      <c r="L48" s="122"/>
      <c r="M48" s="122"/>
      <c r="N48" s="141" t="s">
        <v>1134</v>
      </c>
      <c r="O48" s="122"/>
      <c r="P48" s="122"/>
    </row>
    <row r="49" customFormat="false" ht="12.75" hidden="false" customHeight="true" outlineLevel="0" collapsed="false">
      <c r="A49" s="104" t="n">
        <v>2005</v>
      </c>
      <c r="B49" s="122"/>
      <c r="C49" s="122"/>
      <c r="D49" s="122"/>
      <c r="E49" s="122"/>
      <c r="F49" s="122"/>
      <c r="G49" s="122"/>
      <c r="H49" s="122"/>
      <c r="I49" s="122"/>
      <c r="J49" s="122"/>
      <c r="K49" s="122"/>
      <c r="L49" s="122"/>
      <c r="M49" s="122"/>
      <c r="N49" s="141" t="s">
        <v>1134</v>
      </c>
      <c r="O49" s="122"/>
      <c r="P49" s="122"/>
    </row>
    <row r="50" customFormat="false" ht="12.75" hidden="false" customHeight="true" outlineLevel="0" collapsed="false">
      <c r="A50" s="152" t="s">
        <v>238</v>
      </c>
      <c r="B50" s="122" t="n">
        <v>136</v>
      </c>
      <c r="C50" s="122" t="n">
        <v>120.4</v>
      </c>
      <c r="D50" s="122" t="n">
        <v>96.9</v>
      </c>
      <c r="E50" s="122" t="n">
        <v>130.5</v>
      </c>
      <c r="F50" s="122" t="n">
        <v>102.8</v>
      </c>
      <c r="G50" s="122" t="n">
        <v>160.3</v>
      </c>
      <c r="H50" s="122" t="n">
        <v>134.8</v>
      </c>
      <c r="I50" s="122" t="n">
        <v>116.3</v>
      </c>
      <c r="J50" s="122" t="n">
        <v>115.5</v>
      </c>
      <c r="K50" s="122" t="n">
        <v>135.7</v>
      </c>
      <c r="L50" s="122" t="n">
        <v>132</v>
      </c>
      <c r="M50" s="122" t="n">
        <v>136.4</v>
      </c>
      <c r="N50" s="141"/>
      <c r="O50" s="122"/>
      <c r="P50" s="122"/>
    </row>
    <row r="51" customFormat="false" ht="12.75" hidden="false" customHeight="true" outlineLevel="0" collapsed="false">
      <c r="A51" s="152" t="s">
        <v>239</v>
      </c>
      <c r="B51" s="122" t="n">
        <v>129.7</v>
      </c>
      <c r="C51" s="122" t="n">
        <v>112.8</v>
      </c>
      <c r="D51" s="122" t="n">
        <v>62.9</v>
      </c>
      <c r="E51" s="122" t="n">
        <v>121.2</v>
      </c>
      <c r="F51" s="122" t="n">
        <v>99.5</v>
      </c>
      <c r="G51" s="122" t="n">
        <v>146.2</v>
      </c>
      <c r="H51" s="122" t="n">
        <v>128.6</v>
      </c>
      <c r="I51" s="122" t="n">
        <v>91.7</v>
      </c>
      <c r="J51" s="122" t="n">
        <v>119</v>
      </c>
      <c r="K51" s="122" t="n">
        <v>129.3</v>
      </c>
      <c r="L51" s="122" t="n">
        <v>129.8</v>
      </c>
      <c r="M51" s="122" t="n">
        <v>129.2</v>
      </c>
      <c r="N51" s="141"/>
      <c r="O51" s="122"/>
      <c r="P51" s="122"/>
    </row>
    <row r="52" customFormat="false" ht="12.75" hidden="false" customHeight="true" outlineLevel="0" collapsed="false">
      <c r="A52" s="152" t="s">
        <v>240</v>
      </c>
      <c r="B52" s="122" t="n">
        <v>143.4</v>
      </c>
      <c r="C52" s="122" t="n">
        <v>120.3</v>
      </c>
      <c r="D52" s="122" t="n">
        <v>90</v>
      </c>
      <c r="E52" s="122" t="n">
        <v>130</v>
      </c>
      <c r="F52" s="122" t="n">
        <v>102.8</v>
      </c>
      <c r="G52" s="122" t="n">
        <v>161.2</v>
      </c>
      <c r="H52" s="122" t="n">
        <v>142.3</v>
      </c>
      <c r="I52" s="122" t="n">
        <v>152.5</v>
      </c>
      <c r="J52" s="122" t="n">
        <v>131.3</v>
      </c>
      <c r="K52" s="122" t="n">
        <v>142.7</v>
      </c>
      <c r="L52" s="122" t="n">
        <v>130.3</v>
      </c>
      <c r="M52" s="122" t="n">
        <v>144.8</v>
      </c>
      <c r="N52" s="141" t="s">
        <v>1134</v>
      </c>
      <c r="O52" s="122"/>
      <c r="P52" s="122"/>
    </row>
    <row r="53" customFormat="false" ht="12.75" hidden="false" customHeight="true" outlineLevel="0" collapsed="false">
      <c r="A53" s="152" t="s">
        <v>241</v>
      </c>
      <c r="B53" s="122" t="n">
        <v>140.1</v>
      </c>
      <c r="C53" s="122" t="n">
        <v>125.3</v>
      </c>
      <c r="D53" s="122" t="n">
        <v>90.5</v>
      </c>
      <c r="E53" s="122" t="n">
        <v>124.8</v>
      </c>
      <c r="F53" s="122" t="n">
        <v>110.5</v>
      </c>
      <c r="G53" s="122" t="n">
        <v>169.3</v>
      </c>
      <c r="H53" s="122" t="n">
        <v>138.6</v>
      </c>
      <c r="I53" s="122" t="n">
        <v>95.2</v>
      </c>
      <c r="J53" s="122" t="n">
        <v>118.6</v>
      </c>
      <c r="K53" s="122" t="n">
        <v>139.8</v>
      </c>
      <c r="L53" s="122" t="n">
        <v>132.8</v>
      </c>
      <c r="M53" s="122" t="n">
        <v>141</v>
      </c>
      <c r="N53" s="141" t="s">
        <v>1134</v>
      </c>
      <c r="O53" s="122"/>
      <c r="P53" s="122"/>
    </row>
    <row r="54" customFormat="false" ht="12.75" hidden="false" customHeight="true" outlineLevel="0" collapsed="false">
      <c r="A54" s="152" t="s">
        <v>242</v>
      </c>
      <c r="B54" s="122" t="n">
        <v>143.8</v>
      </c>
      <c r="C54" s="122" t="n">
        <v>136.5</v>
      </c>
      <c r="D54" s="122" t="n">
        <v>97.8</v>
      </c>
      <c r="E54" s="122" t="n">
        <v>147.8</v>
      </c>
      <c r="F54" s="122" t="n">
        <v>115.4</v>
      </c>
      <c r="G54" s="122" t="n">
        <v>186.4</v>
      </c>
      <c r="H54" s="122" t="n">
        <v>142</v>
      </c>
      <c r="I54" s="122" t="n">
        <v>116.3</v>
      </c>
      <c r="J54" s="122" t="n">
        <v>118.1</v>
      </c>
      <c r="K54" s="122" t="n">
        <v>143.1</v>
      </c>
      <c r="L54" s="122" t="n">
        <v>139.1</v>
      </c>
      <c r="M54" s="122" t="n">
        <v>143.8</v>
      </c>
      <c r="N54" s="141" t="s">
        <v>1134</v>
      </c>
      <c r="O54" s="122"/>
      <c r="P54" s="122"/>
    </row>
    <row r="55" customFormat="false" ht="12.75" hidden="false" customHeight="true" outlineLevel="0" collapsed="false">
      <c r="A55" s="152" t="s">
        <v>243</v>
      </c>
      <c r="B55" s="122" t="n">
        <v>155.1</v>
      </c>
      <c r="C55" s="122" t="n">
        <v>133.8</v>
      </c>
      <c r="D55" s="122" t="n">
        <v>107.6</v>
      </c>
      <c r="E55" s="122" t="n">
        <v>134.4</v>
      </c>
      <c r="F55" s="122" t="n">
        <v>115.9</v>
      </c>
      <c r="G55" s="122" t="n">
        <v>183.9</v>
      </c>
      <c r="H55" s="122" t="n">
        <v>153.7</v>
      </c>
      <c r="I55" s="122" t="n">
        <v>101.3</v>
      </c>
      <c r="J55" s="122" t="n">
        <v>149.5</v>
      </c>
      <c r="K55" s="122" t="n">
        <v>154.3</v>
      </c>
      <c r="L55" s="122" t="n">
        <v>140.7</v>
      </c>
      <c r="M55" s="122" t="n">
        <v>156.7</v>
      </c>
      <c r="N55" s="141" t="s">
        <v>1134</v>
      </c>
      <c r="O55" s="122"/>
      <c r="P55" s="122"/>
    </row>
    <row r="56" customFormat="false" ht="12.75" hidden="false" customHeight="true" outlineLevel="0" collapsed="false">
      <c r="A56" s="152" t="s">
        <v>244</v>
      </c>
      <c r="B56" s="122" t="n">
        <v>150.6</v>
      </c>
      <c r="C56" s="122" t="n">
        <v>132</v>
      </c>
      <c r="D56" s="122" t="n">
        <v>93.3</v>
      </c>
      <c r="E56" s="122" t="n">
        <v>139.9</v>
      </c>
      <c r="F56" s="122" t="n">
        <v>111.9</v>
      </c>
      <c r="G56" s="122" t="n">
        <v>182.6</v>
      </c>
      <c r="H56" s="122" t="n">
        <v>149.3</v>
      </c>
      <c r="I56" s="122" t="n">
        <v>102.8</v>
      </c>
      <c r="J56" s="122" t="n">
        <v>127.6</v>
      </c>
      <c r="K56" s="122" t="n">
        <v>150.6</v>
      </c>
      <c r="L56" s="122" t="n">
        <v>134.5</v>
      </c>
      <c r="M56" s="122" t="n">
        <v>153.4</v>
      </c>
      <c r="N56" s="141" t="s">
        <v>1134</v>
      </c>
      <c r="O56" s="122"/>
      <c r="P56" s="122"/>
    </row>
    <row r="57" customFormat="false" ht="12.75" hidden="false" customHeight="true" outlineLevel="0" collapsed="false">
      <c r="A57" s="152" t="s">
        <v>245</v>
      </c>
      <c r="B57" s="122" t="n">
        <v>154</v>
      </c>
      <c r="C57" s="122" t="n">
        <v>141.5</v>
      </c>
      <c r="D57" s="122" t="n">
        <v>106.7</v>
      </c>
      <c r="E57" s="122" t="n">
        <v>139.6</v>
      </c>
      <c r="F57" s="122" t="n">
        <v>124.8</v>
      </c>
      <c r="G57" s="122" t="n">
        <v>191.5</v>
      </c>
      <c r="H57" s="122" t="n">
        <v>152.5</v>
      </c>
      <c r="I57" s="122" t="n">
        <v>100.7</v>
      </c>
      <c r="J57" s="122" t="n">
        <v>135.6</v>
      </c>
      <c r="K57" s="122" t="n">
        <v>153.6</v>
      </c>
      <c r="L57" s="122" t="n">
        <v>144.8</v>
      </c>
      <c r="M57" s="122" t="n">
        <v>155.1</v>
      </c>
      <c r="N57" s="141" t="s">
        <v>1134</v>
      </c>
      <c r="O57" s="122"/>
      <c r="P57" s="122"/>
    </row>
    <row r="58" customFormat="false" ht="12.75" hidden="false" customHeight="true" outlineLevel="0" collapsed="false">
      <c r="A58" s="152" t="s">
        <v>246</v>
      </c>
      <c r="B58" s="122" t="n">
        <v>160.6</v>
      </c>
      <c r="C58" s="122" t="n">
        <v>146.1</v>
      </c>
      <c r="D58" s="122" t="n">
        <v>111.9</v>
      </c>
      <c r="E58" s="122" t="n">
        <v>139.5</v>
      </c>
      <c r="F58" s="122" t="n">
        <v>122.8</v>
      </c>
      <c r="G58" s="122" t="n">
        <v>218.1</v>
      </c>
      <c r="H58" s="122" t="n">
        <v>159</v>
      </c>
      <c r="I58" s="122" t="n">
        <v>105.2</v>
      </c>
      <c r="J58" s="122" t="n">
        <v>152.5</v>
      </c>
      <c r="K58" s="122" t="n">
        <v>159.7</v>
      </c>
      <c r="L58" s="122" t="n">
        <v>143.2</v>
      </c>
      <c r="M58" s="122" t="n">
        <v>162.6</v>
      </c>
      <c r="N58" s="141" t="s">
        <v>1134</v>
      </c>
      <c r="O58" s="122"/>
      <c r="P58" s="122"/>
    </row>
    <row r="59" customFormat="false" ht="12.75" hidden="false" customHeight="true" outlineLevel="0" collapsed="false">
      <c r="A59" s="152" t="s">
        <v>247</v>
      </c>
      <c r="B59" s="122" t="n">
        <v>155.9</v>
      </c>
      <c r="C59" s="122" t="n">
        <v>139.6</v>
      </c>
      <c r="D59" s="122" t="n">
        <v>123.6</v>
      </c>
      <c r="E59" s="122" t="n">
        <v>158.4</v>
      </c>
      <c r="F59" s="122" t="n">
        <v>115.6</v>
      </c>
      <c r="G59" s="122" t="n">
        <v>187.9</v>
      </c>
      <c r="H59" s="122" t="n">
        <v>154.3</v>
      </c>
      <c r="I59" s="122" t="n">
        <v>109.7</v>
      </c>
      <c r="J59" s="122" t="n">
        <v>128.7</v>
      </c>
      <c r="K59" s="122" t="n">
        <v>155.7</v>
      </c>
      <c r="L59" s="122" t="n">
        <v>136.7</v>
      </c>
      <c r="M59" s="122" t="n">
        <v>159</v>
      </c>
      <c r="N59" s="141" t="s">
        <v>1134</v>
      </c>
      <c r="O59" s="122"/>
      <c r="P59" s="122"/>
    </row>
    <row r="60" customFormat="false" ht="12.75" hidden="false" customHeight="true" outlineLevel="0" collapsed="false">
      <c r="A60" s="152" t="s">
        <v>237</v>
      </c>
      <c r="B60" s="122" t="n">
        <v>161.7</v>
      </c>
      <c r="C60" s="122" t="n">
        <v>138</v>
      </c>
      <c r="D60" s="122" t="n">
        <v>127.8</v>
      </c>
      <c r="E60" s="122" t="n">
        <v>157.7</v>
      </c>
      <c r="F60" s="122" t="n">
        <v>115.4</v>
      </c>
      <c r="G60" s="122" t="n">
        <v>180.9</v>
      </c>
      <c r="H60" s="122" t="n">
        <v>160.1</v>
      </c>
      <c r="I60" s="122" t="n">
        <v>111.7</v>
      </c>
      <c r="J60" s="122" t="n">
        <v>147.2</v>
      </c>
      <c r="K60" s="122" t="n">
        <v>161</v>
      </c>
      <c r="L60" s="122" t="n">
        <v>135.8</v>
      </c>
      <c r="M60" s="122" t="n">
        <v>165.5</v>
      </c>
      <c r="N60" s="141" t="s">
        <v>1134</v>
      </c>
      <c r="O60" s="122"/>
      <c r="P60" s="122"/>
    </row>
    <row r="61" customFormat="false" ht="12.75" hidden="false" customHeight="true" outlineLevel="0" collapsed="false">
      <c r="B61" s="122"/>
      <c r="C61" s="122"/>
      <c r="D61" s="122"/>
      <c r="E61" s="122"/>
      <c r="F61" s="122"/>
      <c r="G61" s="122"/>
      <c r="H61" s="122"/>
      <c r="I61" s="122"/>
      <c r="J61" s="122"/>
      <c r="K61" s="122"/>
      <c r="L61" s="122"/>
      <c r="M61" s="122"/>
      <c r="N61" s="122"/>
      <c r="O61" s="122"/>
      <c r="P61" s="122"/>
    </row>
    <row r="62" customFormat="false" ht="15" hidden="false" customHeight="true" outlineLevel="0" collapsed="false">
      <c r="A62" s="253" t="s">
        <v>221</v>
      </c>
      <c r="B62" s="253"/>
      <c r="C62" s="253"/>
      <c r="D62" s="253"/>
      <c r="E62" s="253"/>
      <c r="F62" s="253"/>
      <c r="G62" s="253"/>
      <c r="H62" s="253"/>
      <c r="I62" s="253"/>
      <c r="J62" s="253"/>
      <c r="K62" s="253"/>
      <c r="L62" s="253"/>
      <c r="M62" s="253"/>
    </row>
    <row r="63" customFormat="false" ht="12.75" hidden="false" customHeight="true" outlineLevel="0" collapsed="false"/>
    <row r="64" customFormat="false" ht="12.75" hidden="false" customHeight="true" outlineLevel="0" collapsed="false">
      <c r="A64" s="152" t="s">
        <v>1107</v>
      </c>
      <c r="B64" s="122" t="n">
        <v>95.4</v>
      </c>
      <c r="C64" s="122" t="n">
        <v>97.1</v>
      </c>
      <c r="D64" s="122" t="n">
        <v>95.1</v>
      </c>
      <c r="E64" s="122" t="n">
        <v>93.3</v>
      </c>
      <c r="F64" s="122" t="n">
        <v>102.3</v>
      </c>
      <c r="G64" s="122" t="n">
        <v>89.7</v>
      </c>
      <c r="H64" s="122" t="n">
        <v>95.4</v>
      </c>
      <c r="I64" s="122" t="n">
        <v>99.5</v>
      </c>
      <c r="J64" s="122" t="n">
        <v>90.4</v>
      </c>
      <c r="K64" s="122" t="n">
        <v>95.5</v>
      </c>
      <c r="L64" s="122" t="n">
        <v>91.4</v>
      </c>
      <c r="M64" s="122" t="n">
        <v>96.2</v>
      </c>
      <c r="N64" s="122" t="n">
        <v>112.8</v>
      </c>
      <c r="O64" s="122"/>
      <c r="P64" s="122"/>
      <c r="Q64" s="122"/>
      <c r="R64" s="122"/>
      <c r="S64" s="122"/>
      <c r="T64" s="106"/>
      <c r="U64" s="106"/>
      <c r="V64" s="106"/>
      <c r="W64" s="106"/>
      <c r="X64" s="106"/>
      <c r="Y64" s="106"/>
      <c r="Z64" s="106"/>
      <c r="AA64" s="106"/>
      <c r="AB64" s="106"/>
    </row>
    <row r="65" customFormat="false" ht="12.75" hidden="false" customHeight="true" outlineLevel="0" collapsed="false">
      <c r="A65" s="152" t="s">
        <v>1108</v>
      </c>
      <c r="B65" s="122" t="n">
        <v>92.1</v>
      </c>
      <c r="C65" s="122" t="n">
        <v>93.8</v>
      </c>
      <c r="D65" s="122" t="n">
        <v>94</v>
      </c>
      <c r="E65" s="122" t="n">
        <v>94.4</v>
      </c>
      <c r="F65" s="122" t="n">
        <v>99.5</v>
      </c>
      <c r="G65" s="122" t="n">
        <v>82.9</v>
      </c>
      <c r="H65" s="122" t="n">
        <v>92.1</v>
      </c>
      <c r="I65" s="122" t="n">
        <v>94.8</v>
      </c>
      <c r="J65" s="122" t="n">
        <v>95.1</v>
      </c>
      <c r="K65" s="122" t="n">
        <v>91.9</v>
      </c>
      <c r="L65" s="122" t="n">
        <v>91.6</v>
      </c>
      <c r="M65" s="122" t="n">
        <v>92</v>
      </c>
      <c r="N65" s="122" t="n">
        <v>109.8</v>
      </c>
      <c r="O65" s="122"/>
      <c r="P65" s="122"/>
      <c r="Q65" s="122"/>
      <c r="R65" s="122"/>
      <c r="S65" s="122"/>
      <c r="T65" s="106"/>
      <c r="U65" s="106"/>
      <c r="V65" s="106"/>
      <c r="W65" s="106"/>
      <c r="X65" s="106"/>
      <c r="Y65" s="106"/>
      <c r="Z65" s="106"/>
      <c r="AA65" s="106"/>
      <c r="AB65" s="106"/>
    </row>
    <row r="66" customFormat="false" ht="12.75" hidden="false" customHeight="true" outlineLevel="0" collapsed="false">
      <c r="A66" s="232"/>
      <c r="B66" s="122"/>
      <c r="C66" s="122"/>
      <c r="D66" s="122"/>
      <c r="E66" s="122"/>
      <c r="F66" s="122"/>
      <c r="G66" s="122"/>
      <c r="H66" s="122"/>
      <c r="I66" s="122"/>
      <c r="J66" s="122"/>
      <c r="K66" s="122"/>
      <c r="L66" s="122"/>
      <c r="M66" s="122"/>
      <c r="N66" s="122"/>
      <c r="O66" s="122"/>
      <c r="P66" s="122"/>
      <c r="Q66" s="122"/>
      <c r="R66" s="122"/>
      <c r="S66" s="122"/>
      <c r="T66" s="106"/>
      <c r="U66" s="106"/>
      <c r="V66" s="106"/>
      <c r="W66" s="106"/>
      <c r="X66" s="106"/>
      <c r="Y66" s="106"/>
      <c r="Z66" s="106"/>
      <c r="AA66" s="106"/>
      <c r="AB66" s="106"/>
    </row>
    <row r="67" customFormat="false" ht="12.75" hidden="false" customHeight="true" outlineLevel="0" collapsed="false">
      <c r="A67" s="152" t="s">
        <v>1126</v>
      </c>
      <c r="B67" s="122" t="n">
        <v>92.1</v>
      </c>
      <c r="C67" s="122" t="n">
        <v>93.9</v>
      </c>
      <c r="D67" s="122" t="n">
        <v>93.6</v>
      </c>
      <c r="E67" s="122" t="n">
        <v>94.1</v>
      </c>
      <c r="F67" s="122" t="n">
        <v>99.8</v>
      </c>
      <c r="G67" s="122" t="n">
        <v>83.3</v>
      </c>
      <c r="H67" s="122" t="n">
        <v>92.1</v>
      </c>
      <c r="I67" s="122" t="n">
        <v>93.9</v>
      </c>
      <c r="J67" s="122" t="n">
        <v>94.7</v>
      </c>
      <c r="K67" s="122" t="n">
        <v>92</v>
      </c>
      <c r="L67" s="122" t="n">
        <v>91.3</v>
      </c>
      <c r="M67" s="122" t="n">
        <v>92.1</v>
      </c>
      <c r="N67" s="122" t="n">
        <v>109.8</v>
      </c>
      <c r="O67" s="122"/>
      <c r="P67" s="122"/>
      <c r="Q67" s="122"/>
      <c r="R67" s="122"/>
      <c r="S67" s="122"/>
      <c r="T67" s="106"/>
      <c r="U67" s="106"/>
      <c r="V67" s="106"/>
      <c r="W67" s="106"/>
      <c r="X67" s="106"/>
      <c r="Y67" s="106"/>
      <c r="Z67" s="106"/>
      <c r="AA67" s="106"/>
      <c r="AB67" s="106"/>
    </row>
    <row r="68" customFormat="false" ht="12.75" hidden="false" customHeight="true" outlineLevel="0" collapsed="false">
      <c r="A68" s="152" t="s">
        <v>1127</v>
      </c>
      <c r="B68" s="122" t="n">
        <v>91.6</v>
      </c>
      <c r="C68" s="122" t="n">
        <v>92.1</v>
      </c>
      <c r="D68" s="122" t="n">
        <v>106.9</v>
      </c>
      <c r="E68" s="122" t="n">
        <v>98.2</v>
      </c>
      <c r="F68" s="122" t="n">
        <v>91.9</v>
      </c>
      <c r="G68" s="122" t="n">
        <v>87</v>
      </c>
      <c r="H68" s="122" t="n">
        <v>91.5</v>
      </c>
      <c r="I68" s="122" t="n">
        <v>101.6</v>
      </c>
      <c r="J68" s="122" t="n">
        <v>107.6</v>
      </c>
      <c r="K68" s="122" t="n">
        <v>90.9</v>
      </c>
      <c r="L68" s="122" t="n">
        <v>95.6</v>
      </c>
      <c r="M68" s="122" t="n">
        <v>90.1</v>
      </c>
      <c r="N68" s="122" t="n">
        <v>107.1</v>
      </c>
      <c r="O68" s="122"/>
      <c r="P68" s="122"/>
      <c r="Q68" s="122"/>
      <c r="R68" s="122"/>
      <c r="S68" s="122"/>
      <c r="T68" s="106"/>
      <c r="U68" s="106"/>
      <c r="V68" s="106"/>
      <c r="W68" s="106"/>
      <c r="X68" s="106"/>
      <c r="Y68" s="106"/>
      <c r="Z68" s="106"/>
      <c r="AA68" s="106"/>
      <c r="AB68" s="106"/>
    </row>
    <row r="69" customFormat="false" ht="12.75" hidden="false" customHeight="true" outlineLevel="0" collapsed="false">
      <c r="A69" s="232"/>
      <c r="B69" s="122"/>
      <c r="C69" s="122"/>
      <c r="D69" s="122"/>
      <c r="E69" s="122"/>
      <c r="F69" s="122"/>
      <c r="G69" s="122"/>
      <c r="H69" s="122"/>
      <c r="I69" s="122"/>
      <c r="J69" s="122"/>
      <c r="K69" s="122"/>
      <c r="L69" s="122"/>
      <c r="M69" s="122"/>
      <c r="N69" s="122"/>
      <c r="O69" s="122"/>
      <c r="P69" s="122"/>
      <c r="Q69" s="122"/>
      <c r="R69" s="122"/>
      <c r="S69" s="122"/>
    </row>
    <row r="70" customFormat="false" ht="12.75" hidden="false" customHeight="true" outlineLevel="0" collapsed="false">
      <c r="A70" s="104" t="n">
        <v>2004</v>
      </c>
      <c r="B70" s="122"/>
      <c r="C70" s="122"/>
      <c r="D70" s="122"/>
      <c r="E70" s="122"/>
      <c r="F70" s="122"/>
      <c r="G70" s="122"/>
      <c r="H70" s="122"/>
      <c r="I70" s="122"/>
      <c r="J70" s="122"/>
      <c r="K70" s="122"/>
      <c r="L70" s="122"/>
      <c r="M70" s="122"/>
      <c r="N70" s="122"/>
      <c r="O70" s="122"/>
      <c r="P70" s="122"/>
      <c r="Q70" s="122"/>
      <c r="R70" s="122"/>
      <c r="S70" s="122"/>
    </row>
    <row r="71" customFormat="false" ht="12.75" hidden="false" customHeight="true" outlineLevel="0" collapsed="false">
      <c r="A71" s="152" t="s">
        <v>237</v>
      </c>
      <c r="B71" s="122" t="n">
        <v>90.7</v>
      </c>
      <c r="C71" s="122" t="n">
        <v>92.2</v>
      </c>
      <c r="D71" s="122" t="n">
        <v>92.4</v>
      </c>
      <c r="E71" s="122" t="n">
        <v>103.1</v>
      </c>
      <c r="F71" s="122" t="n">
        <v>93.9</v>
      </c>
      <c r="G71" s="122" t="n">
        <v>80.5</v>
      </c>
      <c r="H71" s="122" t="n">
        <v>90.7</v>
      </c>
      <c r="I71" s="122" t="n">
        <v>92.8</v>
      </c>
      <c r="J71" s="122" t="n">
        <v>99</v>
      </c>
      <c r="K71" s="122" t="n">
        <v>90.4</v>
      </c>
      <c r="L71" s="122" t="n">
        <v>90.9</v>
      </c>
      <c r="M71" s="122" t="n">
        <v>90.3</v>
      </c>
      <c r="N71" s="122" t="n">
        <v>107.7</v>
      </c>
      <c r="O71" s="122"/>
      <c r="P71" s="122"/>
      <c r="Q71" s="122"/>
      <c r="R71" s="122"/>
      <c r="S71" s="122"/>
      <c r="T71" s="106"/>
    </row>
    <row r="72" customFormat="false" ht="12.75" hidden="false" customHeight="true" outlineLevel="0" collapsed="false">
      <c r="A72" s="152" t="s">
        <v>205</v>
      </c>
      <c r="B72" s="122" t="n">
        <v>91.9</v>
      </c>
      <c r="C72" s="122" t="n">
        <v>91.8</v>
      </c>
      <c r="D72" s="122" t="n">
        <v>97.1</v>
      </c>
      <c r="E72" s="122" t="n">
        <v>97.6</v>
      </c>
      <c r="F72" s="122" t="n">
        <v>95.7</v>
      </c>
      <c r="G72" s="122" t="n">
        <v>78.8</v>
      </c>
      <c r="H72" s="122" t="n">
        <v>91.9</v>
      </c>
      <c r="I72" s="122" t="n">
        <v>102.9</v>
      </c>
      <c r="J72" s="122" t="n">
        <v>99.4</v>
      </c>
      <c r="K72" s="122" t="n">
        <v>91.6</v>
      </c>
      <c r="L72" s="122" t="n">
        <v>94.9</v>
      </c>
      <c r="M72" s="122" t="n">
        <v>91.1</v>
      </c>
      <c r="N72" s="122" t="n">
        <v>109.9</v>
      </c>
      <c r="O72" s="122"/>
      <c r="P72" s="122"/>
      <c r="Q72" s="122"/>
      <c r="R72" s="122"/>
      <c r="S72" s="122"/>
      <c r="T72" s="106"/>
    </row>
    <row r="73" customFormat="false" ht="12.75" hidden="false" customHeight="true" outlineLevel="0" collapsed="false">
      <c r="A73" s="232"/>
      <c r="B73" s="122"/>
      <c r="C73" s="122"/>
      <c r="D73" s="122"/>
      <c r="E73" s="122"/>
      <c r="F73" s="122"/>
      <c r="G73" s="122"/>
      <c r="H73" s="122"/>
      <c r="I73" s="122"/>
      <c r="J73" s="122"/>
      <c r="K73" s="122"/>
      <c r="L73" s="122"/>
      <c r="M73" s="122"/>
      <c r="N73" s="122"/>
      <c r="O73" s="122"/>
      <c r="P73" s="122"/>
      <c r="Q73" s="122"/>
      <c r="R73" s="122"/>
      <c r="S73" s="122"/>
      <c r="T73" s="106"/>
    </row>
    <row r="74" customFormat="false" ht="12.75" hidden="false" customHeight="true" outlineLevel="0" collapsed="false">
      <c r="A74" s="104" t="n">
        <v>2005</v>
      </c>
      <c r="B74" s="122"/>
      <c r="C74" s="122"/>
      <c r="D74" s="122"/>
      <c r="E74" s="122"/>
      <c r="F74" s="122"/>
      <c r="G74" s="122"/>
      <c r="H74" s="122"/>
      <c r="I74" s="122"/>
      <c r="J74" s="122"/>
      <c r="K74" s="122"/>
      <c r="L74" s="122"/>
      <c r="M74" s="122"/>
      <c r="N74" s="122"/>
      <c r="O74" s="122"/>
      <c r="P74" s="122"/>
      <c r="Q74" s="122"/>
      <c r="R74" s="122"/>
      <c r="S74" s="122"/>
      <c r="T74" s="106"/>
    </row>
    <row r="75" customFormat="false" ht="12.75" hidden="false" customHeight="true" outlineLevel="0" collapsed="false">
      <c r="A75" s="152" t="s">
        <v>238</v>
      </c>
      <c r="B75" s="122" t="n">
        <v>91.3</v>
      </c>
      <c r="C75" s="122" t="n">
        <v>92.2</v>
      </c>
      <c r="D75" s="122" t="n">
        <v>109.5</v>
      </c>
      <c r="E75" s="122" t="n">
        <v>100</v>
      </c>
      <c r="F75" s="122" t="n">
        <v>92.8</v>
      </c>
      <c r="G75" s="122" t="n">
        <v>84.2</v>
      </c>
      <c r="H75" s="122" t="n">
        <v>91.3</v>
      </c>
      <c r="I75" s="122" t="n">
        <v>97.3</v>
      </c>
      <c r="J75" s="122" t="n">
        <v>94.1</v>
      </c>
      <c r="K75" s="122" t="n">
        <v>91.1</v>
      </c>
      <c r="L75" s="122" t="n">
        <v>90.8</v>
      </c>
      <c r="M75" s="122" t="n">
        <v>91.2</v>
      </c>
      <c r="N75" s="122" t="n">
        <v>110.3</v>
      </c>
      <c r="O75" s="122"/>
      <c r="P75" s="122"/>
      <c r="Q75" s="122"/>
      <c r="R75" s="122"/>
      <c r="S75" s="122"/>
      <c r="T75" s="106"/>
    </row>
    <row r="76" customFormat="false" ht="12.75" hidden="false" customHeight="true" outlineLevel="0" collapsed="false">
      <c r="A76" s="152" t="s">
        <v>239</v>
      </c>
      <c r="B76" s="122" t="n">
        <v>91.2</v>
      </c>
      <c r="C76" s="122" t="n">
        <v>92.9</v>
      </c>
      <c r="D76" s="122" t="n">
        <v>125.9</v>
      </c>
      <c r="E76" s="122" t="n">
        <v>99.8</v>
      </c>
      <c r="F76" s="122" t="n">
        <v>92.9</v>
      </c>
      <c r="G76" s="122" t="n">
        <v>85.9</v>
      </c>
      <c r="H76" s="122" t="n">
        <v>91.1</v>
      </c>
      <c r="I76" s="122" t="n">
        <v>91.9</v>
      </c>
      <c r="J76" s="122" t="n">
        <v>97.1</v>
      </c>
      <c r="K76" s="122" t="n">
        <v>90.9</v>
      </c>
      <c r="L76" s="122" t="n">
        <v>95.4</v>
      </c>
      <c r="M76" s="122" t="n">
        <v>90</v>
      </c>
      <c r="N76" s="122" t="n">
        <v>107.3</v>
      </c>
      <c r="O76" s="122"/>
      <c r="P76" s="122"/>
      <c r="Q76" s="122"/>
      <c r="R76" s="122"/>
      <c r="S76" s="122"/>
      <c r="T76" s="106"/>
    </row>
    <row r="77" customFormat="false" ht="12.75" hidden="false" customHeight="true" outlineLevel="0" collapsed="false">
      <c r="A77" s="152" t="s">
        <v>240</v>
      </c>
      <c r="B77" s="122" t="n">
        <v>91.1</v>
      </c>
      <c r="C77" s="122" t="n">
        <v>94</v>
      </c>
      <c r="D77" s="122" t="n">
        <v>90.1</v>
      </c>
      <c r="E77" s="122" t="n">
        <v>96.9</v>
      </c>
      <c r="F77" s="122" t="n">
        <v>96.4</v>
      </c>
      <c r="G77" s="122" t="n">
        <v>88.1</v>
      </c>
      <c r="H77" s="122" t="n">
        <v>90.9</v>
      </c>
      <c r="I77" s="122" t="n">
        <v>104.9</v>
      </c>
      <c r="J77" s="122" t="n">
        <v>101.8</v>
      </c>
      <c r="K77" s="122" t="n">
        <v>90.4</v>
      </c>
      <c r="L77" s="122" t="n">
        <v>92.6</v>
      </c>
      <c r="M77" s="122" t="n">
        <v>90.1</v>
      </c>
      <c r="N77" s="122" t="n">
        <v>107.4</v>
      </c>
      <c r="O77" s="122"/>
      <c r="P77" s="122"/>
      <c r="Q77" s="122"/>
      <c r="R77" s="122"/>
      <c r="S77" s="122"/>
      <c r="T77" s="106"/>
    </row>
    <row r="78" customFormat="false" ht="12.75" hidden="false" customHeight="true" outlineLevel="0" collapsed="false">
      <c r="A78" s="152" t="s">
        <v>241</v>
      </c>
      <c r="B78" s="122" t="n">
        <v>92.7</v>
      </c>
      <c r="C78" s="122" t="n">
        <v>90.5</v>
      </c>
      <c r="D78" s="122" t="n">
        <v>112.8</v>
      </c>
      <c r="E78" s="122" t="n">
        <v>98.2</v>
      </c>
      <c r="F78" s="122" t="n">
        <v>89.6</v>
      </c>
      <c r="G78" s="122" t="n">
        <v>85.4</v>
      </c>
      <c r="H78" s="122" t="n">
        <v>92.6</v>
      </c>
      <c r="I78" s="122" t="n">
        <v>96.7</v>
      </c>
      <c r="J78" s="122" t="n">
        <v>107.4</v>
      </c>
      <c r="K78" s="122" t="n">
        <v>92.1</v>
      </c>
      <c r="L78" s="122" t="n">
        <v>94.9</v>
      </c>
      <c r="M78" s="122" t="n">
        <v>91.7</v>
      </c>
      <c r="N78" s="122" t="n">
        <v>110.4</v>
      </c>
      <c r="O78" s="122"/>
      <c r="P78" s="122"/>
      <c r="Q78" s="122"/>
      <c r="R78" s="122"/>
      <c r="S78" s="122"/>
      <c r="T78" s="106"/>
    </row>
    <row r="79" customFormat="false" ht="12.75" hidden="false" customHeight="true" outlineLevel="0" collapsed="false">
      <c r="A79" s="152" t="s">
        <v>242</v>
      </c>
      <c r="B79" s="122" t="n">
        <v>90.3</v>
      </c>
      <c r="C79" s="122" t="n">
        <v>90.5</v>
      </c>
      <c r="D79" s="122" t="n">
        <v>100</v>
      </c>
      <c r="E79" s="122" t="n">
        <v>96.9</v>
      </c>
      <c r="F79" s="122" t="n">
        <v>90.3</v>
      </c>
      <c r="G79" s="122" t="n">
        <v>85.4</v>
      </c>
      <c r="H79" s="122" t="n">
        <v>90.2</v>
      </c>
      <c r="I79" s="122" t="n">
        <v>100.9</v>
      </c>
      <c r="J79" s="122" t="n">
        <v>105.1</v>
      </c>
      <c r="K79" s="122" t="n">
        <v>89.6</v>
      </c>
      <c r="L79" s="122" t="n">
        <v>95.8</v>
      </c>
      <c r="M79" s="122" t="n">
        <v>88.6</v>
      </c>
      <c r="N79" s="122" t="n">
        <v>107.6</v>
      </c>
      <c r="O79" s="122"/>
      <c r="P79" s="122"/>
      <c r="Q79" s="122"/>
      <c r="R79" s="122"/>
      <c r="S79" s="122"/>
      <c r="T79" s="106"/>
    </row>
    <row r="80" customFormat="false" ht="12.75" hidden="false" customHeight="true" outlineLevel="0" collapsed="false">
      <c r="A80" s="152" t="s">
        <v>243</v>
      </c>
      <c r="B80" s="122" t="n">
        <v>91.8</v>
      </c>
      <c r="C80" s="122" t="n">
        <v>89.4</v>
      </c>
      <c r="D80" s="122" t="n">
        <v>101.2</v>
      </c>
      <c r="E80" s="122" t="n">
        <v>95.9</v>
      </c>
      <c r="F80" s="122" t="n">
        <v>89</v>
      </c>
      <c r="G80" s="122" t="n">
        <v>84.9</v>
      </c>
      <c r="H80" s="122" t="n">
        <v>91.8</v>
      </c>
      <c r="I80" s="122" t="n">
        <v>96.8</v>
      </c>
      <c r="J80" s="122" t="n">
        <v>106</v>
      </c>
      <c r="K80" s="122" t="n">
        <v>91.3</v>
      </c>
      <c r="L80" s="122" t="n">
        <v>95.2</v>
      </c>
      <c r="M80" s="122" t="n">
        <v>90.6</v>
      </c>
      <c r="N80" s="122" t="n">
        <v>106.9</v>
      </c>
      <c r="O80" s="122"/>
      <c r="P80" s="122"/>
      <c r="Q80" s="122"/>
      <c r="R80" s="122"/>
      <c r="S80" s="122"/>
      <c r="T80" s="106"/>
    </row>
    <row r="81" customFormat="false" ht="12.75" hidden="false" customHeight="true" outlineLevel="0" collapsed="false">
      <c r="A81" s="152" t="s">
        <v>244</v>
      </c>
      <c r="B81" s="122" t="n">
        <v>91.8</v>
      </c>
      <c r="C81" s="122" t="n">
        <v>90.5</v>
      </c>
      <c r="D81" s="122" t="n">
        <v>91</v>
      </c>
      <c r="E81" s="122" t="n">
        <v>97.2</v>
      </c>
      <c r="F81" s="122" t="n">
        <v>89.2</v>
      </c>
      <c r="G81" s="122" t="n">
        <v>87.8</v>
      </c>
      <c r="H81" s="122" t="n">
        <v>91.7</v>
      </c>
      <c r="I81" s="122" t="n">
        <v>104.4</v>
      </c>
      <c r="J81" s="122" t="n">
        <v>106.8</v>
      </c>
      <c r="K81" s="122" t="n">
        <v>91.2</v>
      </c>
      <c r="L81" s="122" t="n">
        <v>98.7</v>
      </c>
      <c r="M81" s="122" t="n">
        <v>90</v>
      </c>
      <c r="N81" s="122" t="n">
        <v>108.5</v>
      </c>
      <c r="O81" s="122"/>
      <c r="P81" s="122"/>
      <c r="Q81" s="122"/>
      <c r="R81" s="122"/>
      <c r="S81" s="122"/>
      <c r="T81" s="106"/>
    </row>
    <row r="82" customFormat="false" ht="12.75" hidden="false" customHeight="true" outlineLevel="0" collapsed="false">
      <c r="A82" s="152" t="s">
        <v>245</v>
      </c>
      <c r="B82" s="122" t="n">
        <v>92.2</v>
      </c>
      <c r="C82" s="122" t="n">
        <v>92.3</v>
      </c>
      <c r="D82" s="122" t="n">
        <v>115.8</v>
      </c>
      <c r="E82" s="122" t="n">
        <v>97</v>
      </c>
      <c r="F82" s="122" t="n">
        <v>93.2</v>
      </c>
      <c r="G82" s="122" t="n">
        <v>86.2</v>
      </c>
      <c r="H82" s="122" t="n">
        <v>92.1</v>
      </c>
      <c r="I82" s="122" t="n">
        <v>100.4</v>
      </c>
      <c r="J82" s="122" t="n">
        <v>110.6</v>
      </c>
      <c r="K82" s="122" t="n">
        <v>91.5</v>
      </c>
      <c r="L82" s="122" t="n">
        <v>96.7</v>
      </c>
      <c r="M82" s="122" t="n">
        <v>90.6</v>
      </c>
      <c r="N82" s="122" t="n">
        <v>104.4</v>
      </c>
      <c r="O82" s="122"/>
      <c r="P82" s="122"/>
      <c r="Q82" s="122"/>
      <c r="R82" s="122"/>
      <c r="S82" s="122"/>
      <c r="T82" s="106"/>
    </row>
    <row r="83" customFormat="false" ht="12.75" hidden="false" customHeight="true" outlineLevel="0" collapsed="false">
      <c r="A83" s="152" t="s">
        <v>246</v>
      </c>
      <c r="B83" s="122" t="n">
        <v>91.9</v>
      </c>
      <c r="C83" s="122" t="n">
        <v>94.5</v>
      </c>
      <c r="D83" s="122" t="n">
        <v>120.3</v>
      </c>
      <c r="E83" s="122" t="n">
        <v>99.2</v>
      </c>
      <c r="F83" s="122" t="n">
        <v>93.8</v>
      </c>
      <c r="G83" s="122" t="n">
        <v>91.2</v>
      </c>
      <c r="H83" s="122" t="n">
        <v>91.8</v>
      </c>
      <c r="I83" s="122" t="n">
        <v>102.3</v>
      </c>
      <c r="J83" s="122" t="n">
        <v>110.8</v>
      </c>
      <c r="K83" s="122" t="n">
        <v>91</v>
      </c>
      <c r="L83" s="122" t="n">
        <v>96</v>
      </c>
      <c r="M83" s="122" t="n">
        <v>90.3</v>
      </c>
      <c r="N83" s="122" t="n">
        <v>104.9</v>
      </c>
      <c r="O83" s="122"/>
      <c r="P83" s="122"/>
      <c r="Q83" s="122"/>
      <c r="R83" s="122"/>
      <c r="S83" s="122"/>
      <c r="T83" s="106"/>
    </row>
    <row r="84" customFormat="false" ht="12.75" hidden="false" customHeight="true" outlineLevel="0" collapsed="false">
      <c r="A84" s="152" t="s">
        <v>247</v>
      </c>
      <c r="B84" s="122" t="n">
        <v>92</v>
      </c>
      <c r="C84" s="122" t="n">
        <v>92.6</v>
      </c>
      <c r="D84" s="122" t="n">
        <v>100.7</v>
      </c>
      <c r="E84" s="122" t="n">
        <v>100.5</v>
      </c>
      <c r="F84" s="122" t="n">
        <v>92.6</v>
      </c>
      <c r="G84" s="122" t="n">
        <v>85.9</v>
      </c>
      <c r="H84" s="122" t="n">
        <v>91.9</v>
      </c>
      <c r="I84" s="122" t="n">
        <v>103.1</v>
      </c>
      <c r="J84" s="122" t="n">
        <v>119.1</v>
      </c>
      <c r="K84" s="122" t="n">
        <v>91</v>
      </c>
      <c r="L84" s="122" t="n">
        <v>100.3</v>
      </c>
      <c r="M84" s="122" t="n">
        <v>89.6</v>
      </c>
      <c r="N84" s="122" t="n">
        <v>105</v>
      </c>
      <c r="O84" s="122"/>
      <c r="P84" s="122"/>
      <c r="Q84" s="122"/>
      <c r="R84" s="122"/>
      <c r="S84" s="122"/>
      <c r="T84" s="106"/>
    </row>
    <row r="85" customFormat="false" ht="12.75" hidden="false" customHeight="true" outlineLevel="0" collapsed="false">
      <c r="A85" s="152" t="s">
        <v>237</v>
      </c>
      <c r="B85" s="122" t="n">
        <v>91.1</v>
      </c>
      <c r="C85" s="122" t="n">
        <v>93.4</v>
      </c>
      <c r="D85" s="122" t="n">
        <v>111.7</v>
      </c>
      <c r="E85" s="122" t="n">
        <v>98.9</v>
      </c>
      <c r="F85" s="122" t="n">
        <v>91.1</v>
      </c>
      <c r="G85" s="122" t="n">
        <v>91.4</v>
      </c>
      <c r="H85" s="122" t="n">
        <v>91</v>
      </c>
      <c r="I85" s="122" t="n">
        <v>115.6</v>
      </c>
      <c r="J85" s="122" t="n">
        <v>120.5</v>
      </c>
      <c r="K85" s="122" t="n">
        <v>89.8</v>
      </c>
      <c r="L85" s="122" t="n">
        <v>94.8</v>
      </c>
      <c r="M85" s="122" t="n">
        <v>89.1</v>
      </c>
      <c r="N85" s="122" t="n">
        <v>106.4</v>
      </c>
      <c r="O85" s="122"/>
      <c r="P85" s="122"/>
      <c r="Q85" s="122"/>
      <c r="R85" s="122"/>
      <c r="S85" s="122"/>
      <c r="T85" s="106"/>
    </row>
    <row r="86" customFormat="false" ht="12.75" hidden="false" customHeight="true" outlineLevel="0" collapsed="false">
      <c r="A86" s="135" t="s">
        <v>1055</v>
      </c>
      <c r="B86" s="122"/>
      <c r="C86" s="122"/>
      <c r="D86" s="122"/>
      <c r="E86" s="122"/>
      <c r="F86" s="122"/>
      <c r="G86" s="122"/>
      <c r="H86" s="122"/>
      <c r="I86" s="122"/>
      <c r="J86" s="122"/>
      <c r="K86" s="122"/>
      <c r="L86" s="122"/>
      <c r="M86" s="122"/>
      <c r="N86" s="122"/>
      <c r="O86" s="122"/>
      <c r="P86" s="122"/>
      <c r="Q86" s="122"/>
      <c r="R86" s="122"/>
      <c r="S86" s="122"/>
    </row>
    <row r="87" customFormat="false" ht="12.75" hidden="false" customHeight="true" outlineLevel="0" collapsed="false">
      <c r="A87" s="1" t="s">
        <v>1128</v>
      </c>
    </row>
    <row r="88" customFormat="false" ht="12.75" hidden="false" customHeight="true" outlineLevel="0" collapsed="false">
      <c r="A88" s="1" t="s">
        <v>1115</v>
      </c>
      <c r="B88" s="122"/>
      <c r="C88" s="122"/>
      <c r="D88" s="122"/>
      <c r="E88" s="122"/>
      <c r="F88" s="122"/>
      <c r="G88" s="122"/>
      <c r="H88" s="122"/>
      <c r="I88" s="122"/>
      <c r="J88" s="122"/>
      <c r="K88" s="122"/>
      <c r="L88" s="122"/>
      <c r="M88" s="122"/>
      <c r="N88" s="122"/>
      <c r="O88" s="122"/>
      <c r="P88" s="122"/>
      <c r="Q88" s="122"/>
      <c r="R88" s="122"/>
      <c r="S88" s="122"/>
    </row>
    <row r="89" customFormat="false" ht="12.75" hidden="false" customHeight="true" outlineLevel="0" collapsed="false">
      <c r="A89" s="1" t="s">
        <v>1136</v>
      </c>
    </row>
    <row r="104" customFormat="false" ht="12.75" hidden="false" customHeight="false" outlineLevel="0" collapsed="false">
      <c r="D104" s="52"/>
      <c r="E104" s="52"/>
      <c r="F104" s="52"/>
      <c r="G104" s="52"/>
    </row>
    <row r="105" customFormat="false" ht="12.75" hidden="false" customHeight="false" outlineLevel="0" collapsed="false">
      <c r="D105" s="52"/>
      <c r="E105" s="52"/>
      <c r="F105" s="52"/>
      <c r="G105" s="52"/>
    </row>
    <row r="106" customFormat="false" ht="12.75" hidden="false" customHeight="false" outlineLevel="0" collapsed="false">
      <c r="D106" s="52"/>
      <c r="E106" s="52"/>
      <c r="F106" s="52"/>
      <c r="G106" s="52"/>
    </row>
    <row r="107" customFormat="false" ht="12.75" hidden="false" customHeight="false" outlineLevel="0" collapsed="false">
      <c r="D107" s="52"/>
      <c r="E107" s="52"/>
      <c r="F107" s="52"/>
      <c r="G107" s="52"/>
    </row>
    <row r="108" customFormat="false" ht="12.75" hidden="false" customHeight="false" outlineLevel="0" collapsed="false">
      <c r="D108" s="52"/>
      <c r="E108" s="52"/>
      <c r="F108" s="52"/>
      <c r="G108" s="52"/>
    </row>
    <row r="109" customFormat="false" ht="12.75" hidden="false" customHeight="false" outlineLevel="0" collapsed="false">
      <c r="D109" s="52"/>
      <c r="E109" s="52"/>
      <c r="F109" s="52"/>
      <c r="G109" s="52"/>
    </row>
    <row r="110" customFormat="false" ht="12.75" hidden="false" customHeight="false" outlineLevel="0" collapsed="false">
      <c r="D110" s="52"/>
      <c r="E110" s="52"/>
      <c r="F110" s="52"/>
      <c r="G110" s="52"/>
    </row>
    <row r="111" customFormat="false" ht="12.75" hidden="false" customHeight="false" outlineLevel="0" collapsed="false">
      <c r="D111" s="52"/>
      <c r="E111" s="52"/>
      <c r="F111" s="52"/>
      <c r="G111" s="52"/>
    </row>
    <row r="112" customFormat="false" ht="12.75" hidden="false" customHeight="false" outlineLevel="0" collapsed="false">
      <c r="D112" s="52"/>
      <c r="E112" s="52"/>
      <c r="F112" s="52"/>
      <c r="G112" s="52"/>
    </row>
    <row r="113" customFormat="false" ht="12.75" hidden="false" customHeight="false" outlineLevel="0" collapsed="false">
      <c r="D113" s="52"/>
      <c r="E113" s="52"/>
      <c r="F113" s="52"/>
      <c r="G113" s="52"/>
    </row>
    <row r="114" customFormat="false" ht="12.75" hidden="false" customHeight="false" outlineLevel="0" collapsed="false">
      <c r="D114" s="52"/>
      <c r="E114" s="52"/>
      <c r="F114" s="52"/>
      <c r="G114" s="52"/>
    </row>
    <row r="115" customFormat="false" ht="12.75" hidden="false" customHeight="false" outlineLevel="0" collapsed="false">
      <c r="D115" s="52"/>
      <c r="E115" s="52"/>
      <c r="F115" s="52"/>
      <c r="G115" s="52"/>
    </row>
    <row r="116" customFormat="false" ht="12.75" hidden="false" customHeight="false" outlineLevel="0" collapsed="false">
      <c r="D116" s="52"/>
      <c r="E116" s="52"/>
      <c r="F116" s="52"/>
      <c r="G116" s="52"/>
    </row>
    <row r="117" customFormat="false" ht="12.75" hidden="false" customHeight="false" outlineLevel="0" collapsed="false">
      <c r="D117" s="52"/>
      <c r="E117" s="52"/>
      <c r="F117" s="52"/>
      <c r="G117" s="52"/>
    </row>
    <row r="118" customFormat="false" ht="12.75" hidden="false" customHeight="false" outlineLevel="0" collapsed="false">
      <c r="D118" s="52"/>
      <c r="E118" s="52"/>
      <c r="F118" s="52"/>
      <c r="G118" s="52"/>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79861111111111"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41</v>
      </c>
      <c r="B4" s="55"/>
      <c r="C4" s="55"/>
      <c r="D4" s="55"/>
      <c r="E4" s="55"/>
      <c r="F4" s="55"/>
      <c r="G4" s="55"/>
      <c r="H4" s="55"/>
      <c r="I4" s="55"/>
      <c r="J4" s="55"/>
      <c r="K4" s="55"/>
      <c r="L4" s="55"/>
    </row>
    <row r="5" s="91" customFormat="true" ht="20.1" hidden="false" customHeight="true" outlineLevel="0" collapsed="false">
      <c r="A5" s="55" t="s">
        <v>1142</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4.2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false" outlineLevel="0" collapsed="false">
      <c r="A10" s="58"/>
      <c r="B10" s="95"/>
      <c r="C10" s="95"/>
      <c r="D10" s="363"/>
      <c r="E10" s="363"/>
      <c r="F10" s="363"/>
      <c r="G10" s="363"/>
      <c r="H10" s="363"/>
      <c r="I10" s="363"/>
      <c r="J10" s="363"/>
      <c r="K10" s="363"/>
      <c r="L10" s="100"/>
    </row>
    <row r="11" customFormat="false" ht="12.75" hidden="false" customHeight="false" outlineLevel="0" collapsed="false">
      <c r="A11" s="58"/>
      <c r="B11" s="95"/>
      <c r="C11" s="95"/>
      <c r="D11" s="363"/>
      <c r="E11" s="363"/>
      <c r="F11" s="363"/>
      <c r="G11" s="363"/>
      <c r="H11" s="363"/>
      <c r="I11" s="363"/>
      <c r="J11" s="363"/>
      <c r="K11" s="363"/>
      <c r="L11" s="100"/>
    </row>
    <row r="12" customFormat="false" ht="12.75" hidden="false" customHeight="false" outlineLevel="0" collapsed="false">
      <c r="A12" s="58"/>
      <c r="B12" s="95"/>
      <c r="C12" s="95"/>
      <c r="D12" s="363"/>
      <c r="E12" s="363"/>
      <c r="F12" s="363"/>
      <c r="G12" s="363"/>
      <c r="H12" s="363"/>
      <c r="I12" s="363"/>
      <c r="J12" s="363"/>
      <c r="K12" s="363"/>
      <c r="L12" s="100"/>
    </row>
    <row r="13" customFormat="false" ht="12.75" hidden="false" customHeight="false" outlineLevel="0" collapsed="false">
      <c r="A13" s="58"/>
      <c r="B13" s="95"/>
      <c r="C13" s="95"/>
      <c r="D13" s="363"/>
      <c r="E13" s="363"/>
      <c r="F13" s="363"/>
      <c r="G13" s="363"/>
      <c r="H13" s="363"/>
      <c r="I13" s="363"/>
      <c r="J13" s="363"/>
      <c r="K13" s="363"/>
      <c r="L13" s="100"/>
    </row>
    <row r="14" customFormat="false" ht="12.75" hidden="false" customHeight="fals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122" t="n">
        <v>99.3</v>
      </c>
      <c r="C18" s="122" t="n">
        <v>108.2</v>
      </c>
      <c r="D18" s="122" t="n">
        <v>103.5</v>
      </c>
      <c r="E18" s="122" t="n">
        <v>87</v>
      </c>
      <c r="F18" s="122" t="n">
        <v>100.1</v>
      </c>
      <c r="G18" s="122" t="n">
        <v>118.8</v>
      </c>
      <c r="H18" s="122" t="n">
        <v>113.9</v>
      </c>
      <c r="I18" s="122" t="n">
        <v>95</v>
      </c>
      <c r="J18" s="122" t="n">
        <v>100.2</v>
      </c>
      <c r="K18" s="122" t="n">
        <v>97.2</v>
      </c>
      <c r="L18" s="52" t="s">
        <v>1134</v>
      </c>
    </row>
    <row r="19" customFormat="false" ht="12.75" hidden="false" customHeight="true" outlineLevel="0" collapsed="false">
      <c r="A19" s="152" t="s">
        <v>1155</v>
      </c>
      <c r="B19" s="122" t="n">
        <v>106.9</v>
      </c>
      <c r="C19" s="122" t="n">
        <v>109.6</v>
      </c>
      <c r="D19" s="122" t="n">
        <v>102.1</v>
      </c>
      <c r="E19" s="122" t="n">
        <v>100.2</v>
      </c>
      <c r="F19" s="122" t="n">
        <v>110.6</v>
      </c>
      <c r="G19" s="122" t="n">
        <v>136.1</v>
      </c>
      <c r="H19" s="122" t="n">
        <v>128.6</v>
      </c>
      <c r="I19" s="122" t="n">
        <v>104.9</v>
      </c>
      <c r="J19" s="122" t="n">
        <v>107.6</v>
      </c>
      <c r="K19" s="122" t="n">
        <v>98.4</v>
      </c>
      <c r="L19" s="52" t="s">
        <v>1134</v>
      </c>
    </row>
    <row r="20" customFormat="false" ht="12.75" hidden="false" customHeight="true" outlineLevel="0" collapsed="false">
      <c r="A20" s="232"/>
      <c r="B20" s="122"/>
      <c r="C20" s="122"/>
      <c r="D20" s="122"/>
      <c r="E20" s="122"/>
      <c r="F20" s="122"/>
      <c r="G20" s="122"/>
      <c r="H20" s="122"/>
      <c r="I20" s="122"/>
      <c r="J20" s="122"/>
      <c r="K20" s="122"/>
      <c r="L20" s="52"/>
    </row>
    <row r="21" customFormat="false" ht="12.75" hidden="false" customHeight="true" outlineLevel="0" collapsed="false">
      <c r="A21" s="152" t="s">
        <v>1156</v>
      </c>
      <c r="B21" s="122" t="n">
        <v>106.7</v>
      </c>
      <c r="C21" s="122" t="n">
        <v>109.3</v>
      </c>
      <c r="D21" s="122" t="n">
        <v>101.6</v>
      </c>
      <c r="E21" s="122" t="n">
        <v>100.7</v>
      </c>
      <c r="F21" s="122" t="n">
        <v>108.3</v>
      </c>
      <c r="G21" s="122" t="n">
        <v>137.8</v>
      </c>
      <c r="H21" s="122" t="n">
        <v>129</v>
      </c>
      <c r="I21" s="122" t="n">
        <v>105.3</v>
      </c>
      <c r="J21" s="122" t="n">
        <v>107.4</v>
      </c>
      <c r="K21" s="122" t="n">
        <v>98.7</v>
      </c>
      <c r="L21" s="52" t="s">
        <v>1134</v>
      </c>
    </row>
    <row r="22" customFormat="false" ht="12.75" hidden="false" customHeight="true" outlineLevel="0" collapsed="false">
      <c r="A22" s="152" t="s">
        <v>1157</v>
      </c>
      <c r="B22" s="122" t="n">
        <v>115.2</v>
      </c>
      <c r="C22" s="122" t="n">
        <v>104.9</v>
      </c>
      <c r="D22" s="122" t="n">
        <v>94</v>
      </c>
      <c r="E22" s="122" t="n">
        <v>101</v>
      </c>
      <c r="F22" s="122" t="n">
        <v>144</v>
      </c>
      <c r="G22" s="122" t="n">
        <v>145.4</v>
      </c>
      <c r="H22" s="122" t="n">
        <v>136.2</v>
      </c>
      <c r="I22" s="122" t="n">
        <v>105.9</v>
      </c>
      <c r="J22" s="122" t="n">
        <v>105.6</v>
      </c>
      <c r="K22" s="122" t="n">
        <v>96.5</v>
      </c>
      <c r="L22" s="52" t="s">
        <v>1134</v>
      </c>
    </row>
    <row r="23" customFormat="false" ht="12.75" hidden="false" customHeight="true" outlineLevel="0" collapsed="false">
      <c r="A23" s="232"/>
      <c r="B23" s="122"/>
      <c r="C23" s="122"/>
      <c r="D23" s="122"/>
      <c r="E23" s="122"/>
      <c r="F23" s="122"/>
      <c r="G23" s="122"/>
      <c r="H23" s="122"/>
      <c r="I23" s="122"/>
      <c r="J23" s="122"/>
      <c r="K23" s="122"/>
      <c r="L23" s="52"/>
    </row>
    <row r="24" customFormat="false" ht="12.75" hidden="false" customHeight="true" outlineLevel="0" collapsed="false">
      <c r="A24" s="104" t="n">
        <v>2004</v>
      </c>
      <c r="B24" s="122"/>
      <c r="C24" s="122"/>
      <c r="D24" s="122"/>
      <c r="E24" s="122"/>
      <c r="F24" s="122"/>
      <c r="G24" s="122"/>
      <c r="H24" s="122"/>
      <c r="I24" s="122"/>
      <c r="J24" s="122"/>
      <c r="K24" s="122"/>
      <c r="L24" s="52"/>
    </row>
    <row r="25" customFormat="false" ht="12.75" hidden="false" customHeight="true" outlineLevel="0" collapsed="false">
      <c r="A25" s="152" t="s">
        <v>237</v>
      </c>
      <c r="B25" s="122" t="n">
        <v>122</v>
      </c>
      <c r="C25" s="122" t="n">
        <v>120.3</v>
      </c>
      <c r="D25" s="122" t="n">
        <v>125.7</v>
      </c>
      <c r="E25" s="122" t="n">
        <v>109.4</v>
      </c>
      <c r="F25" s="122" t="n">
        <v>128.2</v>
      </c>
      <c r="G25" s="122" t="n">
        <v>169.6</v>
      </c>
      <c r="H25" s="122" t="n">
        <v>141.4</v>
      </c>
      <c r="I25" s="122" t="n">
        <v>117</v>
      </c>
      <c r="J25" s="122" t="n">
        <v>124.7</v>
      </c>
      <c r="K25" s="122" t="n">
        <v>109.6</v>
      </c>
      <c r="L25" s="52" t="s">
        <v>1134</v>
      </c>
    </row>
    <row r="26" customFormat="false" ht="12.75" hidden="false" customHeight="true" outlineLevel="0" collapsed="false">
      <c r="A26" s="152" t="s">
        <v>205</v>
      </c>
      <c r="B26" s="122" t="n">
        <v>108.9</v>
      </c>
      <c r="C26" s="122" t="n">
        <v>112</v>
      </c>
      <c r="D26" s="122" t="n">
        <v>107.3</v>
      </c>
      <c r="E26" s="122" t="n">
        <v>95.2</v>
      </c>
      <c r="F26" s="122" t="n">
        <v>135.3</v>
      </c>
      <c r="G26" s="122" t="n">
        <v>116.6</v>
      </c>
      <c r="H26" s="122" t="n">
        <v>125.2</v>
      </c>
      <c r="I26" s="122" t="n">
        <v>100.3</v>
      </c>
      <c r="J26" s="122" t="n">
        <v>108.8</v>
      </c>
      <c r="K26" s="122" t="n">
        <v>95</v>
      </c>
      <c r="L26" s="52" t="s">
        <v>1134</v>
      </c>
    </row>
    <row r="27" customFormat="false" ht="12.75" hidden="false" customHeight="true" outlineLevel="0" collapsed="false">
      <c r="A27" s="232"/>
      <c r="B27" s="122"/>
      <c r="C27" s="122"/>
      <c r="D27" s="122"/>
      <c r="E27" s="122"/>
      <c r="F27" s="122"/>
      <c r="G27" s="122"/>
      <c r="H27" s="122"/>
      <c r="I27" s="122"/>
      <c r="J27" s="122"/>
      <c r="K27" s="122"/>
      <c r="L27" s="52"/>
    </row>
    <row r="28" customFormat="false" ht="12.75" hidden="false" customHeight="true" outlineLevel="0" collapsed="false">
      <c r="A28" s="104" t="n">
        <v>2005</v>
      </c>
      <c r="B28" s="122"/>
      <c r="C28" s="122"/>
      <c r="D28" s="122"/>
      <c r="E28" s="122"/>
      <c r="F28" s="122"/>
      <c r="G28" s="122"/>
      <c r="H28" s="122"/>
      <c r="I28" s="122"/>
      <c r="J28" s="122"/>
      <c r="K28" s="122"/>
      <c r="L28" s="52"/>
    </row>
    <row r="29" customFormat="false" ht="12.75" hidden="false" customHeight="true" outlineLevel="0" collapsed="false">
      <c r="A29" s="152" t="s">
        <v>238</v>
      </c>
      <c r="B29" s="122" t="n">
        <v>105.3</v>
      </c>
      <c r="C29" s="122" t="n">
        <v>98.5</v>
      </c>
      <c r="D29" s="122" t="n">
        <v>82.5</v>
      </c>
      <c r="E29" s="122" t="n">
        <v>90.8</v>
      </c>
      <c r="F29" s="122" t="n">
        <v>124.5</v>
      </c>
      <c r="G29" s="122" t="n">
        <v>127.7</v>
      </c>
      <c r="H29" s="122" t="n">
        <v>121.8</v>
      </c>
      <c r="I29" s="122" t="n">
        <v>96.9</v>
      </c>
      <c r="J29" s="122" t="n">
        <v>97.4</v>
      </c>
      <c r="K29" s="122" t="n">
        <v>93.2</v>
      </c>
      <c r="L29" s="54" t="s">
        <v>1134</v>
      </c>
    </row>
    <row r="30" customFormat="false" ht="12.75" hidden="false" customHeight="true" outlineLevel="0" collapsed="false">
      <c r="A30" s="152" t="s">
        <v>239</v>
      </c>
      <c r="B30" s="122" t="n">
        <v>102.9</v>
      </c>
      <c r="C30" s="122" t="n">
        <v>92.6</v>
      </c>
      <c r="D30" s="122" t="n">
        <v>82.2</v>
      </c>
      <c r="E30" s="122" t="n">
        <v>87.9</v>
      </c>
      <c r="F30" s="122" t="n">
        <v>119.1</v>
      </c>
      <c r="G30" s="122" t="n">
        <v>131.8</v>
      </c>
      <c r="H30" s="122" t="n">
        <v>127.1</v>
      </c>
      <c r="I30" s="122" t="n">
        <v>101.2</v>
      </c>
      <c r="J30" s="122" t="n">
        <v>91.4</v>
      </c>
      <c r="K30" s="122" t="n">
        <v>89.5</v>
      </c>
      <c r="L30" s="54" t="s">
        <v>1134</v>
      </c>
    </row>
    <row r="31" customFormat="false" ht="12.75" hidden="false" customHeight="true" outlineLevel="0" collapsed="false">
      <c r="A31" s="152" t="s">
        <v>240</v>
      </c>
      <c r="B31" s="122" t="n">
        <v>109</v>
      </c>
      <c r="C31" s="122" t="n">
        <v>99.9</v>
      </c>
      <c r="D31" s="122" t="n">
        <v>91.1</v>
      </c>
      <c r="E31" s="122" t="n">
        <v>92.9</v>
      </c>
      <c r="F31" s="122" t="n">
        <v>138.4</v>
      </c>
      <c r="G31" s="122" t="n">
        <v>124.4</v>
      </c>
      <c r="H31" s="122" t="n">
        <v>128.5</v>
      </c>
      <c r="I31" s="122" t="n">
        <v>100.5</v>
      </c>
      <c r="J31" s="122" t="n">
        <v>100.4</v>
      </c>
      <c r="K31" s="122" t="n">
        <v>87.9</v>
      </c>
      <c r="L31" s="54" t="s">
        <v>1134</v>
      </c>
    </row>
    <row r="32" customFormat="false" ht="12.75" hidden="false" customHeight="true" outlineLevel="0" collapsed="false">
      <c r="A32" s="152" t="s">
        <v>241</v>
      </c>
      <c r="B32" s="122" t="n">
        <v>115.4</v>
      </c>
      <c r="C32" s="122" t="n">
        <v>108.6</v>
      </c>
      <c r="D32" s="122" t="n">
        <v>88.1</v>
      </c>
      <c r="E32" s="122" t="n">
        <v>104.4</v>
      </c>
      <c r="F32" s="122" t="n">
        <v>128.2</v>
      </c>
      <c r="G32" s="122" t="n">
        <v>151.3</v>
      </c>
      <c r="H32" s="122" t="n">
        <v>138.7</v>
      </c>
      <c r="I32" s="122" t="n">
        <v>108.5</v>
      </c>
      <c r="J32" s="122" t="n">
        <v>108.2</v>
      </c>
      <c r="K32" s="122" t="n">
        <v>91.1</v>
      </c>
      <c r="L32" s="54" t="s">
        <v>1134</v>
      </c>
    </row>
    <row r="33" customFormat="false" ht="12.75" hidden="false" customHeight="true" outlineLevel="0" collapsed="false">
      <c r="A33" s="152" t="s">
        <v>242</v>
      </c>
      <c r="B33" s="122" t="n">
        <v>114.7</v>
      </c>
      <c r="C33" s="122" t="n">
        <v>112.5</v>
      </c>
      <c r="D33" s="122" t="n">
        <v>100.9</v>
      </c>
      <c r="E33" s="122" t="n">
        <v>109.3</v>
      </c>
      <c r="F33" s="122" t="n">
        <v>142.6</v>
      </c>
      <c r="G33" s="122" t="n">
        <v>156.7</v>
      </c>
      <c r="H33" s="122" t="n">
        <v>138.8</v>
      </c>
      <c r="I33" s="122" t="n">
        <v>112</v>
      </c>
      <c r="J33" s="122" t="n">
        <v>102.4</v>
      </c>
      <c r="K33" s="122" t="n">
        <v>89.4</v>
      </c>
      <c r="L33" s="54" t="s">
        <v>1134</v>
      </c>
    </row>
    <row r="34" customFormat="false" ht="12.75" hidden="false" customHeight="true" outlineLevel="0" collapsed="false">
      <c r="A34" s="152" t="s">
        <v>243</v>
      </c>
      <c r="B34" s="122" t="n">
        <v>115.9</v>
      </c>
      <c r="C34" s="122" t="n">
        <v>101.6</v>
      </c>
      <c r="D34" s="122" t="n">
        <v>88</v>
      </c>
      <c r="E34" s="122" t="n">
        <v>104.7</v>
      </c>
      <c r="F34" s="122" t="n">
        <v>136.3</v>
      </c>
      <c r="G34" s="122" t="n">
        <v>126.9</v>
      </c>
      <c r="H34" s="122" t="n">
        <v>138.2</v>
      </c>
      <c r="I34" s="122" t="n">
        <v>102.2</v>
      </c>
      <c r="J34" s="122" t="n">
        <v>112.8</v>
      </c>
      <c r="K34" s="122" t="n">
        <v>89.8</v>
      </c>
      <c r="L34" s="54" t="s">
        <v>1134</v>
      </c>
    </row>
    <row r="35" customFormat="false" ht="12.75" hidden="false" customHeight="true" outlineLevel="0" collapsed="false">
      <c r="A35" s="152" t="s">
        <v>244</v>
      </c>
      <c r="B35" s="122" t="n">
        <v>111.5</v>
      </c>
      <c r="C35" s="122" t="n">
        <v>98.7</v>
      </c>
      <c r="D35" s="122" t="n">
        <v>94.8</v>
      </c>
      <c r="E35" s="122" t="n">
        <v>98.7</v>
      </c>
      <c r="F35" s="122" t="n">
        <v>108.3</v>
      </c>
      <c r="G35" s="122" t="n">
        <v>140.2</v>
      </c>
      <c r="H35" s="122" t="n">
        <v>149.1</v>
      </c>
      <c r="I35" s="122" t="n">
        <v>107.3</v>
      </c>
      <c r="J35" s="122" t="n">
        <v>102.1</v>
      </c>
      <c r="K35" s="122" t="n">
        <v>97</v>
      </c>
      <c r="L35" s="54" t="s">
        <v>1134</v>
      </c>
    </row>
    <row r="36" customFormat="false" ht="12.75" hidden="false" customHeight="true" outlineLevel="0" collapsed="false">
      <c r="A36" s="152" t="s">
        <v>245</v>
      </c>
      <c r="B36" s="122" t="n">
        <v>115.4</v>
      </c>
      <c r="C36" s="122" t="n">
        <v>107</v>
      </c>
      <c r="D36" s="122" t="n">
        <v>102.4</v>
      </c>
      <c r="E36" s="122" t="n">
        <v>104.9</v>
      </c>
      <c r="F36" s="122" t="n">
        <v>179.9</v>
      </c>
      <c r="G36" s="122" t="n">
        <v>154</v>
      </c>
      <c r="H36" s="122" t="n">
        <v>130.8</v>
      </c>
      <c r="I36" s="122" t="n">
        <v>101.3</v>
      </c>
      <c r="J36" s="122" t="n">
        <v>98.8</v>
      </c>
      <c r="K36" s="122" t="n">
        <v>103.9</v>
      </c>
      <c r="L36" s="54" t="s">
        <v>1134</v>
      </c>
    </row>
    <row r="37" customFormat="false" ht="12.75" hidden="false" customHeight="true" outlineLevel="0" collapsed="false">
      <c r="A37" s="152" t="s">
        <v>246</v>
      </c>
      <c r="B37" s="122" t="n">
        <v>121.2</v>
      </c>
      <c r="C37" s="122" t="n">
        <v>107.5</v>
      </c>
      <c r="D37" s="122" t="n">
        <v>90.9</v>
      </c>
      <c r="E37" s="122" t="n">
        <v>101</v>
      </c>
      <c r="F37" s="122" t="n">
        <v>173.5</v>
      </c>
      <c r="G37" s="122" t="n">
        <v>148.1</v>
      </c>
      <c r="H37" s="122" t="n">
        <v>137.1</v>
      </c>
      <c r="I37" s="122" t="n">
        <v>106.8</v>
      </c>
      <c r="J37" s="122" t="n">
        <v>109.7</v>
      </c>
      <c r="K37" s="122" t="n">
        <v>104.6</v>
      </c>
      <c r="L37" s="54" t="s">
        <v>1134</v>
      </c>
    </row>
    <row r="38" customFormat="false" ht="12.75" hidden="false" customHeight="true" outlineLevel="0" collapsed="false">
      <c r="A38" s="152" t="s">
        <v>247</v>
      </c>
      <c r="B38" s="122" t="n">
        <v>125.7</v>
      </c>
      <c r="C38" s="122" t="n">
        <v>112.8</v>
      </c>
      <c r="D38" s="122" t="n">
        <v>107.5</v>
      </c>
      <c r="E38" s="122" t="n">
        <v>108.6</v>
      </c>
      <c r="F38" s="122" t="n">
        <v>165.6</v>
      </c>
      <c r="G38" s="122" t="n">
        <v>158.3</v>
      </c>
      <c r="H38" s="122" t="n">
        <v>147.7</v>
      </c>
      <c r="I38" s="122" t="n">
        <v>114</v>
      </c>
      <c r="J38" s="122" t="n">
        <v>116.2</v>
      </c>
      <c r="K38" s="122" t="n">
        <v>103.9</v>
      </c>
      <c r="L38" s="54" t="s">
        <v>1134</v>
      </c>
    </row>
    <row r="39" customFormat="false" ht="12.75" hidden="false" customHeight="true" outlineLevel="0" collapsed="false">
      <c r="A39" s="152" t="s">
        <v>237</v>
      </c>
      <c r="B39" s="122" t="n">
        <v>129.8</v>
      </c>
      <c r="C39" s="122" t="n">
        <v>113.8</v>
      </c>
      <c r="D39" s="122" t="n">
        <v>105.1</v>
      </c>
      <c r="E39" s="122" t="n">
        <v>108.2</v>
      </c>
      <c r="F39" s="122" t="n">
        <v>167.3</v>
      </c>
      <c r="G39" s="122" t="n">
        <v>179.9</v>
      </c>
      <c r="H39" s="122" t="n">
        <v>140.3</v>
      </c>
      <c r="I39" s="122" t="n">
        <v>113.9</v>
      </c>
      <c r="J39" s="122" t="n">
        <v>122.2</v>
      </c>
      <c r="K39" s="122" t="n">
        <v>111.7</v>
      </c>
      <c r="L39" s="54" t="s">
        <v>1134</v>
      </c>
    </row>
    <row r="40" customFormat="false" ht="12.75" hidden="false" customHeight="true" outlineLevel="0" collapsed="false">
      <c r="B40" s="122"/>
      <c r="C40" s="122"/>
      <c r="D40" s="122"/>
      <c r="E40" s="122"/>
      <c r="F40" s="122"/>
      <c r="G40" s="122"/>
      <c r="H40" s="122"/>
      <c r="I40" s="122"/>
      <c r="J40" s="122"/>
      <c r="K40" s="122"/>
    </row>
    <row r="41" customFormat="fals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122" t="n">
        <v>110.4</v>
      </c>
      <c r="C43" s="122" t="n">
        <v>111.6</v>
      </c>
      <c r="D43" s="122" t="n">
        <v>107.8</v>
      </c>
      <c r="E43" s="122" t="n">
        <v>94.3</v>
      </c>
      <c r="F43" s="122" t="n">
        <v>106.3</v>
      </c>
      <c r="G43" s="122" t="n">
        <v>126</v>
      </c>
      <c r="H43" s="122" t="n">
        <v>123.4</v>
      </c>
      <c r="I43" s="122" t="n">
        <v>100.9</v>
      </c>
      <c r="J43" s="122" t="n">
        <v>116.2</v>
      </c>
      <c r="K43" s="122" t="n">
        <v>110</v>
      </c>
      <c r="L43" s="52" t="s">
        <v>1134</v>
      </c>
    </row>
    <row r="44" customFormat="false" ht="12.75" hidden="false" customHeight="true" outlineLevel="0" collapsed="false">
      <c r="A44" s="152" t="s">
        <v>1155</v>
      </c>
      <c r="B44" s="122" t="n">
        <v>120</v>
      </c>
      <c r="C44" s="122" t="n">
        <v>115.2</v>
      </c>
      <c r="D44" s="122" t="n">
        <v>110.9</v>
      </c>
      <c r="E44" s="122" t="n">
        <v>102.6</v>
      </c>
      <c r="F44" s="122" t="n">
        <v>105.5</v>
      </c>
      <c r="G44" s="122" t="n">
        <v>139.5</v>
      </c>
      <c r="H44" s="122" t="n">
        <v>140.1</v>
      </c>
      <c r="I44" s="122" t="n">
        <v>106.8</v>
      </c>
      <c r="J44" s="122" t="n">
        <v>130.7</v>
      </c>
      <c r="K44" s="122" t="n">
        <v>115</v>
      </c>
      <c r="L44" s="52" t="s">
        <v>1134</v>
      </c>
    </row>
    <row r="45" customFormat="false" ht="12.75" hidden="false" customHeight="true" outlineLevel="0" collapsed="false">
      <c r="A45" s="232"/>
      <c r="B45" s="122"/>
      <c r="C45" s="122"/>
      <c r="D45" s="122"/>
      <c r="E45" s="122"/>
      <c r="F45" s="122"/>
      <c r="G45" s="122"/>
      <c r="H45" s="122"/>
      <c r="I45" s="122"/>
      <c r="J45" s="122"/>
      <c r="K45" s="122"/>
      <c r="L45" s="52"/>
    </row>
    <row r="46" customFormat="false" ht="12.75" hidden="false" customHeight="true" outlineLevel="0" collapsed="false">
      <c r="A46" s="152" t="s">
        <v>1156</v>
      </c>
      <c r="B46" s="122" t="n">
        <v>119.5</v>
      </c>
      <c r="C46" s="122" t="n">
        <v>115.2</v>
      </c>
      <c r="D46" s="122" t="n">
        <v>110.3</v>
      </c>
      <c r="E46" s="122" t="n">
        <v>103</v>
      </c>
      <c r="F46" s="122" t="n">
        <v>104.2</v>
      </c>
      <c r="G46" s="122" t="n">
        <v>137.6</v>
      </c>
      <c r="H46" s="122" t="n">
        <v>140.6</v>
      </c>
      <c r="I46" s="122" t="n">
        <v>107.7</v>
      </c>
      <c r="J46" s="122" t="n">
        <v>129.4</v>
      </c>
      <c r="K46" s="122" t="n">
        <v>115.6</v>
      </c>
      <c r="L46" s="52" t="s">
        <v>1134</v>
      </c>
    </row>
    <row r="47" customFormat="false" ht="12.75" hidden="false" customHeight="true" outlineLevel="0" collapsed="false">
      <c r="A47" s="152" t="s">
        <v>1157</v>
      </c>
      <c r="B47" s="122" t="n">
        <v>126.5</v>
      </c>
      <c r="C47" s="122" t="n">
        <v>108.4</v>
      </c>
      <c r="D47" s="122" t="n">
        <v>103</v>
      </c>
      <c r="E47" s="122" t="n">
        <v>98.9</v>
      </c>
      <c r="F47" s="122" t="n">
        <v>104</v>
      </c>
      <c r="G47" s="122" t="n">
        <v>172.8</v>
      </c>
      <c r="H47" s="122" t="n">
        <v>143.5</v>
      </c>
      <c r="I47" s="122" t="n">
        <v>102.4</v>
      </c>
      <c r="J47" s="122" t="n">
        <v>133.1</v>
      </c>
      <c r="K47" s="122" t="n">
        <v>116.5</v>
      </c>
      <c r="L47" s="52" t="s">
        <v>1134</v>
      </c>
    </row>
    <row r="48" customFormat="false" ht="12.75" hidden="false" customHeight="true" outlineLevel="0" collapsed="false">
      <c r="A48" s="232"/>
      <c r="B48" s="122"/>
      <c r="C48" s="122"/>
      <c r="D48" s="122"/>
      <c r="E48" s="122"/>
      <c r="F48" s="122"/>
      <c r="G48" s="122"/>
      <c r="H48" s="122"/>
      <c r="I48" s="122"/>
      <c r="J48" s="122"/>
      <c r="K48" s="122"/>
    </row>
    <row r="49" customFormat="false" ht="12.75" hidden="false" customHeight="true" outlineLevel="0" collapsed="false">
      <c r="A49" s="104" t="n">
        <v>2004</v>
      </c>
      <c r="B49" s="122"/>
      <c r="C49" s="122"/>
      <c r="D49" s="122"/>
      <c r="E49" s="122"/>
      <c r="F49" s="122"/>
      <c r="G49" s="122"/>
      <c r="H49" s="122"/>
      <c r="I49" s="122"/>
      <c r="J49" s="122"/>
      <c r="K49" s="122"/>
    </row>
    <row r="50" customFormat="false" ht="12.75" hidden="false" customHeight="true" outlineLevel="0" collapsed="false">
      <c r="A50" s="152" t="s">
        <v>237</v>
      </c>
      <c r="B50" s="122" t="n">
        <v>137</v>
      </c>
      <c r="C50" s="122" t="n">
        <v>128.8</v>
      </c>
      <c r="D50" s="122" t="n">
        <v>135</v>
      </c>
      <c r="E50" s="122" t="n">
        <v>111</v>
      </c>
      <c r="F50" s="122" t="n">
        <v>105.9</v>
      </c>
      <c r="G50" s="122" t="n">
        <v>161.2</v>
      </c>
      <c r="H50" s="122" t="n">
        <v>152.5</v>
      </c>
      <c r="I50" s="122" t="n">
        <v>115.2</v>
      </c>
      <c r="J50" s="122" t="n">
        <v>156</v>
      </c>
      <c r="K50" s="122" t="n">
        <v>130.1</v>
      </c>
      <c r="L50" s="52" t="s">
        <v>1134</v>
      </c>
    </row>
    <row r="51" customFormat="false" ht="12.75" hidden="false" customHeight="true" outlineLevel="0" collapsed="false">
      <c r="A51" s="152" t="s">
        <v>205</v>
      </c>
      <c r="B51" s="122" t="n">
        <v>124.9</v>
      </c>
      <c r="C51" s="122" t="n">
        <v>114.3</v>
      </c>
      <c r="D51" s="122" t="n">
        <v>117.8</v>
      </c>
      <c r="E51" s="122" t="n">
        <v>97.2</v>
      </c>
      <c r="F51" s="122" t="n">
        <v>119.4</v>
      </c>
      <c r="G51" s="122" t="n">
        <v>159.7</v>
      </c>
      <c r="H51" s="122" t="n">
        <v>134.8</v>
      </c>
      <c r="I51" s="122" t="n">
        <v>97.5</v>
      </c>
      <c r="J51" s="122" t="n">
        <v>144.5</v>
      </c>
      <c r="K51" s="122" t="n">
        <v>108.5</v>
      </c>
      <c r="L51" s="52" t="s">
        <v>1134</v>
      </c>
    </row>
    <row r="52" customFormat="false" ht="12.75" hidden="false" customHeight="true" outlineLevel="0" collapsed="false">
      <c r="A52" s="232"/>
      <c r="B52" s="122"/>
      <c r="C52" s="122"/>
      <c r="D52" s="122"/>
      <c r="E52" s="122"/>
      <c r="F52" s="122"/>
      <c r="G52" s="122"/>
      <c r="H52" s="122"/>
      <c r="I52" s="122"/>
      <c r="J52" s="122"/>
      <c r="K52" s="122"/>
    </row>
    <row r="53" customFormat="false" ht="12.75" hidden="false" customHeight="true" outlineLevel="0" collapsed="false">
      <c r="A53" s="104" t="n">
        <v>2005</v>
      </c>
      <c r="B53" s="122"/>
      <c r="C53" s="122"/>
      <c r="D53" s="122"/>
      <c r="E53" s="122"/>
      <c r="F53" s="122"/>
      <c r="G53" s="122"/>
      <c r="H53" s="122"/>
      <c r="I53" s="122"/>
      <c r="J53" s="122"/>
      <c r="K53" s="122"/>
    </row>
    <row r="54" customFormat="false" ht="12.75" hidden="false" customHeight="true" outlineLevel="0" collapsed="false">
      <c r="A54" s="152" t="s">
        <v>238</v>
      </c>
      <c r="B54" s="122" t="n">
        <v>117.8</v>
      </c>
      <c r="C54" s="122" t="n">
        <v>106.1</v>
      </c>
      <c r="D54" s="122" t="n">
        <v>89.8</v>
      </c>
      <c r="E54" s="122" t="n">
        <v>93.3</v>
      </c>
      <c r="F54" s="122" t="n">
        <v>113.3</v>
      </c>
      <c r="G54" s="122" t="n">
        <v>136.5</v>
      </c>
      <c r="H54" s="122" t="n">
        <v>126.7</v>
      </c>
      <c r="I54" s="122" t="n">
        <v>95.6</v>
      </c>
      <c r="J54" s="122" t="n">
        <v>121.5</v>
      </c>
      <c r="K54" s="122" t="n">
        <v>109.3</v>
      </c>
      <c r="L54" s="54" t="s">
        <v>1134</v>
      </c>
    </row>
    <row r="55" customFormat="false" ht="12.75" hidden="false" customHeight="true" outlineLevel="0" collapsed="false">
      <c r="A55" s="152" t="s">
        <v>239</v>
      </c>
      <c r="B55" s="122" t="n">
        <v>113.9</v>
      </c>
      <c r="C55" s="122" t="n">
        <v>94.6</v>
      </c>
      <c r="D55" s="122" t="n">
        <v>88.9</v>
      </c>
      <c r="E55" s="122" t="n">
        <v>91</v>
      </c>
      <c r="F55" s="122" t="n">
        <v>102.5</v>
      </c>
      <c r="G55" s="122" t="n">
        <v>160.7</v>
      </c>
      <c r="H55" s="122" t="n">
        <v>131.5</v>
      </c>
      <c r="I55" s="122" t="n">
        <v>99.5</v>
      </c>
      <c r="J55" s="122" t="n">
        <v>115</v>
      </c>
      <c r="K55" s="122" t="n">
        <v>103.2</v>
      </c>
      <c r="L55" s="54" t="s">
        <v>1134</v>
      </c>
    </row>
    <row r="56" customFormat="false" ht="12.75" hidden="false" customHeight="true" outlineLevel="0" collapsed="false">
      <c r="A56" s="152" t="s">
        <v>240</v>
      </c>
      <c r="B56" s="122" t="n">
        <v>122.9</v>
      </c>
      <c r="C56" s="122" t="n">
        <v>99.6</v>
      </c>
      <c r="D56" s="122" t="n">
        <v>96.2</v>
      </c>
      <c r="E56" s="122" t="n">
        <v>93.7</v>
      </c>
      <c r="F56" s="122" t="n">
        <v>112.3</v>
      </c>
      <c r="G56" s="122" t="n">
        <v>146.9</v>
      </c>
      <c r="H56" s="122" t="n">
        <v>137.1</v>
      </c>
      <c r="I56" s="122" t="n">
        <v>96.7</v>
      </c>
      <c r="J56" s="122" t="n">
        <v>131.9</v>
      </c>
      <c r="K56" s="122" t="n">
        <v>101.2</v>
      </c>
      <c r="L56" s="54" t="s">
        <v>1134</v>
      </c>
    </row>
    <row r="57" customFormat="false" ht="12.75" hidden="false" customHeight="true" outlineLevel="0" collapsed="false">
      <c r="A57" s="152" t="s">
        <v>241</v>
      </c>
      <c r="B57" s="122" t="n">
        <v>131.8</v>
      </c>
      <c r="C57" s="122" t="n">
        <v>111.7</v>
      </c>
      <c r="D57" s="122" t="n">
        <v>98.8</v>
      </c>
      <c r="E57" s="122" t="n">
        <v>103.4</v>
      </c>
      <c r="F57" s="122" t="n">
        <v>98.2</v>
      </c>
      <c r="G57" s="122" t="n">
        <v>176.5</v>
      </c>
      <c r="H57" s="122" t="n">
        <v>151.2</v>
      </c>
      <c r="I57" s="122" t="n">
        <v>105.3</v>
      </c>
      <c r="J57" s="122" t="n">
        <v>144.3</v>
      </c>
      <c r="K57" s="122" t="n">
        <v>110.1</v>
      </c>
      <c r="L57" s="54" t="s">
        <v>1134</v>
      </c>
    </row>
    <row r="58" customFormat="false" ht="12.75" hidden="false" customHeight="true" outlineLevel="0" collapsed="false">
      <c r="A58" s="152" t="s">
        <v>242</v>
      </c>
      <c r="B58" s="122" t="n">
        <v>126.2</v>
      </c>
      <c r="C58" s="122" t="n">
        <v>117.1</v>
      </c>
      <c r="D58" s="122" t="n">
        <v>109.9</v>
      </c>
      <c r="E58" s="122" t="n">
        <v>104.1</v>
      </c>
      <c r="F58" s="122" t="n">
        <v>109</v>
      </c>
      <c r="G58" s="122" t="n">
        <v>176.6</v>
      </c>
      <c r="H58" s="122" t="n">
        <v>144.1</v>
      </c>
      <c r="I58" s="122" t="n">
        <v>108.7</v>
      </c>
      <c r="J58" s="122" t="n">
        <v>129.8</v>
      </c>
      <c r="K58" s="122" t="n">
        <v>108.7</v>
      </c>
      <c r="L58" s="54" t="s">
        <v>1134</v>
      </c>
    </row>
    <row r="59" customFormat="false" ht="12.75" hidden="false" customHeight="true" outlineLevel="0" collapsed="false">
      <c r="A59" s="152" t="s">
        <v>243</v>
      </c>
      <c r="B59" s="122" t="n">
        <v>125.7</v>
      </c>
      <c r="C59" s="122" t="n">
        <v>104.9</v>
      </c>
      <c r="D59" s="122" t="n">
        <v>92.7</v>
      </c>
      <c r="E59" s="122" t="n">
        <v>101.3</v>
      </c>
      <c r="F59" s="122" t="n">
        <v>103.6</v>
      </c>
      <c r="G59" s="122" t="n">
        <v>157.8</v>
      </c>
      <c r="H59" s="122" t="n">
        <v>143.1</v>
      </c>
      <c r="I59" s="122" t="n">
        <v>98.3</v>
      </c>
      <c r="J59" s="122" t="n">
        <v>137.2</v>
      </c>
      <c r="K59" s="122" t="n">
        <v>106</v>
      </c>
      <c r="L59" s="54" t="s">
        <v>1134</v>
      </c>
    </row>
    <row r="60" customFormat="false" ht="12.75" hidden="false" customHeight="true" outlineLevel="0" collapsed="false">
      <c r="A60" s="152" t="s">
        <v>244</v>
      </c>
      <c r="B60" s="122" t="n">
        <v>124</v>
      </c>
      <c r="C60" s="122" t="n">
        <v>103.8</v>
      </c>
      <c r="D60" s="122" t="n">
        <v>105.1</v>
      </c>
      <c r="E60" s="122" t="n">
        <v>98</v>
      </c>
      <c r="F60" s="122" t="n">
        <v>74.7</v>
      </c>
      <c r="G60" s="122" t="n">
        <v>155</v>
      </c>
      <c r="H60" s="122" t="n">
        <v>155.6</v>
      </c>
      <c r="I60" s="122" t="n">
        <v>104.2</v>
      </c>
      <c r="J60" s="122" t="n">
        <v>131.2</v>
      </c>
      <c r="K60" s="122" t="n">
        <v>115.3</v>
      </c>
      <c r="L60" s="54" t="s">
        <v>1134</v>
      </c>
    </row>
    <row r="61" customFormat="false" ht="12.75" hidden="false" customHeight="true" outlineLevel="0" collapsed="false">
      <c r="A61" s="152" t="s">
        <v>245</v>
      </c>
      <c r="B61" s="122" t="n">
        <v>124.2</v>
      </c>
      <c r="C61" s="122" t="n">
        <v>113.3</v>
      </c>
      <c r="D61" s="122" t="n">
        <v>120.3</v>
      </c>
      <c r="E61" s="122" t="n">
        <v>99.5</v>
      </c>
      <c r="F61" s="122" t="n">
        <v>118.1</v>
      </c>
      <c r="G61" s="122" t="n">
        <v>174.1</v>
      </c>
      <c r="H61" s="122" t="n">
        <v>141.7</v>
      </c>
      <c r="I61" s="122" t="n">
        <v>98.1</v>
      </c>
      <c r="J61" s="122" t="n">
        <v>122</v>
      </c>
      <c r="K61" s="122" t="n">
        <v>130.8</v>
      </c>
      <c r="L61" s="54" t="s">
        <v>1134</v>
      </c>
    </row>
    <row r="62" customFormat="false" ht="12.75" hidden="false" customHeight="true" outlineLevel="0" collapsed="false">
      <c r="A62" s="152" t="s">
        <v>246</v>
      </c>
      <c r="B62" s="122" t="n">
        <v>130.1</v>
      </c>
      <c r="C62" s="122" t="n">
        <v>110.1</v>
      </c>
      <c r="D62" s="122" t="n">
        <v>97.1</v>
      </c>
      <c r="E62" s="122" t="n">
        <v>98.1</v>
      </c>
      <c r="F62" s="122" t="n">
        <v>106.1</v>
      </c>
      <c r="G62" s="122" t="n">
        <v>206.3</v>
      </c>
      <c r="H62" s="122" t="n">
        <v>144.5</v>
      </c>
      <c r="I62" s="122" t="n">
        <v>101.8</v>
      </c>
      <c r="J62" s="122" t="n">
        <v>136</v>
      </c>
      <c r="K62" s="122" t="n">
        <v>131.8</v>
      </c>
      <c r="L62" s="54" t="s">
        <v>1134</v>
      </c>
    </row>
    <row r="63" customFormat="false" ht="12.75" hidden="false" customHeight="true" outlineLevel="0" collapsed="false">
      <c r="A63" s="152" t="s">
        <v>247</v>
      </c>
      <c r="B63" s="122" t="n">
        <v>133.6</v>
      </c>
      <c r="C63" s="122" t="n">
        <v>115.7</v>
      </c>
      <c r="D63" s="122" t="n">
        <v>122.4</v>
      </c>
      <c r="E63" s="122" t="n">
        <v>101.6</v>
      </c>
      <c r="F63" s="122" t="n">
        <v>101.9</v>
      </c>
      <c r="G63" s="122" t="n">
        <v>191.4</v>
      </c>
      <c r="H63" s="122" t="n">
        <v>157.6</v>
      </c>
      <c r="I63" s="122" t="n">
        <v>109</v>
      </c>
      <c r="J63" s="122" t="n">
        <v>139.4</v>
      </c>
      <c r="K63" s="122" t="n">
        <v>130.3</v>
      </c>
      <c r="L63" s="54" t="s">
        <v>1134</v>
      </c>
    </row>
    <row r="64" customFormat="false" ht="12.75" hidden="false" customHeight="true" outlineLevel="0" collapsed="false">
      <c r="A64" s="152" t="s">
        <v>237</v>
      </c>
      <c r="B64" s="122" t="n">
        <v>141.2</v>
      </c>
      <c r="C64" s="122" t="n">
        <v>115.4</v>
      </c>
      <c r="D64" s="122" t="n">
        <v>111.7</v>
      </c>
      <c r="E64" s="122" t="n">
        <v>104.2</v>
      </c>
      <c r="F64" s="122" t="n">
        <v>104.2</v>
      </c>
      <c r="G64" s="122" t="n">
        <v>219.1</v>
      </c>
      <c r="H64" s="122" t="n">
        <v>146</v>
      </c>
      <c r="I64" s="122" t="n">
        <v>108.9</v>
      </c>
      <c r="J64" s="122" t="n">
        <v>155.7</v>
      </c>
      <c r="K64" s="122" t="n">
        <v>134.6</v>
      </c>
      <c r="L64" s="54" t="s">
        <v>1134</v>
      </c>
    </row>
    <row r="65" customFormat="false" ht="12.75" hidden="false" customHeight="true" outlineLevel="0" collapsed="false">
      <c r="B65" s="122"/>
      <c r="C65" s="122"/>
      <c r="D65" s="122"/>
      <c r="E65" s="122"/>
      <c r="F65" s="122"/>
      <c r="G65" s="122"/>
      <c r="H65" s="122"/>
      <c r="I65" s="122"/>
      <c r="J65" s="122"/>
      <c r="K65" s="12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122" t="n">
        <v>89.9</v>
      </c>
      <c r="C68" s="122" t="n">
        <v>96.9</v>
      </c>
      <c r="D68" s="122" t="n">
        <v>96</v>
      </c>
      <c r="E68" s="122" t="n">
        <v>92.3</v>
      </c>
      <c r="F68" s="122" t="n">
        <v>94.2</v>
      </c>
      <c r="G68" s="122" t="n">
        <v>94.3</v>
      </c>
      <c r="H68" s="122" t="n">
        <v>92.3</v>
      </c>
      <c r="I68" s="122" t="n">
        <v>94.2</v>
      </c>
      <c r="J68" s="122" t="n">
        <v>86.3</v>
      </c>
      <c r="K68" s="122" t="n">
        <v>88.3</v>
      </c>
      <c r="L68" s="52" t="s">
        <v>1134</v>
      </c>
    </row>
    <row r="69" customFormat="false" ht="12.75" hidden="false" customHeight="true" outlineLevel="0" collapsed="false">
      <c r="A69" s="152" t="s">
        <v>1155</v>
      </c>
      <c r="B69" s="122" t="n">
        <v>89.1</v>
      </c>
      <c r="C69" s="122" t="n">
        <v>95.1</v>
      </c>
      <c r="D69" s="122" t="n">
        <v>92.1</v>
      </c>
      <c r="E69" s="122" t="n">
        <v>97.7</v>
      </c>
      <c r="F69" s="122" t="n">
        <v>104.9</v>
      </c>
      <c r="G69" s="122" t="n">
        <v>97.6</v>
      </c>
      <c r="H69" s="122" t="n">
        <v>91.8</v>
      </c>
      <c r="I69" s="122" t="n">
        <v>98.2</v>
      </c>
      <c r="J69" s="122" t="n">
        <v>82.3</v>
      </c>
      <c r="K69" s="122" t="n">
        <v>85.6</v>
      </c>
      <c r="L69" s="52" t="s">
        <v>1134</v>
      </c>
    </row>
    <row r="70" customFormat="false" ht="12.75" hidden="false" customHeight="true" outlineLevel="0" collapsed="false">
      <c r="A70" s="232"/>
      <c r="B70" s="122"/>
      <c r="C70" s="122"/>
      <c r="D70" s="122"/>
      <c r="E70" s="122"/>
      <c r="F70" s="122"/>
      <c r="G70" s="122"/>
      <c r="H70" s="122"/>
      <c r="I70" s="122"/>
      <c r="J70" s="122"/>
      <c r="K70" s="122"/>
      <c r="L70" s="52"/>
    </row>
    <row r="71" customFormat="false" ht="12.75" hidden="false" customHeight="true" outlineLevel="0" collapsed="false">
      <c r="A71" s="152" t="s">
        <v>1156</v>
      </c>
      <c r="B71" s="122" t="n">
        <v>89.3</v>
      </c>
      <c r="C71" s="122" t="n">
        <v>94.9</v>
      </c>
      <c r="D71" s="122" t="n">
        <v>92.2</v>
      </c>
      <c r="E71" s="122" t="n">
        <v>97.7</v>
      </c>
      <c r="F71" s="122" t="n">
        <v>104</v>
      </c>
      <c r="G71" s="122" t="n">
        <v>100.1</v>
      </c>
      <c r="H71" s="122" t="n">
        <v>91.7</v>
      </c>
      <c r="I71" s="122" t="n">
        <v>97.8</v>
      </c>
      <c r="J71" s="122" t="n">
        <v>83</v>
      </c>
      <c r="K71" s="122" t="n">
        <v>85.4</v>
      </c>
      <c r="L71" s="52" t="s">
        <v>1134</v>
      </c>
    </row>
    <row r="72" customFormat="false" ht="12.75" hidden="false" customHeight="true" outlineLevel="0" collapsed="false">
      <c r="A72" s="152" t="s">
        <v>1157</v>
      </c>
      <c r="B72" s="122" t="n">
        <v>91</v>
      </c>
      <c r="C72" s="122" t="n">
        <v>96.8</v>
      </c>
      <c r="D72" s="122" t="n">
        <v>91.2</v>
      </c>
      <c r="E72" s="122" t="n">
        <v>102.2</v>
      </c>
      <c r="F72" s="122" t="n">
        <v>138.5</v>
      </c>
      <c r="G72" s="122" t="n">
        <v>84.1</v>
      </c>
      <c r="H72" s="122" t="n">
        <v>94.9</v>
      </c>
      <c r="I72" s="122" t="n">
        <v>103.4</v>
      </c>
      <c r="J72" s="122" t="n">
        <v>79.3</v>
      </c>
      <c r="K72" s="122" t="n">
        <v>82.9</v>
      </c>
      <c r="L72" s="52" t="s">
        <v>1134</v>
      </c>
    </row>
    <row r="73" customFormat="false" ht="12.75" hidden="false" customHeight="true" outlineLevel="0" collapsed="false">
      <c r="A73" s="232"/>
      <c r="B73" s="122"/>
      <c r="C73" s="122"/>
      <c r="D73" s="122"/>
      <c r="E73" s="122"/>
      <c r="F73" s="122"/>
      <c r="G73" s="122"/>
      <c r="H73" s="122"/>
      <c r="I73" s="122"/>
      <c r="J73" s="122"/>
      <c r="K73" s="122"/>
      <c r="L73" s="52"/>
    </row>
    <row r="74" customFormat="false" ht="12.75" hidden="false" customHeight="true" outlineLevel="0" collapsed="false">
      <c r="A74" s="104" t="n">
        <v>2004</v>
      </c>
      <c r="B74" s="122"/>
      <c r="C74" s="122"/>
      <c r="D74" s="122"/>
      <c r="E74" s="122"/>
      <c r="F74" s="122"/>
      <c r="G74" s="122"/>
      <c r="H74" s="122"/>
      <c r="I74" s="122"/>
      <c r="J74" s="122"/>
      <c r="K74" s="122"/>
      <c r="L74" s="52"/>
    </row>
    <row r="75" customFormat="false" ht="12.75" hidden="false" customHeight="true" outlineLevel="0" collapsed="false">
      <c r="A75" s="152" t="s">
        <v>237</v>
      </c>
      <c r="B75" s="122" t="n">
        <v>89</v>
      </c>
      <c r="C75" s="122" t="n">
        <v>93.4</v>
      </c>
      <c r="D75" s="122" t="n">
        <v>93.1</v>
      </c>
      <c r="E75" s="122" t="n">
        <v>98.6</v>
      </c>
      <c r="F75" s="122" t="n">
        <v>121</v>
      </c>
      <c r="G75" s="122" t="n">
        <v>105.2</v>
      </c>
      <c r="H75" s="122" t="n">
        <v>92.7</v>
      </c>
      <c r="I75" s="122" t="n">
        <v>101.5</v>
      </c>
      <c r="J75" s="122" t="n">
        <v>79.9</v>
      </c>
      <c r="K75" s="122" t="n">
        <v>84.2</v>
      </c>
      <c r="L75" s="52" t="s">
        <v>1134</v>
      </c>
    </row>
    <row r="76" customFormat="false" ht="12.75" hidden="false" customHeight="true" outlineLevel="0" collapsed="false">
      <c r="A76" s="152" t="s">
        <v>205</v>
      </c>
      <c r="B76" s="122" t="n">
        <v>87.2</v>
      </c>
      <c r="C76" s="122" t="n">
        <v>97.9</v>
      </c>
      <c r="D76" s="122" t="n">
        <v>91.1</v>
      </c>
      <c r="E76" s="122" t="n">
        <v>97.9</v>
      </c>
      <c r="F76" s="122" t="n">
        <v>113.3</v>
      </c>
      <c r="G76" s="122" t="n">
        <v>73</v>
      </c>
      <c r="H76" s="122" t="n">
        <v>92.8</v>
      </c>
      <c r="I76" s="122" t="n">
        <v>102.9</v>
      </c>
      <c r="J76" s="122" t="n">
        <v>75.3</v>
      </c>
      <c r="K76" s="122" t="n">
        <v>87.5</v>
      </c>
      <c r="L76" s="52" t="s">
        <v>1134</v>
      </c>
    </row>
    <row r="77" customFormat="false" ht="12.75" hidden="false" customHeight="true" outlineLevel="0" collapsed="false">
      <c r="A77" s="232"/>
      <c r="B77" s="122"/>
      <c r="C77" s="122"/>
      <c r="D77" s="122"/>
      <c r="E77" s="122"/>
      <c r="F77" s="122"/>
      <c r="G77" s="122"/>
      <c r="H77" s="122"/>
      <c r="I77" s="122"/>
      <c r="J77" s="122"/>
      <c r="K77" s="122"/>
      <c r="L77" s="52"/>
    </row>
    <row r="78" customFormat="false" ht="12.75" hidden="false" customHeight="true" outlineLevel="0" collapsed="false">
      <c r="A78" s="104" t="n">
        <v>2005</v>
      </c>
      <c r="B78" s="122"/>
      <c r="C78" s="122"/>
      <c r="D78" s="122"/>
      <c r="E78" s="122"/>
      <c r="F78" s="122"/>
      <c r="G78" s="122"/>
      <c r="H78" s="122"/>
      <c r="I78" s="122"/>
      <c r="J78" s="122"/>
      <c r="K78" s="122"/>
      <c r="L78" s="52"/>
    </row>
    <row r="79" customFormat="false" ht="12.75" hidden="false" customHeight="true" outlineLevel="0" collapsed="false">
      <c r="A79" s="152" t="s">
        <v>238</v>
      </c>
      <c r="B79" s="122" t="n">
        <v>89.4</v>
      </c>
      <c r="C79" s="122" t="n">
        <v>92.8</v>
      </c>
      <c r="D79" s="122" t="n">
        <v>91.9</v>
      </c>
      <c r="E79" s="122" t="n">
        <v>97.4</v>
      </c>
      <c r="F79" s="122" t="n">
        <v>109.8</v>
      </c>
      <c r="G79" s="122" t="n">
        <v>93.5</v>
      </c>
      <c r="H79" s="122" t="n">
        <v>96.1</v>
      </c>
      <c r="I79" s="122" t="n">
        <v>101.4</v>
      </c>
      <c r="J79" s="122" t="n">
        <v>80.1</v>
      </c>
      <c r="K79" s="122" t="n">
        <v>85.3</v>
      </c>
      <c r="L79" s="54" t="s">
        <v>1134</v>
      </c>
    </row>
    <row r="80" customFormat="false" ht="12.75" hidden="false" customHeight="true" outlineLevel="0" collapsed="false">
      <c r="A80" s="152" t="s">
        <v>239</v>
      </c>
      <c r="B80" s="122" t="n">
        <v>90.3</v>
      </c>
      <c r="C80" s="122" t="n">
        <v>97.9</v>
      </c>
      <c r="D80" s="122" t="n">
        <v>92.5</v>
      </c>
      <c r="E80" s="122" t="n">
        <v>96.6</v>
      </c>
      <c r="F80" s="122" t="n">
        <v>116.2</v>
      </c>
      <c r="G80" s="122" t="n">
        <v>82</v>
      </c>
      <c r="H80" s="122" t="n">
        <v>96.7</v>
      </c>
      <c r="I80" s="122" t="n">
        <v>101.8</v>
      </c>
      <c r="J80" s="122" t="n">
        <v>79.5</v>
      </c>
      <c r="K80" s="122" t="n">
        <v>86.8</v>
      </c>
      <c r="L80" s="54" t="s">
        <v>1134</v>
      </c>
    </row>
    <row r="81" customFormat="false" ht="12.75" hidden="false" customHeight="true" outlineLevel="0" collapsed="false">
      <c r="A81" s="152" t="s">
        <v>240</v>
      </c>
      <c r="B81" s="122" t="n">
        <v>88.7</v>
      </c>
      <c r="C81" s="122" t="n">
        <v>100.3</v>
      </c>
      <c r="D81" s="122" t="n">
        <v>94.7</v>
      </c>
      <c r="E81" s="122" t="n">
        <v>99.2</v>
      </c>
      <c r="F81" s="122" t="n">
        <v>123.3</v>
      </c>
      <c r="G81" s="122" t="n">
        <v>84.7</v>
      </c>
      <c r="H81" s="122" t="n">
        <v>93.7</v>
      </c>
      <c r="I81" s="122" t="n">
        <v>103.9</v>
      </c>
      <c r="J81" s="122" t="n">
        <v>76.1</v>
      </c>
      <c r="K81" s="122" t="n">
        <v>86.9</v>
      </c>
      <c r="L81" s="54" t="s">
        <v>1134</v>
      </c>
    </row>
    <row r="82" customFormat="false" ht="12.75" hidden="false" customHeight="true" outlineLevel="0" collapsed="false">
      <c r="A82" s="152" t="s">
        <v>241</v>
      </c>
      <c r="B82" s="122" t="n">
        <v>87.6</v>
      </c>
      <c r="C82" s="122" t="n">
        <v>97.2</v>
      </c>
      <c r="D82" s="122" t="n">
        <v>89.2</v>
      </c>
      <c r="E82" s="122" t="n">
        <v>101</v>
      </c>
      <c r="F82" s="122" t="n">
        <v>130.5</v>
      </c>
      <c r="G82" s="122" t="n">
        <v>85.7</v>
      </c>
      <c r="H82" s="122" t="n">
        <v>91.7</v>
      </c>
      <c r="I82" s="122" t="n">
        <v>103</v>
      </c>
      <c r="J82" s="122" t="n">
        <v>75</v>
      </c>
      <c r="K82" s="122" t="n">
        <v>82.7</v>
      </c>
      <c r="L82" s="54" t="s">
        <v>1134</v>
      </c>
    </row>
    <row r="83" customFormat="false" ht="12.75" hidden="false" customHeight="true" outlineLevel="0" collapsed="false">
      <c r="A83" s="152" t="s">
        <v>242</v>
      </c>
      <c r="B83" s="122" t="n">
        <v>90.9</v>
      </c>
      <c r="C83" s="122" t="n">
        <v>96.1</v>
      </c>
      <c r="D83" s="122" t="n">
        <v>91.7</v>
      </c>
      <c r="E83" s="122" t="n">
        <v>105</v>
      </c>
      <c r="F83" s="122" t="n">
        <v>130.8</v>
      </c>
      <c r="G83" s="122" t="n">
        <v>88.7</v>
      </c>
      <c r="H83" s="122" t="n">
        <v>96.3</v>
      </c>
      <c r="I83" s="122" t="n">
        <v>103.1</v>
      </c>
      <c r="J83" s="122" t="n">
        <v>78.9</v>
      </c>
      <c r="K83" s="122" t="n">
        <v>82.2</v>
      </c>
      <c r="L83" s="54" t="s">
        <v>1134</v>
      </c>
    </row>
    <row r="84" customFormat="false" ht="12.75" hidden="false" customHeight="true" outlineLevel="0" collapsed="false">
      <c r="A84" s="152" t="s">
        <v>243</v>
      </c>
      <c r="B84" s="122" t="n">
        <v>92.2</v>
      </c>
      <c r="C84" s="122" t="n">
        <v>96.9</v>
      </c>
      <c r="D84" s="122" t="n">
        <v>94.9</v>
      </c>
      <c r="E84" s="122" t="n">
        <v>103.4</v>
      </c>
      <c r="F84" s="122" t="n">
        <v>131.5</v>
      </c>
      <c r="G84" s="122" t="n">
        <v>80.4</v>
      </c>
      <c r="H84" s="122" t="n">
        <v>96.6</v>
      </c>
      <c r="I84" s="122" t="n">
        <v>104</v>
      </c>
      <c r="J84" s="122" t="n">
        <v>82.2</v>
      </c>
      <c r="K84" s="122" t="n">
        <v>84.7</v>
      </c>
      <c r="L84" s="54" t="s">
        <v>1134</v>
      </c>
    </row>
    <row r="85" customFormat="false" ht="12.75" hidden="false" customHeight="true" outlineLevel="0" collapsed="false">
      <c r="A85" s="152" t="s">
        <v>244</v>
      </c>
      <c r="B85" s="122" t="n">
        <v>90</v>
      </c>
      <c r="C85" s="122" t="n">
        <v>95.1</v>
      </c>
      <c r="D85" s="122" t="n">
        <v>90.2</v>
      </c>
      <c r="E85" s="122" t="n">
        <v>100.7</v>
      </c>
      <c r="F85" s="122" t="n">
        <v>145</v>
      </c>
      <c r="G85" s="122" t="n">
        <v>90.5</v>
      </c>
      <c r="H85" s="122" t="n">
        <v>95.8</v>
      </c>
      <c r="I85" s="122" t="n">
        <v>103</v>
      </c>
      <c r="J85" s="122" t="n">
        <v>77.8</v>
      </c>
      <c r="K85" s="122" t="n">
        <v>84.1</v>
      </c>
      <c r="L85" s="54" t="s">
        <v>1134</v>
      </c>
    </row>
    <row r="86" customFormat="false" ht="12.75" hidden="false" customHeight="true" outlineLevel="0" collapsed="false">
      <c r="A86" s="152" t="s">
        <v>245</v>
      </c>
      <c r="B86" s="122" t="n">
        <v>92.9</v>
      </c>
      <c r="C86" s="122" t="n">
        <v>94.5</v>
      </c>
      <c r="D86" s="122" t="n">
        <v>85.1</v>
      </c>
      <c r="E86" s="122" t="n">
        <v>105.5</v>
      </c>
      <c r="F86" s="122" t="n">
        <v>152.3</v>
      </c>
      <c r="G86" s="122" t="n">
        <v>88.5</v>
      </c>
      <c r="H86" s="122" t="n">
        <v>92.3</v>
      </c>
      <c r="I86" s="122" t="n">
        <v>103.2</v>
      </c>
      <c r="J86" s="122" t="n">
        <v>81</v>
      </c>
      <c r="K86" s="122" t="n">
        <v>79.4</v>
      </c>
      <c r="L86" s="54" t="s">
        <v>1134</v>
      </c>
    </row>
    <row r="87" customFormat="false" ht="12.75" hidden="false" customHeight="true" outlineLevel="0" collapsed="false">
      <c r="A87" s="152" t="s">
        <v>246</v>
      </c>
      <c r="B87" s="122" t="n">
        <v>93.2</v>
      </c>
      <c r="C87" s="122" t="n">
        <v>97.7</v>
      </c>
      <c r="D87" s="122" t="n">
        <v>93.7</v>
      </c>
      <c r="E87" s="122" t="n">
        <v>103</v>
      </c>
      <c r="F87" s="122" t="n">
        <v>163.5</v>
      </c>
      <c r="G87" s="122" t="n">
        <v>71.8</v>
      </c>
      <c r="H87" s="122" t="n">
        <v>94.9</v>
      </c>
      <c r="I87" s="122" t="n">
        <v>104.9</v>
      </c>
      <c r="J87" s="122" t="n">
        <v>80.6</v>
      </c>
      <c r="K87" s="122" t="n">
        <v>79.4</v>
      </c>
      <c r="L87" s="54" t="s">
        <v>1134</v>
      </c>
    </row>
    <row r="88" customFormat="false" ht="12.75" hidden="false" customHeight="true" outlineLevel="0" collapsed="false">
      <c r="A88" s="152" t="s">
        <v>247</v>
      </c>
      <c r="B88" s="122" t="n">
        <v>94.1</v>
      </c>
      <c r="C88" s="122" t="n">
        <v>97.5</v>
      </c>
      <c r="D88" s="122" t="n">
        <v>87.9</v>
      </c>
      <c r="E88" s="122" t="n">
        <v>106.9</v>
      </c>
      <c r="F88" s="122" t="n">
        <v>162.6</v>
      </c>
      <c r="G88" s="122" t="n">
        <v>82.7</v>
      </c>
      <c r="H88" s="122" t="n">
        <v>93.7</v>
      </c>
      <c r="I88" s="122" t="n">
        <v>104.7</v>
      </c>
      <c r="J88" s="122" t="n">
        <v>83.4</v>
      </c>
      <c r="K88" s="122" t="n">
        <v>79.8</v>
      </c>
      <c r="L88" s="54" t="s">
        <v>1134</v>
      </c>
    </row>
    <row r="89" customFormat="false" ht="12.75" hidden="false" customHeight="true" outlineLevel="0" collapsed="false">
      <c r="A89" s="152" t="s">
        <v>237</v>
      </c>
      <c r="B89" s="122" t="n">
        <v>91.9</v>
      </c>
      <c r="C89" s="122" t="n">
        <v>98.6</v>
      </c>
      <c r="D89" s="122" t="n">
        <v>94.1</v>
      </c>
      <c r="E89" s="122" t="n">
        <v>103.8</v>
      </c>
      <c r="F89" s="122" t="n">
        <v>160.6</v>
      </c>
      <c r="G89" s="122" t="n">
        <v>82.1</v>
      </c>
      <c r="H89" s="122" t="n">
        <v>96.1</v>
      </c>
      <c r="I89" s="122" t="n">
        <v>104.6</v>
      </c>
      <c r="J89" s="122" t="n">
        <v>78.5</v>
      </c>
      <c r="K89" s="122" t="n">
        <v>83</v>
      </c>
      <c r="L89" s="54" t="s">
        <v>1134</v>
      </c>
    </row>
    <row r="90" customFormat="false" ht="12.75" hidden="false" customHeight="true" outlineLevel="0" collapsed="false">
      <c r="A90" s="135" t="s">
        <v>1055</v>
      </c>
      <c r="B90" s="122"/>
      <c r="C90" s="122"/>
      <c r="D90" s="122"/>
      <c r="E90" s="122"/>
      <c r="F90" s="122"/>
      <c r="G90" s="122"/>
      <c r="H90" s="122"/>
      <c r="I90" s="122"/>
      <c r="J90" s="122"/>
      <c r="K90" s="122"/>
    </row>
    <row r="91" customFormat="false" ht="12.75" hidden="false" customHeight="true" outlineLevel="0" collapsed="false">
      <c r="A91" s="1" t="s">
        <v>1112</v>
      </c>
      <c r="B91" s="122"/>
      <c r="C91" s="122"/>
      <c r="D91" s="122"/>
      <c r="E91" s="122"/>
      <c r="F91" s="122"/>
      <c r="G91" s="122"/>
      <c r="H91" s="122"/>
      <c r="I91" s="122"/>
      <c r="J91" s="122"/>
      <c r="K91" s="122"/>
    </row>
    <row r="9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41</v>
      </c>
      <c r="B4" s="55"/>
      <c r="C4" s="55"/>
      <c r="D4" s="55"/>
      <c r="E4" s="55"/>
      <c r="F4" s="55"/>
      <c r="G4" s="55"/>
      <c r="H4" s="55"/>
      <c r="I4" s="55"/>
      <c r="J4" s="55"/>
      <c r="K4" s="55"/>
      <c r="L4" s="55"/>
    </row>
    <row r="5" s="91" customFormat="true" ht="20.1" hidden="false" customHeight="true" outlineLevel="0" collapsed="false">
      <c r="A5" s="55" t="s">
        <v>1158</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2.7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false" outlineLevel="0" collapsed="false">
      <c r="A10" s="58"/>
      <c r="B10" s="95"/>
      <c r="C10" s="95"/>
      <c r="D10" s="363"/>
      <c r="E10" s="363"/>
      <c r="F10" s="363"/>
      <c r="G10" s="363"/>
      <c r="H10" s="363"/>
      <c r="I10" s="363"/>
      <c r="J10" s="363"/>
      <c r="K10" s="363"/>
      <c r="L10" s="100"/>
    </row>
    <row r="11" customFormat="false" ht="12.75" hidden="false" customHeight="false" outlineLevel="0" collapsed="false">
      <c r="A11" s="58"/>
      <c r="B11" s="95"/>
      <c r="C11" s="95"/>
      <c r="D11" s="363"/>
      <c r="E11" s="363"/>
      <c r="F11" s="363"/>
      <c r="G11" s="363"/>
      <c r="H11" s="363"/>
      <c r="I11" s="363"/>
      <c r="J11" s="363"/>
      <c r="K11" s="363"/>
      <c r="L11" s="100"/>
    </row>
    <row r="12" customFormat="false" ht="12.75" hidden="false" customHeight="false" outlineLevel="0" collapsed="false">
      <c r="A12" s="58"/>
      <c r="B12" s="95"/>
      <c r="C12" s="95"/>
      <c r="D12" s="363"/>
      <c r="E12" s="363"/>
      <c r="F12" s="363"/>
      <c r="G12" s="363"/>
      <c r="H12" s="363"/>
      <c r="I12" s="363"/>
      <c r="J12" s="363"/>
      <c r="K12" s="363"/>
      <c r="L12" s="100"/>
    </row>
    <row r="13" customFormat="false" ht="12.75" hidden="false" customHeight="false" outlineLevel="0" collapsed="false">
      <c r="A13" s="58"/>
      <c r="B13" s="95"/>
      <c r="C13" s="95"/>
      <c r="D13" s="363"/>
      <c r="E13" s="363"/>
      <c r="F13" s="363"/>
      <c r="G13" s="363"/>
      <c r="H13" s="363"/>
      <c r="I13" s="363"/>
      <c r="J13" s="363"/>
      <c r="K13" s="363"/>
      <c r="L13" s="100"/>
    </row>
    <row r="14" customFormat="false" ht="12.75" hidden="false" customHeight="fals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122" t="n">
        <v>97.2</v>
      </c>
      <c r="C18" s="122" t="n">
        <v>109.4</v>
      </c>
      <c r="D18" s="122" t="n">
        <v>103.3</v>
      </c>
      <c r="E18" s="122" t="n">
        <v>94.5</v>
      </c>
      <c r="F18" s="122" t="n">
        <v>92.8</v>
      </c>
      <c r="G18" s="122" t="n">
        <v>135.9</v>
      </c>
      <c r="H18" s="122" t="n">
        <v>114.7</v>
      </c>
      <c r="I18" s="122" t="n">
        <v>93.4</v>
      </c>
      <c r="J18" s="122" t="n">
        <v>97.4</v>
      </c>
      <c r="K18" s="122" t="n">
        <v>92.7</v>
      </c>
      <c r="L18" s="54" t="s">
        <v>1134</v>
      </c>
    </row>
    <row r="19" customFormat="false" ht="12.75" hidden="false" customHeight="true" outlineLevel="0" collapsed="false">
      <c r="A19" s="152" t="s">
        <v>1155</v>
      </c>
      <c r="B19" s="122" t="n">
        <v>104.1</v>
      </c>
      <c r="C19" s="122" t="n">
        <v>109.2</v>
      </c>
      <c r="D19" s="122" t="n">
        <v>104.2</v>
      </c>
      <c r="E19" s="122" t="n">
        <v>107.9</v>
      </c>
      <c r="F19" s="122" t="n">
        <v>109.5</v>
      </c>
      <c r="G19" s="122" t="n">
        <v>155.1</v>
      </c>
      <c r="H19" s="122" t="n">
        <v>127.6</v>
      </c>
      <c r="I19" s="122" t="n">
        <v>104.4</v>
      </c>
      <c r="J19" s="122" t="n">
        <v>102.3</v>
      </c>
      <c r="K19" s="122" t="n">
        <v>90.5</v>
      </c>
      <c r="L19" s="54" t="s">
        <v>1134</v>
      </c>
    </row>
    <row r="20" customFormat="false" ht="12.75" hidden="false" customHeight="true" outlineLevel="0" collapsed="false">
      <c r="A20" s="232"/>
      <c r="B20" s="122"/>
      <c r="C20" s="122"/>
      <c r="D20" s="122"/>
      <c r="E20" s="122"/>
      <c r="F20" s="122"/>
      <c r="G20" s="122"/>
      <c r="H20" s="122"/>
      <c r="I20" s="122"/>
      <c r="J20" s="122"/>
      <c r="K20" s="122"/>
      <c r="L20" s="54"/>
    </row>
    <row r="21" customFormat="false" ht="12.75" hidden="false" customHeight="true" outlineLevel="0" collapsed="false">
      <c r="A21" s="152" t="s">
        <v>1159</v>
      </c>
      <c r="B21" s="122" t="n">
        <v>104</v>
      </c>
      <c r="C21" s="122" t="n">
        <v>108.7</v>
      </c>
      <c r="D21" s="122" t="n">
        <v>103.3</v>
      </c>
      <c r="E21" s="122" t="n">
        <v>108.8</v>
      </c>
      <c r="F21" s="122" t="n">
        <v>107.2</v>
      </c>
      <c r="G21" s="122" t="n">
        <v>157.2</v>
      </c>
      <c r="H21" s="122" t="n">
        <v>128.2</v>
      </c>
      <c r="I21" s="122" t="n">
        <v>104.8</v>
      </c>
      <c r="J21" s="122" t="n">
        <v>102.5</v>
      </c>
      <c r="K21" s="122" t="n">
        <v>90.8</v>
      </c>
      <c r="L21" s="54" t="s">
        <v>1134</v>
      </c>
    </row>
    <row r="22" customFormat="false" ht="12.75" hidden="false" customHeight="true" outlineLevel="0" collapsed="false">
      <c r="A22" s="152" t="s">
        <v>1160</v>
      </c>
      <c r="B22" s="122" t="n">
        <v>112.4</v>
      </c>
      <c r="C22" s="122" t="n">
        <v>98.5</v>
      </c>
      <c r="D22" s="122" t="n">
        <v>94.6</v>
      </c>
      <c r="E22" s="122" t="n">
        <v>108.4</v>
      </c>
      <c r="F22" s="122" t="n">
        <v>140.4</v>
      </c>
      <c r="G22" s="122" t="n">
        <v>159.7</v>
      </c>
      <c r="H22" s="122" t="n">
        <v>133.9</v>
      </c>
      <c r="I22" s="122" t="n">
        <v>101.9</v>
      </c>
      <c r="J22" s="122" t="n">
        <v>98.1</v>
      </c>
      <c r="K22" s="122" t="n">
        <v>81.8</v>
      </c>
      <c r="L22" s="54" t="s">
        <v>1134</v>
      </c>
    </row>
    <row r="23" customFormat="false" ht="12.75" hidden="false" customHeight="true" outlineLevel="0" collapsed="false">
      <c r="A23" s="232"/>
      <c r="B23" s="122"/>
      <c r="C23" s="122"/>
      <c r="D23" s="122"/>
      <c r="E23" s="122"/>
      <c r="F23" s="122"/>
      <c r="G23" s="122"/>
      <c r="H23" s="122"/>
      <c r="I23" s="122"/>
      <c r="J23" s="122"/>
      <c r="K23" s="122"/>
      <c r="L23" s="54"/>
    </row>
    <row r="24" customFormat="false" ht="12.75" hidden="false" customHeight="true" outlineLevel="0" collapsed="false">
      <c r="A24" s="104" t="n">
        <v>2004</v>
      </c>
      <c r="B24" s="122"/>
      <c r="C24" s="122"/>
      <c r="D24" s="122"/>
      <c r="E24" s="122"/>
      <c r="F24" s="122"/>
      <c r="G24" s="122"/>
      <c r="H24" s="122"/>
      <c r="I24" s="122"/>
      <c r="J24" s="122"/>
      <c r="K24" s="122"/>
      <c r="L24" s="54"/>
    </row>
    <row r="25" customFormat="false" ht="12.75" hidden="false" customHeight="true" outlineLevel="0" collapsed="false">
      <c r="A25" s="152" t="s">
        <v>237</v>
      </c>
      <c r="B25" s="122" t="n">
        <v>118.9</v>
      </c>
      <c r="C25" s="122" t="n">
        <v>119.8</v>
      </c>
      <c r="D25" s="122" t="n">
        <v>128.2</v>
      </c>
      <c r="E25" s="122" t="n">
        <v>116.7</v>
      </c>
      <c r="F25" s="122" t="n">
        <v>123.1</v>
      </c>
      <c r="G25" s="122" t="n">
        <v>186.9</v>
      </c>
      <c r="H25" s="122" t="n">
        <v>138.4</v>
      </c>
      <c r="I25" s="122" t="n">
        <v>117.4</v>
      </c>
      <c r="J25" s="122" t="n">
        <v>118.4</v>
      </c>
      <c r="K25" s="122" t="n">
        <v>106.4</v>
      </c>
      <c r="L25" s="54" t="s">
        <v>1134</v>
      </c>
    </row>
    <row r="26" customFormat="false" ht="12.75" hidden="false" customHeight="true" outlineLevel="0" collapsed="false">
      <c r="A26" s="152" t="s">
        <v>205</v>
      </c>
      <c r="B26" s="122" t="n">
        <v>104.5</v>
      </c>
      <c r="C26" s="122" t="n">
        <v>115</v>
      </c>
      <c r="D26" s="122" t="n">
        <v>114.4</v>
      </c>
      <c r="E26" s="122" t="n">
        <v>97.9</v>
      </c>
      <c r="F26" s="122" t="n">
        <v>134.9</v>
      </c>
      <c r="G26" s="122" t="n">
        <v>132.2</v>
      </c>
      <c r="H26" s="122" t="n">
        <v>120.7</v>
      </c>
      <c r="I26" s="122" t="n">
        <v>100.3</v>
      </c>
      <c r="J26" s="122" t="n">
        <v>100.1</v>
      </c>
      <c r="K26" s="122" t="n">
        <v>87.7</v>
      </c>
      <c r="L26" s="54" t="s">
        <v>1134</v>
      </c>
    </row>
    <row r="27" customFormat="false" ht="12.75" hidden="false" customHeight="true" outlineLevel="0" collapsed="false">
      <c r="A27" s="232"/>
      <c r="B27" s="122"/>
      <c r="C27" s="122"/>
      <c r="D27" s="122"/>
      <c r="E27" s="122"/>
      <c r="F27" s="122"/>
      <c r="G27" s="122"/>
      <c r="H27" s="122"/>
      <c r="I27" s="122"/>
      <c r="J27" s="122"/>
      <c r="K27" s="122"/>
      <c r="L27" s="54"/>
    </row>
    <row r="28" customFormat="false" ht="12.75" hidden="false" customHeight="true" outlineLevel="0" collapsed="false">
      <c r="A28" s="104" t="n">
        <v>2005</v>
      </c>
      <c r="B28" s="122"/>
      <c r="C28" s="122"/>
      <c r="D28" s="122"/>
      <c r="E28" s="122"/>
      <c r="F28" s="122"/>
      <c r="G28" s="122"/>
      <c r="H28" s="122"/>
      <c r="I28" s="122"/>
      <c r="J28" s="122"/>
      <c r="K28" s="122"/>
      <c r="L28" s="54"/>
    </row>
    <row r="29" customFormat="false" ht="12.75" hidden="false" customHeight="true" outlineLevel="0" collapsed="false">
      <c r="A29" s="152" t="s">
        <v>238</v>
      </c>
      <c r="B29" s="122" t="n">
        <v>102.3</v>
      </c>
      <c r="C29" s="122" t="n">
        <v>92.6</v>
      </c>
      <c r="D29" s="122" t="n">
        <v>84.4</v>
      </c>
      <c r="E29" s="122" t="n">
        <v>87.3</v>
      </c>
      <c r="F29" s="122" t="n">
        <v>136.5</v>
      </c>
      <c r="G29" s="122" t="n">
        <v>134.9</v>
      </c>
      <c r="H29" s="122" t="n">
        <v>117</v>
      </c>
      <c r="I29" s="122" t="n">
        <v>91.9</v>
      </c>
      <c r="J29" s="122" t="n">
        <v>88.8</v>
      </c>
      <c r="K29" s="122" t="n">
        <v>80.2</v>
      </c>
      <c r="L29" s="54" t="s">
        <v>1134</v>
      </c>
    </row>
    <row r="30" customFormat="false" ht="12.75" hidden="false" customHeight="true" outlineLevel="0" collapsed="false">
      <c r="A30" s="152" t="s">
        <v>239</v>
      </c>
      <c r="B30" s="122" t="n">
        <v>102.9</v>
      </c>
      <c r="C30" s="122" t="n">
        <v>91.6</v>
      </c>
      <c r="D30" s="122" t="n">
        <v>82.8</v>
      </c>
      <c r="E30" s="122" t="n">
        <v>98.5</v>
      </c>
      <c r="F30" s="122" t="n">
        <v>110.6</v>
      </c>
      <c r="G30" s="122" t="n">
        <v>142.2</v>
      </c>
      <c r="H30" s="122" t="n">
        <v>127</v>
      </c>
      <c r="I30" s="122" t="n">
        <v>101</v>
      </c>
      <c r="J30" s="122" t="n">
        <v>86.5</v>
      </c>
      <c r="K30" s="122" t="n">
        <v>79</v>
      </c>
      <c r="L30" s="54" t="s">
        <v>1134</v>
      </c>
    </row>
    <row r="31" customFormat="false" ht="12.75" hidden="false" customHeight="true" outlineLevel="0" collapsed="false">
      <c r="A31" s="152" t="s">
        <v>240</v>
      </c>
      <c r="B31" s="122" t="n">
        <v>110.7</v>
      </c>
      <c r="C31" s="122" t="n">
        <v>100.4</v>
      </c>
      <c r="D31" s="122" t="n">
        <v>91.5</v>
      </c>
      <c r="E31" s="122" t="n">
        <v>107.5</v>
      </c>
      <c r="F31" s="122" t="n">
        <v>150.5</v>
      </c>
      <c r="G31" s="122" t="n">
        <v>143.6</v>
      </c>
      <c r="H31" s="122" t="n">
        <v>122.4</v>
      </c>
      <c r="I31" s="122" t="n">
        <v>97.6</v>
      </c>
      <c r="J31" s="122" t="n">
        <v>98.7</v>
      </c>
      <c r="K31" s="122" t="n">
        <v>79.6</v>
      </c>
      <c r="L31" s="54" t="s">
        <v>1134</v>
      </c>
    </row>
    <row r="32" customFormat="false" ht="12.75" hidden="false" customHeight="true" outlineLevel="0" collapsed="false">
      <c r="A32" s="152" t="s">
        <v>241</v>
      </c>
      <c r="B32" s="122" t="n">
        <v>113.8</v>
      </c>
      <c r="C32" s="122" t="n">
        <v>103</v>
      </c>
      <c r="D32" s="122" t="n">
        <v>84.6</v>
      </c>
      <c r="E32" s="122" t="n">
        <v>120</v>
      </c>
      <c r="F32" s="122" t="n">
        <v>100.7</v>
      </c>
      <c r="G32" s="122" t="n">
        <v>170.9</v>
      </c>
      <c r="H32" s="122" t="n">
        <v>137</v>
      </c>
      <c r="I32" s="122" t="n">
        <v>106.2</v>
      </c>
      <c r="J32" s="122" t="n">
        <v>104.5</v>
      </c>
      <c r="K32" s="122" t="n">
        <v>80</v>
      </c>
      <c r="L32" s="54" t="s">
        <v>1134</v>
      </c>
    </row>
    <row r="33" customFormat="false" ht="12.75" hidden="false" customHeight="true" outlineLevel="0" collapsed="false">
      <c r="A33" s="152" t="s">
        <v>242</v>
      </c>
      <c r="B33" s="122" t="n">
        <v>114.8</v>
      </c>
      <c r="C33" s="122" t="n">
        <v>108.6</v>
      </c>
      <c r="D33" s="122" t="n">
        <v>108.1</v>
      </c>
      <c r="E33" s="122" t="n">
        <v>125.5</v>
      </c>
      <c r="F33" s="122" t="n">
        <v>146.6</v>
      </c>
      <c r="G33" s="122" t="n">
        <v>169.9</v>
      </c>
      <c r="H33" s="122" t="n">
        <v>137.2</v>
      </c>
      <c r="I33" s="122" t="n">
        <v>109.7</v>
      </c>
      <c r="J33" s="122" t="n">
        <v>94.7</v>
      </c>
      <c r="K33" s="122" t="n">
        <v>80.2</v>
      </c>
      <c r="L33" s="54" t="s">
        <v>1134</v>
      </c>
    </row>
    <row r="34" customFormat="false" ht="12.75" hidden="false" customHeight="true" outlineLevel="0" collapsed="false">
      <c r="A34" s="152" t="s">
        <v>243</v>
      </c>
      <c r="B34" s="122" t="n">
        <v>114.5</v>
      </c>
      <c r="C34" s="122" t="n">
        <v>97</v>
      </c>
      <c r="D34" s="122" t="n">
        <v>85.2</v>
      </c>
      <c r="E34" s="122" t="n">
        <v>115.9</v>
      </c>
      <c r="F34" s="122" t="n">
        <v>141</v>
      </c>
      <c r="G34" s="122" t="n">
        <v>140.3</v>
      </c>
      <c r="H34" s="122" t="n">
        <v>134.2</v>
      </c>
      <c r="I34" s="122" t="n">
        <v>96.3</v>
      </c>
      <c r="J34" s="122" t="n">
        <v>106.6</v>
      </c>
      <c r="K34" s="122" t="n">
        <v>77.4</v>
      </c>
      <c r="L34" s="54" t="s">
        <v>1134</v>
      </c>
    </row>
    <row r="35" customFormat="false" ht="12.75" hidden="false" customHeight="true" outlineLevel="0" collapsed="false">
      <c r="A35" s="152" t="s">
        <v>244</v>
      </c>
      <c r="B35" s="122" t="n">
        <v>111.1</v>
      </c>
      <c r="C35" s="122" t="n">
        <v>88.6</v>
      </c>
      <c r="D35" s="122" t="n">
        <v>97.6</v>
      </c>
      <c r="E35" s="122" t="n">
        <v>102.2</v>
      </c>
      <c r="F35" s="122" t="n">
        <v>130.6</v>
      </c>
      <c r="G35" s="122" t="n">
        <v>140</v>
      </c>
      <c r="H35" s="122" t="n">
        <v>151.7</v>
      </c>
      <c r="I35" s="122" t="n">
        <v>103</v>
      </c>
      <c r="J35" s="122" t="n">
        <v>93.6</v>
      </c>
      <c r="K35" s="122" t="n">
        <v>74.7</v>
      </c>
      <c r="L35" s="54" t="s">
        <v>1134</v>
      </c>
    </row>
    <row r="36" customFormat="false" ht="12.75" hidden="false" customHeight="true" outlineLevel="0" collapsed="false">
      <c r="A36" s="152" t="s">
        <v>245</v>
      </c>
      <c r="B36" s="122" t="n">
        <v>105</v>
      </c>
      <c r="C36" s="122" t="n">
        <v>101.4</v>
      </c>
      <c r="D36" s="122" t="n">
        <v>94.4</v>
      </c>
      <c r="E36" s="122" t="n">
        <v>107</v>
      </c>
      <c r="F36" s="122" t="n">
        <v>143.2</v>
      </c>
      <c r="G36" s="122" t="n">
        <v>185.9</v>
      </c>
      <c r="H36" s="122" t="n">
        <v>132.3</v>
      </c>
      <c r="I36" s="122" t="n">
        <v>95.4</v>
      </c>
      <c r="J36" s="122" t="n">
        <v>82.7</v>
      </c>
      <c r="K36" s="122" t="n">
        <v>82.3</v>
      </c>
      <c r="L36" s="54" t="s">
        <v>1134</v>
      </c>
    </row>
    <row r="37" customFormat="false" ht="12.75" hidden="false" customHeight="true" outlineLevel="0" collapsed="false">
      <c r="A37" s="152" t="s">
        <v>246</v>
      </c>
      <c r="B37" s="122" t="n">
        <v>115.1</v>
      </c>
      <c r="C37" s="122" t="n">
        <v>96.2</v>
      </c>
      <c r="D37" s="122" t="n">
        <v>90.4</v>
      </c>
      <c r="E37" s="122" t="n">
        <v>108.4</v>
      </c>
      <c r="F37" s="122" t="n">
        <v>152.2</v>
      </c>
      <c r="G37" s="122" t="n">
        <v>144.1</v>
      </c>
      <c r="H37" s="122" t="n">
        <v>136.7</v>
      </c>
      <c r="I37" s="122" t="n">
        <v>102</v>
      </c>
      <c r="J37" s="122" t="n">
        <v>102.4</v>
      </c>
      <c r="K37" s="122" t="n">
        <v>79.8</v>
      </c>
      <c r="L37" s="54" t="s">
        <v>1134</v>
      </c>
    </row>
    <row r="38" customFormat="false" ht="12.75" hidden="false" customHeight="true" outlineLevel="0" collapsed="false">
      <c r="A38" s="152" t="s">
        <v>247</v>
      </c>
      <c r="B38" s="122" t="n">
        <v>120.8</v>
      </c>
      <c r="C38" s="122" t="n">
        <v>101.1</v>
      </c>
      <c r="D38" s="122" t="n">
        <v>106.8</v>
      </c>
      <c r="E38" s="122" t="n">
        <v>115.3</v>
      </c>
      <c r="F38" s="122" t="n">
        <v>152.4</v>
      </c>
      <c r="G38" s="122" t="n">
        <v>191.4</v>
      </c>
      <c r="H38" s="122" t="n">
        <v>145.1</v>
      </c>
      <c r="I38" s="122" t="n">
        <v>109.9</v>
      </c>
      <c r="J38" s="122" t="n">
        <v>106.3</v>
      </c>
      <c r="K38" s="122" t="n">
        <v>86.8</v>
      </c>
      <c r="L38" s="54" t="s">
        <v>1134</v>
      </c>
    </row>
    <row r="39" customFormat="false" ht="12.75" hidden="false" customHeight="true" outlineLevel="0" collapsed="false">
      <c r="A39" s="152" t="s">
        <v>237</v>
      </c>
      <c r="B39" s="122" t="n">
        <v>125.5</v>
      </c>
      <c r="C39" s="122" t="n">
        <v>103.4</v>
      </c>
      <c r="D39" s="122" t="n">
        <v>114.7</v>
      </c>
      <c r="E39" s="122" t="n">
        <v>105.1</v>
      </c>
      <c r="F39" s="122" t="n">
        <v>179.6</v>
      </c>
      <c r="G39" s="122" t="n">
        <v>193.2</v>
      </c>
      <c r="H39" s="122" t="n">
        <v>132.5</v>
      </c>
      <c r="I39" s="122" t="n">
        <v>107.9</v>
      </c>
      <c r="J39" s="122" t="n">
        <v>114.7</v>
      </c>
      <c r="K39" s="122" t="n">
        <v>99.5</v>
      </c>
      <c r="L39" s="54" t="s">
        <v>1134</v>
      </c>
    </row>
    <row r="40" customFormat="false" ht="12.75" hidden="false" customHeight="true" outlineLevel="0" collapsed="false">
      <c r="B40" s="122"/>
      <c r="C40" s="122"/>
      <c r="D40" s="122"/>
      <c r="E40" s="122"/>
      <c r="F40" s="122"/>
      <c r="G40" s="122"/>
      <c r="H40" s="122"/>
      <c r="I40" s="122"/>
      <c r="J40" s="122"/>
      <c r="K40" s="122"/>
      <c r="L40" s="52"/>
    </row>
    <row r="41" s="17" customFormat="tru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122" t="n">
        <v>101.3</v>
      </c>
      <c r="C43" s="122" t="n">
        <v>107.6</v>
      </c>
      <c r="D43" s="122" t="n">
        <v>104.5</v>
      </c>
      <c r="E43" s="122" t="n">
        <v>103.8</v>
      </c>
      <c r="F43" s="122" t="n">
        <v>97.8</v>
      </c>
      <c r="G43" s="122" t="n">
        <v>129.7</v>
      </c>
      <c r="H43" s="122" t="n">
        <v>119.9</v>
      </c>
      <c r="I43" s="122" t="n">
        <v>94.7</v>
      </c>
      <c r="J43" s="122" t="n">
        <v>102.2</v>
      </c>
      <c r="K43" s="122" t="n">
        <v>96</v>
      </c>
      <c r="L43" s="54" t="s">
        <v>1134</v>
      </c>
    </row>
    <row r="44" customFormat="false" ht="12.75" hidden="false" customHeight="true" outlineLevel="0" collapsed="false">
      <c r="A44" s="152" t="s">
        <v>1155</v>
      </c>
      <c r="B44" s="122" t="n">
        <v>109.4</v>
      </c>
      <c r="C44" s="122" t="n">
        <v>109</v>
      </c>
      <c r="D44" s="122" t="n">
        <v>106.5</v>
      </c>
      <c r="E44" s="122" t="n">
        <v>114.2</v>
      </c>
      <c r="F44" s="122" t="n">
        <v>102.7</v>
      </c>
      <c r="G44" s="122" t="n">
        <v>146.8</v>
      </c>
      <c r="H44" s="122" t="n">
        <v>133.2</v>
      </c>
      <c r="I44" s="122" t="n">
        <v>102.7</v>
      </c>
      <c r="J44" s="122" t="n">
        <v>113.4</v>
      </c>
      <c r="K44" s="122" t="n">
        <v>95.6</v>
      </c>
      <c r="L44" s="54" t="s">
        <v>1134</v>
      </c>
    </row>
    <row r="45" customFormat="false" ht="12.75" hidden="false" customHeight="true" outlineLevel="0" collapsed="false">
      <c r="A45" s="232"/>
      <c r="B45" s="122"/>
      <c r="C45" s="122"/>
      <c r="D45" s="122"/>
      <c r="E45" s="122"/>
      <c r="F45" s="122"/>
      <c r="G45" s="122"/>
      <c r="H45" s="122"/>
      <c r="I45" s="122"/>
      <c r="J45" s="122"/>
      <c r="K45" s="122"/>
      <c r="L45" s="54"/>
    </row>
    <row r="46" customFormat="false" ht="12.75" hidden="false" customHeight="true" outlineLevel="0" collapsed="false">
      <c r="A46" s="152" t="s">
        <v>1159</v>
      </c>
      <c r="B46" s="122" t="n">
        <v>108.9</v>
      </c>
      <c r="C46" s="122" t="n">
        <v>108.7</v>
      </c>
      <c r="D46" s="122" t="n">
        <v>105.7</v>
      </c>
      <c r="E46" s="122" t="n">
        <v>115.3</v>
      </c>
      <c r="F46" s="122" t="n">
        <v>101.2</v>
      </c>
      <c r="G46" s="122" t="n">
        <v>149.1</v>
      </c>
      <c r="H46" s="122" t="n">
        <v>133.7</v>
      </c>
      <c r="I46" s="122" t="n">
        <v>103.6</v>
      </c>
      <c r="J46" s="122" t="n">
        <v>112</v>
      </c>
      <c r="K46" s="122" t="n">
        <v>96</v>
      </c>
      <c r="L46" s="54" t="s">
        <v>1134</v>
      </c>
    </row>
    <row r="47" customFormat="false" ht="12.75" hidden="false" customHeight="true" outlineLevel="0" collapsed="false">
      <c r="A47" s="152" t="s">
        <v>1160</v>
      </c>
      <c r="B47" s="122" t="n">
        <v>115.4</v>
      </c>
      <c r="C47" s="122" t="n">
        <v>97.8</v>
      </c>
      <c r="D47" s="122" t="n">
        <v>98.8</v>
      </c>
      <c r="E47" s="122" t="n">
        <v>108.7</v>
      </c>
      <c r="F47" s="122" t="n">
        <v>101.1</v>
      </c>
      <c r="G47" s="122" t="n">
        <v>151.1</v>
      </c>
      <c r="H47" s="122" t="n">
        <v>133.4</v>
      </c>
      <c r="I47" s="122" t="n">
        <v>94.3</v>
      </c>
      <c r="J47" s="122" t="n">
        <v>111.6</v>
      </c>
      <c r="K47" s="122" t="n">
        <v>86.1</v>
      </c>
      <c r="L47" s="54" t="s">
        <v>1134</v>
      </c>
    </row>
    <row r="48" customFormat="false" ht="12.75" hidden="false" customHeight="true" outlineLevel="0" collapsed="false">
      <c r="A48" s="232"/>
      <c r="B48" s="122"/>
      <c r="C48" s="122"/>
      <c r="D48" s="122"/>
      <c r="E48" s="122"/>
      <c r="F48" s="122"/>
      <c r="G48" s="122"/>
      <c r="H48" s="122"/>
      <c r="I48" s="122"/>
      <c r="J48" s="122"/>
      <c r="K48" s="122"/>
      <c r="L48" s="54"/>
    </row>
    <row r="49" customFormat="false" ht="12.75" hidden="false" customHeight="true" outlineLevel="0" collapsed="false">
      <c r="A49" s="104" t="n">
        <v>2004</v>
      </c>
      <c r="B49" s="122"/>
      <c r="C49" s="122"/>
      <c r="D49" s="122"/>
      <c r="E49" s="122"/>
      <c r="F49" s="122"/>
      <c r="G49" s="122"/>
      <c r="H49" s="122"/>
      <c r="I49" s="122"/>
      <c r="J49" s="122"/>
      <c r="K49" s="122"/>
      <c r="L49" s="54"/>
    </row>
    <row r="50" customFormat="false" ht="12.75" hidden="false" customHeight="true" outlineLevel="0" collapsed="false">
      <c r="A50" s="152" t="s">
        <v>237</v>
      </c>
      <c r="B50" s="122" t="n">
        <v>125.8</v>
      </c>
      <c r="C50" s="122" t="n">
        <v>122.4</v>
      </c>
      <c r="D50" s="122" t="n">
        <v>129.5</v>
      </c>
      <c r="E50" s="122" t="n">
        <v>122.3</v>
      </c>
      <c r="F50" s="122" t="n">
        <v>103</v>
      </c>
      <c r="G50" s="122" t="n">
        <v>178.4</v>
      </c>
      <c r="H50" s="122" t="n">
        <v>145</v>
      </c>
      <c r="I50" s="122" t="n">
        <v>111.8</v>
      </c>
      <c r="J50" s="122" t="n">
        <v>134.9</v>
      </c>
      <c r="K50" s="122" t="n">
        <v>116.5</v>
      </c>
      <c r="L50" s="54" t="s">
        <v>1134</v>
      </c>
    </row>
    <row r="51" customFormat="false" ht="12.75" hidden="false" customHeight="true" outlineLevel="0" collapsed="false">
      <c r="A51" s="152" t="s">
        <v>205</v>
      </c>
      <c r="B51" s="122" t="n">
        <v>114.4</v>
      </c>
      <c r="C51" s="122" t="n">
        <v>112.2</v>
      </c>
      <c r="D51" s="122" t="n">
        <v>116.1</v>
      </c>
      <c r="E51" s="122" t="n">
        <v>101.5</v>
      </c>
      <c r="F51" s="122" t="n">
        <v>118.5</v>
      </c>
      <c r="G51" s="122" t="n">
        <v>121.6</v>
      </c>
      <c r="H51" s="122" t="n">
        <v>127.4</v>
      </c>
      <c r="I51" s="122" t="n">
        <v>93.4</v>
      </c>
      <c r="J51" s="122" t="n">
        <v>128.2</v>
      </c>
      <c r="K51" s="122" t="n">
        <v>90.8</v>
      </c>
      <c r="L51" s="54" t="s">
        <v>1134</v>
      </c>
    </row>
    <row r="52" customFormat="false" ht="12.75" hidden="false" customHeight="true" outlineLevel="0" collapsed="false">
      <c r="A52" s="232"/>
      <c r="B52" s="122"/>
      <c r="C52" s="122"/>
      <c r="D52" s="122"/>
      <c r="E52" s="122"/>
      <c r="F52" s="122"/>
      <c r="G52" s="122"/>
      <c r="H52" s="122"/>
      <c r="I52" s="122"/>
      <c r="J52" s="122"/>
      <c r="K52" s="122"/>
      <c r="L52" s="54"/>
    </row>
    <row r="53" customFormat="false" ht="12.75" hidden="false" customHeight="true" outlineLevel="0" collapsed="false">
      <c r="A53" s="104" t="n">
        <v>2005</v>
      </c>
      <c r="B53" s="122"/>
      <c r="C53" s="122"/>
      <c r="D53" s="122"/>
      <c r="E53" s="122"/>
      <c r="F53" s="122"/>
      <c r="G53" s="122"/>
      <c r="H53" s="122"/>
      <c r="I53" s="122"/>
      <c r="J53" s="122"/>
      <c r="K53" s="122"/>
      <c r="L53" s="54"/>
    </row>
    <row r="54" customFormat="false" ht="12.75" hidden="false" customHeight="true" outlineLevel="0" collapsed="false">
      <c r="A54" s="152" t="s">
        <v>238</v>
      </c>
      <c r="B54" s="122" t="n">
        <v>105.2</v>
      </c>
      <c r="C54" s="122" t="n">
        <v>92.8</v>
      </c>
      <c r="D54" s="122" t="n">
        <v>86.2</v>
      </c>
      <c r="E54" s="122" t="n">
        <v>93.9</v>
      </c>
      <c r="F54" s="122" t="n">
        <v>119.8</v>
      </c>
      <c r="G54" s="122" t="n">
        <v>127.4</v>
      </c>
      <c r="H54" s="122" t="n">
        <v>116.3</v>
      </c>
      <c r="I54" s="122" t="n">
        <v>86</v>
      </c>
      <c r="J54" s="122" t="n">
        <v>96.1</v>
      </c>
      <c r="K54" s="122" t="n">
        <v>84.9</v>
      </c>
      <c r="L54" s="54" t="s">
        <v>1134</v>
      </c>
    </row>
    <row r="55" customFormat="false" ht="12.75" hidden="false" customHeight="true" outlineLevel="0" collapsed="false">
      <c r="A55" s="152" t="s">
        <v>239</v>
      </c>
      <c r="B55" s="122" t="n">
        <v>107.1</v>
      </c>
      <c r="C55" s="122" t="n">
        <v>89.2</v>
      </c>
      <c r="D55" s="122" t="n">
        <v>83.8</v>
      </c>
      <c r="E55" s="122" t="n">
        <v>104.9</v>
      </c>
      <c r="F55" s="122" t="n">
        <v>98.9</v>
      </c>
      <c r="G55" s="122" t="n">
        <v>130.4</v>
      </c>
      <c r="H55" s="122" t="n">
        <v>123.3</v>
      </c>
      <c r="I55" s="122" t="n">
        <v>94.3</v>
      </c>
      <c r="J55" s="122" t="n">
        <v>100</v>
      </c>
      <c r="K55" s="122" t="n">
        <v>81.3</v>
      </c>
      <c r="L55" s="54" t="s">
        <v>1134</v>
      </c>
    </row>
    <row r="56" customFormat="false" ht="12.75" hidden="false" customHeight="true" outlineLevel="0" collapsed="false">
      <c r="A56" s="152" t="s">
        <v>240</v>
      </c>
      <c r="B56" s="122" t="n">
        <v>119.4</v>
      </c>
      <c r="C56" s="122" t="n">
        <v>95.8</v>
      </c>
      <c r="D56" s="122" t="n">
        <v>90.2</v>
      </c>
      <c r="E56" s="122" t="n">
        <v>115</v>
      </c>
      <c r="F56" s="122" t="n">
        <v>119.6</v>
      </c>
      <c r="G56" s="122" t="n">
        <v>132.9</v>
      </c>
      <c r="H56" s="122" t="n">
        <v>126.7</v>
      </c>
      <c r="I56" s="122" t="n">
        <v>89.9</v>
      </c>
      <c r="J56" s="122" t="n">
        <v>123.4</v>
      </c>
      <c r="K56" s="122" t="n">
        <v>80</v>
      </c>
      <c r="L56" s="54" t="s">
        <v>1134</v>
      </c>
    </row>
    <row r="57" customFormat="false" ht="12.75" hidden="false" customHeight="true" outlineLevel="0" collapsed="false">
      <c r="A57" s="152" t="s">
        <v>241</v>
      </c>
      <c r="B57" s="122" t="n">
        <v>124.5</v>
      </c>
      <c r="C57" s="122" t="n">
        <v>100.3</v>
      </c>
      <c r="D57" s="122" t="n">
        <v>90.3</v>
      </c>
      <c r="E57" s="122" t="n">
        <v>121.3</v>
      </c>
      <c r="F57" s="122" t="n">
        <v>77.4</v>
      </c>
      <c r="G57" s="122" t="n">
        <v>164.3</v>
      </c>
      <c r="H57" s="122" t="n">
        <v>144.5</v>
      </c>
      <c r="I57" s="122" t="n">
        <v>97.5</v>
      </c>
      <c r="J57" s="122" t="n">
        <v>133.4</v>
      </c>
      <c r="K57" s="122" t="n">
        <v>83</v>
      </c>
      <c r="L57" s="54" t="s">
        <v>1134</v>
      </c>
    </row>
    <row r="58" customFormat="false" ht="12.75" hidden="false" customHeight="true" outlineLevel="0" collapsed="false">
      <c r="A58" s="152" t="s">
        <v>242</v>
      </c>
      <c r="B58" s="122" t="n">
        <v>116.2</v>
      </c>
      <c r="C58" s="122" t="n">
        <v>108.6</v>
      </c>
      <c r="D58" s="122" t="n">
        <v>113</v>
      </c>
      <c r="E58" s="122" t="n">
        <v>121.5</v>
      </c>
      <c r="F58" s="122" t="n">
        <v>112.1</v>
      </c>
      <c r="G58" s="122" t="n">
        <v>157.6</v>
      </c>
      <c r="H58" s="122" t="n">
        <v>134.8</v>
      </c>
      <c r="I58" s="122" t="n">
        <v>101.3</v>
      </c>
      <c r="J58" s="122" t="n">
        <v>103.6</v>
      </c>
      <c r="K58" s="122" t="n">
        <v>87.2</v>
      </c>
      <c r="L58" s="54" t="s">
        <v>1134</v>
      </c>
    </row>
    <row r="59" customFormat="false" ht="12.75" hidden="false" customHeight="true" outlineLevel="0" collapsed="false">
      <c r="A59" s="152" t="s">
        <v>243</v>
      </c>
      <c r="B59" s="122" t="n">
        <v>115.1</v>
      </c>
      <c r="C59" s="122" t="n">
        <v>95.5</v>
      </c>
      <c r="D59" s="122" t="n">
        <v>84.7</v>
      </c>
      <c r="E59" s="122" t="n">
        <v>108.2</v>
      </c>
      <c r="F59" s="122" t="n">
        <v>103.4</v>
      </c>
      <c r="G59" s="122" t="n">
        <v>131.8</v>
      </c>
      <c r="H59" s="122" t="n">
        <v>129.1</v>
      </c>
      <c r="I59" s="122" t="n">
        <v>87.4</v>
      </c>
      <c r="J59" s="122" t="n">
        <v>116.9</v>
      </c>
      <c r="K59" s="122" t="n">
        <v>80.5</v>
      </c>
      <c r="L59" s="54" t="s">
        <v>1134</v>
      </c>
    </row>
    <row r="60" customFormat="false" ht="12.75" hidden="false" customHeight="true" outlineLevel="0" collapsed="false">
      <c r="A60" s="152" t="s">
        <v>244</v>
      </c>
      <c r="B60" s="122" t="n">
        <v>115.9</v>
      </c>
      <c r="C60" s="122" t="n">
        <v>89.9</v>
      </c>
      <c r="D60" s="122" t="n">
        <v>104.4</v>
      </c>
      <c r="E60" s="122" t="n">
        <v>107.3</v>
      </c>
      <c r="F60" s="122" t="n">
        <v>89.4</v>
      </c>
      <c r="G60" s="122" t="n">
        <v>132.3</v>
      </c>
      <c r="H60" s="122" t="n">
        <v>146.1</v>
      </c>
      <c r="I60" s="122" t="n">
        <v>95.1</v>
      </c>
      <c r="J60" s="122" t="n">
        <v>114.8</v>
      </c>
      <c r="K60" s="122" t="n">
        <v>73.5</v>
      </c>
      <c r="L60" s="54" t="s">
        <v>1134</v>
      </c>
    </row>
    <row r="61" customFormat="false" ht="12.75" hidden="false" customHeight="true" outlineLevel="0" collapsed="false">
      <c r="A61" s="152" t="s">
        <v>245</v>
      </c>
      <c r="B61" s="122" t="n">
        <v>106.2</v>
      </c>
      <c r="C61" s="122" t="n">
        <v>104.4</v>
      </c>
      <c r="D61" s="122" t="n">
        <v>111.7</v>
      </c>
      <c r="E61" s="122" t="n">
        <v>102.5</v>
      </c>
      <c r="F61" s="122" t="n">
        <v>92.9</v>
      </c>
      <c r="G61" s="122" t="n">
        <v>175</v>
      </c>
      <c r="H61" s="122" t="n">
        <v>135.6</v>
      </c>
      <c r="I61" s="122" t="n">
        <v>89.4</v>
      </c>
      <c r="J61" s="122" t="n">
        <v>90.3</v>
      </c>
      <c r="K61" s="122" t="n">
        <v>92</v>
      </c>
      <c r="L61" s="54" t="s">
        <v>1134</v>
      </c>
    </row>
    <row r="62" customFormat="false" ht="12.75" hidden="false" customHeight="true" outlineLevel="0" collapsed="false">
      <c r="A62" s="152" t="s">
        <v>246</v>
      </c>
      <c r="B62" s="122" t="n">
        <v>115.1</v>
      </c>
      <c r="C62" s="122" t="n">
        <v>95.3</v>
      </c>
      <c r="D62" s="122" t="n">
        <v>92.7</v>
      </c>
      <c r="E62" s="122" t="n">
        <v>105</v>
      </c>
      <c r="F62" s="122" t="n">
        <v>93.8</v>
      </c>
      <c r="G62" s="122" t="n">
        <v>144.7</v>
      </c>
      <c r="H62" s="122" t="n">
        <v>133.6</v>
      </c>
      <c r="I62" s="122" t="n">
        <v>94.4</v>
      </c>
      <c r="J62" s="122" t="n">
        <v>113.4</v>
      </c>
      <c r="K62" s="122" t="n">
        <v>84.5</v>
      </c>
      <c r="L62" s="54" t="s">
        <v>1134</v>
      </c>
    </row>
    <row r="63" customFormat="false" ht="12.75" hidden="false" customHeight="true" outlineLevel="0" collapsed="false">
      <c r="A63" s="152" t="s">
        <v>247</v>
      </c>
      <c r="B63" s="122" t="n">
        <v>118.4</v>
      </c>
      <c r="C63" s="122" t="n">
        <v>101</v>
      </c>
      <c r="D63" s="122" t="n">
        <v>111.2</v>
      </c>
      <c r="E63" s="122" t="n">
        <v>111.5</v>
      </c>
      <c r="F63" s="122" t="n">
        <v>93.3</v>
      </c>
      <c r="G63" s="122" t="n">
        <v>183.1</v>
      </c>
      <c r="H63" s="122" t="n">
        <v>141.9</v>
      </c>
      <c r="I63" s="122" t="n">
        <v>102</v>
      </c>
      <c r="J63" s="122" t="n">
        <v>111.2</v>
      </c>
      <c r="K63" s="122" t="n">
        <v>92.1</v>
      </c>
      <c r="L63" s="54" t="s">
        <v>1134</v>
      </c>
    </row>
    <row r="64" customFormat="false" ht="12.75" hidden="false" customHeight="true" outlineLevel="0" collapsed="false">
      <c r="A64" s="152" t="s">
        <v>237</v>
      </c>
      <c r="B64" s="122" t="n">
        <v>126.3</v>
      </c>
      <c r="C64" s="122" t="n">
        <v>103.2</v>
      </c>
      <c r="D64" s="122" t="n">
        <v>118.8</v>
      </c>
      <c r="E64" s="122" t="n">
        <v>105</v>
      </c>
      <c r="F64" s="122" t="n">
        <v>111.9</v>
      </c>
      <c r="G64" s="122" t="n">
        <v>182.2</v>
      </c>
      <c r="H64" s="122" t="n">
        <v>135.5</v>
      </c>
      <c r="I64" s="122" t="n">
        <v>100.1</v>
      </c>
      <c r="J64" s="122" t="n">
        <v>124.2</v>
      </c>
      <c r="K64" s="122" t="n">
        <v>108.3</v>
      </c>
      <c r="L64" s="54" t="s">
        <v>1134</v>
      </c>
    </row>
    <row r="65" customFormat="false" ht="12.75" hidden="false" customHeight="true" outlineLevel="0" collapsed="false">
      <c r="B65" s="122"/>
      <c r="C65" s="122"/>
      <c r="D65" s="122"/>
      <c r="E65" s="122"/>
      <c r="F65" s="122"/>
      <c r="G65" s="122"/>
      <c r="H65" s="122"/>
      <c r="I65" s="122"/>
      <c r="J65" s="122"/>
      <c r="K65" s="12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122" t="n">
        <v>96</v>
      </c>
      <c r="C68" s="122" t="n">
        <v>101.7</v>
      </c>
      <c r="D68" s="122" t="n">
        <v>98.9</v>
      </c>
      <c r="E68" s="122" t="n">
        <v>91.1</v>
      </c>
      <c r="F68" s="122" t="n">
        <v>94.9</v>
      </c>
      <c r="G68" s="122" t="n">
        <v>104.8</v>
      </c>
      <c r="H68" s="122" t="n">
        <v>95.6</v>
      </c>
      <c r="I68" s="122" t="n">
        <v>98.6</v>
      </c>
      <c r="J68" s="122" t="n">
        <v>95.3</v>
      </c>
      <c r="K68" s="122" t="n">
        <v>96.6</v>
      </c>
      <c r="L68" s="54" t="s">
        <v>1134</v>
      </c>
    </row>
    <row r="69" customFormat="false" ht="12.75" hidden="false" customHeight="true" outlineLevel="0" collapsed="false">
      <c r="A69" s="152" t="s">
        <v>1155</v>
      </c>
      <c r="B69" s="122" t="n">
        <v>95.1</v>
      </c>
      <c r="C69" s="122" t="n">
        <v>100.2</v>
      </c>
      <c r="D69" s="122" t="n">
        <v>97.8</v>
      </c>
      <c r="E69" s="122" t="n">
        <v>94.5</v>
      </c>
      <c r="F69" s="122" t="n">
        <v>106.7</v>
      </c>
      <c r="G69" s="122" t="n">
        <v>105.7</v>
      </c>
      <c r="H69" s="122" t="n">
        <v>95.8</v>
      </c>
      <c r="I69" s="122" t="n">
        <v>101.6</v>
      </c>
      <c r="J69" s="122" t="n">
        <v>90.2</v>
      </c>
      <c r="K69" s="122" t="n">
        <v>94.7</v>
      </c>
      <c r="L69" s="54" t="s">
        <v>1134</v>
      </c>
    </row>
    <row r="70" customFormat="false" ht="12.75" hidden="false" customHeight="true" outlineLevel="0" collapsed="false">
      <c r="A70" s="232"/>
      <c r="B70" s="122"/>
      <c r="C70" s="122"/>
      <c r="D70" s="122"/>
      <c r="E70" s="122"/>
      <c r="F70" s="122"/>
      <c r="G70" s="122"/>
      <c r="H70" s="122"/>
      <c r="I70" s="122"/>
      <c r="J70" s="122"/>
      <c r="K70" s="122"/>
      <c r="L70" s="54"/>
    </row>
    <row r="71" customFormat="false" ht="12.75" hidden="false" customHeight="true" outlineLevel="0" collapsed="false">
      <c r="A71" s="152" t="s">
        <v>1159</v>
      </c>
      <c r="B71" s="122" t="n">
        <v>95.5</v>
      </c>
      <c r="C71" s="122" t="n">
        <v>100</v>
      </c>
      <c r="D71" s="122" t="n">
        <v>97.7</v>
      </c>
      <c r="E71" s="122" t="n">
        <v>94.3</v>
      </c>
      <c r="F71" s="122" t="n">
        <v>105.9</v>
      </c>
      <c r="G71" s="122" t="n">
        <v>105.5</v>
      </c>
      <c r="H71" s="122" t="n">
        <v>95.9</v>
      </c>
      <c r="I71" s="122" t="n">
        <v>101.2</v>
      </c>
      <c r="J71" s="122" t="n">
        <v>91.5</v>
      </c>
      <c r="K71" s="122" t="n">
        <v>94.5</v>
      </c>
      <c r="L71" s="54" t="s">
        <v>1134</v>
      </c>
    </row>
    <row r="72" customFormat="false" ht="12.75" hidden="false" customHeight="true" outlineLevel="0" collapsed="false">
      <c r="A72" s="152" t="s">
        <v>1160</v>
      </c>
      <c r="B72" s="122" t="n">
        <v>97.4</v>
      </c>
      <c r="C72" s="122" t="n">
        <v>100.7</v>
      </c>
      <c r="D72" s="122" t="n">
        <v>95.7</v>
      </c>
      <c r="E72" s="122" t="n">
        <v>99.7</v>
      </c>
      <c r="F72" s="122" t="n">
        <v>138.8</v>
      </c>
      <c r="G72" s="122" t="n">
        <v>105.7</v>
      </c>
      <c r="H72" s="122" t="n">
        <v>100.4</v>
      </c>
      <c r="I72" s="122" t="n">
        <v>108.1</v>
      </c>
      <c r="J72" s="122" t="n">
        <v>88</v>
      </c>
      <c r="K72" s="122" t="n">
        <v>95</v>
      </c>
      <c r="L72" s="54" t="s">
        <v>1134</v>
      </c>
    </row>
    <row r="73" customFormat="false" ht="12.75" hidden="false" customHeight="true" outlineLevel="0" collapsed="false">
      <c r="A73" s="232"/>
      <c r="B73" s="122"/>
      <c r="C73" s="122"/>
      <c r="D73" s="122"/>
      <c r="E73" s="122"/>
      <c r="F73" s="122"/>
      <c r="G73" s="122"/>
      <c r="H73" s="122"/>
      <c r="I73" s="122"/>
      <c r="J73" s="122"/>
      <c r="K73" s="122"/>
      <c r="L73" s="54"/>
    </row>
    <row r="74" customFormat="false" ht="12.75" hidden="false" customHeight="true" outlineLevel="0" collapsed="false">
      <c r="A74" s="104" t="n">
        <v>2004</v>
      </c>
      <c r="B74" s="122"/>
      <c r="C74" s="122"/>
      <c r="D74" s="122"/>
      <c r="E74" s="122"/>
      <c r="F74" s="122"/>
      <c r="G74" s="122"/>
      <c r="H74" s="122"/>
      <c r="I74" s="122"/>
      <c r="J74" s="122"/>
      <c r="K74" s="122"/>
      <c r="L74" s="54"/>
    </row>
    <row r="75" customFormat="false" ht="12.75" hidden="false" customHeight="true" outlineLevel="0" collapsed="false">
      <c r="A75" s="152" t="s">
        <v>237</v>
      </c>
      <c r="B75" s="122" t="n">
        <v>94.5</v>
      </c>
      <c r="C75" s="122" t="n">
        <v>97.9</v>
      </c>
      <c r="D75" s="122" t="n">
        <v>99</v>
      </c>
      <c r="E75" s="122" t="n">
        <v>95.4</v>
      </c>
      <c r="F75" s="122" t="n">
        <v>119.6</v>
      </c>
      <c r="G75" s="122" t="n">
        <v>104.7</v>
      </c>
      <c r="H75" s="122" t="n">
        <v>95.5</v>
      </c>
      <c r="I75" s="122" t="n">
        <v>105</v>
      </c>
      <c r="J75" s="122" t="n">
        <v>87.8</v>
      </c>
      <c r="K75" s="122" t="n">
        <v>91.3</v>
      </c>
      <c r="L75" s="54" t="s">
        <v>1134</v>
      </c>
    </row>
    <row r="76" customFormat="false" ht="12.75" hidden="false" customHeight="true" outlineLevel="0" collapsed="false">
      <c r="A76" s="152" t="s">
        <v>205</v>
      </c>
      <c r="B76" s="122" t="n">
        <v>91.4</v>
      </c>
      <c r="C76" s="122" t="n">
        <v>102.5</v>
      </c>
      <c r="D76" s="122" t="n">
        <v>98.5</v>
      </c>
      <c r="E76" s="122" t="n">
        <v>96.5</v>
      </c>
      <c r="F76" s="122" t="n">
        <v>113.9</v>
      </c>
      <c r="G76" s="122" t="n">
        <v>108.7</v>
      </c>
      <c r="H76" s="122" t="n">
        <v>94.7</v>
      </c>
      <c r="I76" s="122" t="n">
        <v>107.4</v>
      </c>
      <c r="J76" s="122" t="n">
        <v>78.1</v>
      </c>
      <c r="K76" s="122" t="n">
        <v>96.6</v>
      </c>
      <c r="L76" s="54" t="s">
        <v>1134</v>
      </c>
    </row>
    <row r="77" customFormat="false" ht="12.75" hidden="false" customHeight="true" outlineLevel="0" collapsed="false">
      <c r="A77" s="232"/>
      <c r="B77" s="122"/>
      <c r="C77" s="122"/>
      <c r="D77" s="122"/>
      <c r="E77" s="122"/>
      <c r="F77" s="122"/>
      <c r="G77" s="122"/>
      <c r="H77" s="122"/>
      <c r="I77" s="122"/>
      <c r="J77" s="122"/>
      <c r="K77" s="122"/>
      <c r="L77" s="54"/>
    </row>
    <row r="78" customFormat="false" ht="12.75" hidden="false" customHeight="true" outlineLevel="0" collapsed="false">
      <c r="A78" s="104" t="n">
        <v>2005</v>
      </c>
      <c r="B78" s="122"/>
      <c r="C78" s="122"/>
      <c r="D78" s="122"/>
      <c r="E78" s="122"/>
      <c r="F78" s="122"/>
      <c r="G78" s="122"/>
      <c r="H78" s="122"/>
      <c r="I78" s="122"/>
      <c r="J78" s="122"/>
      <c r="K78" s="122"/>
      <c r="L78" s="54"/>
    </row>
    <row r="79" customFormat="false" ht="12.75" hidden="false" customHeight="true" outlineLevel="0" collapsed="false">
      <c r="A79" s="152" t="s">
        <v>238</v>
      </c>
      <c r="B79" s="122" t="n">
        <v>97.3</v>
      </c>
      <c r="C79" s="122" t="n">
        <v>99.7</v>
      </c>
      <c r="D79" s="122" t="n">
        <v>97.9</v>
      </c>
      <c r="E79" s="122" t="n">
        <v>93</v>
      </c>
      <c r="F79" s="122" t="n">
        <v>114</v>
      </c>
      <c r="G79" s="122" t="n">
        <v>105.9</v>
      </c>
      <c r="H79" s="122" t="n">
        <v>100.6</v>
      </c>
      <c r="I79" s="122" t="n">
        <v>106.9</v>
      </c>
      <c r="J79" s="122" t="n">
        <v>92.3</v>
      </c>
      <c r="K79" s="122" t="n">
        <v>94.5</v>
      </c>
      <c r="L79" s="54" t="s">
        <v>1134</v>
      </c>
    </row>
    <row r="80" customFormat="false" ht="12.75" hidden="false" customHeight="true" outlineLevel="0" collapsed="false">
      <c r="A80" s="152" t="s">
        <v>239</v>
      </c>
      <c r="B80" s="122" t="n">
        <v>96.1</v>
      </c>
      <c r="C80" s="122" t="n">
        <v>102.7</v>
      </c>
      <c r="D80" s="122" t="n">
        <v>98.8</v>
      </c>
      <c r="E80" s="122" t="n">
        <v>93.9</v>
      </c>
      <c r="F80" s="122" t="n">
        <v>111.8</v>
      </c>
      <c r="G80" s="122" t="n">
        <v>109.1</v>
      </c>
      <c r="H80" s="122" t="n">
        <v>103</v>
      </c>
      <c r="I80" s="122" t="n">
        <v>107.1</v>
      </c>
      <c r="J80" s="122" t="n">
        <v>86.5</v>
      </c>
      <c r="K80" s="122" t="n">
        <v>97.2</v>
      </c>
      <c r="L80" s="54" t="s">
        <v>1134</v>
      </c>
    </row>
    <row r="81" customFormat="false" ht="12.75" hidden="false" customHeight="true" outlineLevel="0" collapsed="false">
      <c r="A81" s="152" t="s">
        <v>240</v>
      </c>
      <c r="B81" s="122" t="n">
        <v>92.7</v>
      </c>
      <c r="C81" s="122" t="n">
        <v>104.8</v>
      </c>
      <c r="D81" s="122" t="n">
        <v>101.5</v>
      </c>
      <c r="E81" s="122" t="n">
        <v>93.5</v>
      </c>
      <c r="F81" s="122" t="n">
        <v>125.9</v>
      </c>
      <c r="G81" s="122" t="n">
        <v>108.1</v>
      </c>
      <c r="H81" s="122" t="n">
        <v>96.6</v>
      </c>
      <c r="I81" s="122" t="n">
        <v>108.6</v>
      </c>
      <c r="J81" s="122" t="n">
        <v>80</v>
      </c>
      <c r="K81" s="122" t="n">
        <v>99.5</v>
      </c>
      <c r="L81" s="54" t="s">
        <v>1134</v>
      </c>
    </row>
    <row r="82" customFormat="false" ht="12.75" hidden="false" customHeight="true" outlineLevel="0" collapsed="false">
      <c r="A82" s="152" t="s">
        <v>241</v>
      </c>
      <c r="B82" s="122" t="n">
        <v>91.4</v>
      </c>
      <c r="C82" s="122" t="n">
        <v>102.8</v>
      </c>
      <c r="D82" s="122" t="n">
        <v>93.7</v>
      </c>
      <c r="E82" s="122" t="n">
        <v>99</v>
      </c>
      <c r="F82" s="122" t="n">
        <v>130</v>
      </c>
      <c r="G82" s="122" t="n">
        <v>104.1</v>
      </c>
      <c r="H82" s="122" t="n">
        <v>94.8</v>
      </c>
      <c r="I82" s="122" t="n">
        <v>108.9</v>
      </c>
      <c r="J82" s="122" t="n">
        <v>78.4</v>
      </c>
      <c r="K82" s="122" t="n">
        <v>96.4</v>
      </c>
      <c r="L82" s="54" t="s">
        <v>1134</v>
      </c>
    </row>
    <row r="83" customFormat="false" ht="12.75" hidden="false" customHeight="true" outlineLevel="0" collapsed="false">
      <c r="A83" s="152" t="s">
        <v>242</v>
      </c>
      <c r="B83" s="122" t="n">
        <v>98.8</v>
      </c>
      <c r="C83" s="122" t="n">
        <v>100</v>
      </c>
      <c r="D83" s="122" t="n">
        <v>95.7</v>
      </c>
      <c r="E83" s="122" t="n">
        <v>103.3</v>
      </c>
      <c r="F83" s="122" t="n">
        <v>130.8</v>
      </c>
      <c r="G83" s="122" t="n">
        <v>107.8</v>
      </c>
      <c r="H83" s="122" t="n">
        <v>101.8</v>
      </c>
      <c r="I83" s="122" t="n">
        <v>108.3</v>
      </c>
      <c r="J83" s="122" t="n">
        <v>91.4</v>
      </c>
      <c r="K83" s="122" t="n">
        <v>91.9</v>
      </c>
      <c r="L83" s="54" t="s">
        <v>1134</v>
      </c>
    </row>
    <row r="84" customFormat="false" ht="12.75" hidden="false" customHeight="true" outlineLevel="0" collapsed="false">
      <c r="A84" s="152" t="s">
        <v>243</v>
      </c>
      <c r="B84" s="122" t="n">
        <v>99.5</v>
      </c>
      <c r="C84" s="122" t="n">
        <v>101.6</v>
      </c>
      <c r="D84" s="122" t="n">
        <v>100.5</v>
      </c>
      <c r="E84" s="122" t="n">
        <v>107.1</v>
      </c>
      <c r="F84" s="122" t="n">
        <v>136.4</v>
      </c>
      <c r="G84" s="122" t="n">
        <v>106.4</v>
      </c>
      <c r="H84" s="122" t="n">
        <v>103.9</v>
      </c>
      <c r="I84" s="122" t="n">
        <v>110.1</v>
      </c>
      <c r="J84" s="122" t="n">
        <v>91.1</v>
      </c>
      <c r="K84" s="122" t="n">
        <v>96.1</v>
      </c>
      <c r="L84" s="54" t="s">
        <v>1134</v>
      </c>
    </row>
    <row r="85" customFormat="false" ht="12.75" hidden="false" customHeight="true" outlineLevel="0" collapsed="false">
      <c r="A85" s="152" t="s">
        <v>244</v>
      </c>
      <c r="B85" s="122" t="n">
        <v>95.9</v>
      </c>
      <c r="C85" s="122" t="n">
        <v>98.5</v>
      </c>
      <c r="D85" s="122" t="n">
        <v>93.4</v>
      </c>
      <c r="E85" s="122" t="n">
        <v>95.3</v>
      </c>
      <c r="F85" s="122" t="n">
        <v>146.2</v>
      </c>
      <c r="G85" s="122" t="n">
        <v>105.8</v>
      </c>
      <c r="H85" s="122" t="n">
        <v>103.8</v>
      </c>
      <c r="I85" s="122" t="n">
        <v>108.3</v>
      </c>
      <c r="J85" s="122" t="n">
        <v>81.5</v>
      </c>
      <c r="K85" s="122" t="n">
        <v>101.6</v>
      </c>
      <c r="L85" s="54" t="s">
        <v>1134</v>
      </c>
    </row>
    <row r="86" customFormat="false" ht="12.75" hidden="false" customHeight="true" outlineLevel="0" collapsed="false">
      <c r="A86" s="152" t="s">
        <v>245</v>
      </c>
      <c r="B86" s="122" t="n">
        <v>98.9</v>
      </c>
      <c r="C86" s="122" t="n">
        <v>97.2</v>
      </c>
      <c r="D86" s="122" t="n">
        <v>84.5</v>
      </c>
      <c r="E86" s="122" t="n">
        <v>104.4</v>
      </c>
      <c r="F86" s="122" t="n">
        <v>154.2</v>
      </c>
      <c r="G86" s="122" t="n">
        <v>106.2</v>
      </c>
      <c r="H86" s="122" t="n">
        <v>97.6</v>
      </c>
      <c r="I86" s="122" t="n">
        <v>106.8</v>
      </c>
      <c r="J86" s="122" t="n">
        <v>91.6</v>
      </c>
      <c r="K86" s="122" t="n">
        <v>89.5</v>
      </c>
      <c r="L86" s="54" t="s">
        <v>1134</v>
      </c>
    </row>
    <row r="87" customFormat="false" ht="12.75" hidden="false" customHeight="true" outlineLevel="0" collapsed="false">
      <c r="A87" s="152" t="s">
        <v>246</v>
      </c>
      <c r="B87" s="122" t="n">
        <v>100</v>
      </c>
      <c r="C87" s="122" t="n">
        <v>101</v>
      </c>
      <c r="D87" s="122" t="n">
        <v>97.5</v>
      </c>
      <c r="E87" s="122" t="n">
        <v>103.2</v>
      </c>
      <c r="F87" s="122" t="n">
        <v>162.3</v>
      </c>
      <c r="G87" s="122" t="n">
        <v>99.6</v>
      </c>
      <c r="H87" s="122" t="n">
        <v>102.4</v>
      </c>
      <c r="I87" s="122" t="n">
        <v>108.1</v>
      </c>
      <c r="J87" s="122" t="n">
        <v>90.3</v>
      </c>
      <c r="K87" s="122" t="n">
        <v>94.4</v>
      </c>
      <c r="L87" s="54" t="s">
        <v>1134</v>
      </c>
    </row>
    <row r="88" customFormat="false" ht="12.75" hidden="false" customHeight="true" outlineLevel="0" collapsed="false">
      <c r="A88" s="152" t="s">
        <v>247</v>
      </c>
      <c r="B88" s="122" t="n">
        <v>102</v>
      </c>
      <c r="C88" s="122" t="n">
        <v>100.1</v>
      </c>
      <c r="D88" s="122" t="n">
        <v>96</v>
      </c>
      <c r="E88" s="122" t="n">
        <v>103.4</v>
      </c>
      <c r="F88" s="122" t="n">
        <v>163.3</v>
      </c>
      <c r="G88" s="122" t="n">
        <v>104.5</v>
      </c>
      <c r="H88" s="122" t="n">
        <v>102.3</v>
      </c>
      <c r="I88" s="122" t="n">
        <v>107.8</v>
      </c>
      <c r="J88" s="122" t="n">
        <v>95.7</v>
      </c>
      <c r="K88" s="122" t="n">
        <v>94.2</v>
      </c>
      <c r="L88" s="54" t="s">
        <v>1134</v>
      </c>
    </row>
    <row r="89" customFormat="false" ht="12.75" hidden="false" customHeight="true" outlineLevel="0" collapsed="false">
      <c r="A89" s="152" t="s">
        <v>237</v>
      </c>
      <c r="B89" s="122" t="n">
        <v>99.4</v>
      </c>
      <c r="C89" s="122" t="n">
        <v>100.2</v>
      </c>
      <c r="D89" s="122" t="n">
        <v>96.5</v>
      </c>
      <c r="E89" s="122" t="n">
        <v>100.1</v>
      </c>
      <c r="F89" s="122" t="n">
        <v>160.5</v>
      </c>
      <c r="G89" s="122" t="n">
        <v>106</v>
      </c>
      <c r="H89" s="122" t="n">
        <v>97.8</v>
      </c>
      <c r="I89" s="122" t="n">
        <v>107.7</v>
      </c>
      <c r="J89" s="122" t="n">
        <v>92.3</v>
      </c>
      <c r="K89" s="122" t="n">
        <v>91.9</v>
      </c>
      <c r="L89" s="54" t="s">
        <v>1134</v>
      </c>
    </row>
    <row r="90" customFormat="false" ht="12.75" hidden="false" customHeight="true" outlineLevel="0" collapsed="false">
      <c r="A90" s="135" t="s">
        <v>1055</v>
      </c>
      <c r="B90" s="122"/>
      <c r="C90" s="122"/>
      <c r="D90" s="122"/>
      <c r="E90" s="122"/>
      <c r="F90" s="122"/>
      <c r="G90" s="122"/>
      <c r="H90" s="122"/>
      <c r="I90" s="122"/>
      <c r="J90" s="122"/>
      <c r="K90" s="122"/>
    </row>
    <row r="91" customFormat="false" ht="12.75" hidden="false" customHeight="true" outlineLevel="0" collapsed="false">
      <c r="A91" s="135" t="s">
        <v>1128</v>
      </c>
    </row>
    <row r="92" customFormat="false" ht="12.75" hidden="false" customHeight="true" outlineLevel="0" collapsed="false">
      <c r="A92" s="1" t="s">
        <v>1112</v>
      </c>
      <c r="B92" s="122"/>
      <c r="C92" s="122"/>
      <c r="D92" s="122"/>
      <c r="E92" s="122"/>
      <c r="F92" s="122"/>
      <c r="G92" s="122"/>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41</v>
      </c>
      <c r="B4" s="55"/>
      <c r="C4" s="55"/>
      <c r="D4" s="55"/>
      <c r="E4" s="55"/>
      <c r="F4" s="55"/>
      <c r="G4" s="55"/>
      <c r="H4" s="55"/>
      <c r="I4" s="55"/>
      <c r="J4" s="55"/>
      <c r="K4" s="55"/>
      <c r="L4" s="55"/>
    </row>
    <row r="5" s="91" customFormat="true" ht="20.1" hidden="false" customHeight="true" outlineLevel="0" collapsed="false">
      <c r="A5" s="55" t="s">
        <v>1161</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2.7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false" outlineLevel="0" collapsed="false">
      <c r="A10" s="58"/>
      <c r="B10" s="95"/>
      <c r="C10" s="95"/>
      <c r="D10" s="363"/>
      <c r="E10" s="363"/>
      <c r="F10" s="363"/>
      <c r="G10" s="363"/>
      <c r="H10" s="363"/>
      <c r="I10" s="363"/>
      <c r="J10" s="363"/>
      <c r="K10" s="363"/>
      <c r="L10" s="100"/>
    </row>
    <row r="11" customFormat="false" ht="12.75" hidden="false" customHeight="false" outlineLevel="0" collapsed="false">
      <c r="A11" s="58"/>
      <c r="B11" s="95"/>
      <c r="C11" s="95"/>
      <c r="D11" s="363"/>
      <c r="E11" s="363"/>
      <c r="F11" s="363"/>
      <c r="G11" s="363"/>
      <c r="H11" s="363"/>
      <c r="I11" s="363"/>
      <c r="J11" s="363"/>
      <c r="K11" s="363"/>
      <c r="L11" s="100"/>
    </row>
    <row r="12" customFormat="false" ht="12.75" hidden="false" customHeight="false" outlineLevel="0" collapsed="false">
      <c r="A12" s="58"/>
      <c r="B12" s="95"/>
      <c r="C12" s="95"/>
      <c r="D12" s="363"/>
      <c r="E12" s="363"/>
      <c r="F12" s="363"/>
      <c r="G12" s="363"/>
      <c r="H12" s="363"/>
      <c r="I12" s="363"/>
      <c r="J12" s="363"/>
      <c r="K12" s="363"/>
      <c r="L12" s="100"/>
    </row>
    <row r="13" customFormat="false" ht="12.75" hidden="false" customHeight="false" outlineLevel="0" collapsed="false">
      <c r="A13" s="58"/>
      <c r="B13" s="95"/>
      <c r="C13" s="95"/>
      <c r="D13" s="363"/>
      <c r="E13" s="363"/>
      <c r="F13" s="363"/>
      <c r="G13" s="363"/>
      <c r="H13" s="363"/>
      <c r="I13" s="363"/>
      <c r="J13" s="363"/>
      <c r="K13" s="363"/>
      <c r="L13" s="100"/>
    </row>
    <row r="14" customFormat="false" ht="12.75" hidden="false" customHeight="fals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122" t="n">
        <v>101.4</v>
      </c>
      <c r="C18" s="122" t="n">
        <v>105.7</v>
      </c>
      <c r="D18" s="122" t="n">
        <v>103.9</v>
      </c>
      <c r="E18" s="122" t="n">
        <v>81.3</v>
      </c>
      <c r="F18" s="122" t="n">
        <v>104.3</v>
      </c>
      <c r="G18" s="122" t="n">
        <v>101.9</v>
      </c>
      <c r="H18" s="122" t="n">
        <v>112</v>
      </c>
      <c r="I18" s="122" t="n">
        <v>97.4</v>
      </c>
      <c r="J18" s="122" t="n">
        <v>102.6</v>
      </c>
      <c r="K18" s="122" t="n">
        <v>99.6</v>
      </c>
      <c r="L18" s="52" t="s">
        <v>1134</v>
      </c>
    </row>
    <row r="19" customFormat="false" ht="12.75" hidden="false" customHeight="true" outlineLevel="0" collapsed="false">
      <c r="A19" s="152" t="s">
        <v>1155</v>
      </c>
      <c r="B19" s="122" t="n">
        <v>109.8</v>
      </c>
      <c r="C19" s="122" t="n">
        <v>110.2</v>
      </c>
      <c r="D19" s="122" t="n">
        <v>96.6</v>
      </c>
      <c r="E19" s="122" t="n">
        <v>94.3</v>
      </c>
      <c r="F19" s="122" t="n">
        <v>111.2</v>
      </c>
      <c r="G19" s="122" t="n">
        <v>117.2</v>
      </c>
      <c r="H19" s="122" t="n">
        <v>131</v>
      </c>
      <c r="I19" s="122" t="n">
        <v>105.5</v>
      </c>
      <c r="J19" s="122" t="n">
        <v>112</v>
      </c>
      <c r="K19" s="122" t="n">
        <v>102.7</v>
      </c>
      <c r="L19" s="52" t="s">
        <v>1134</v>
      </c>
    </row>
    <row r="20" customFormat="false" ht="12.75" hidden="false" customHeight="true" outlineLevel="0" collapsed="false">
      <c r="A20" s="232"/>
      <c r="B20" s="122"/>
      <c r="C20" s="122"/>
      <c r="D20" s="122"/>
      <c r="E20" s="122"/>
      <c r="F20" s="122"/>
      <c r="G20" s="122"/>
      <c r="H20" s="122"/>
      <c r="I20" s="122"/>
      <c r="J20" s="122"/>
      <c r="K20" s="122"/>
      <c r="L20" s="52"/>
    </row>
    <row r="21" customFormat="false" ht="12.75" hidden="false" customHeight="true" outlineLevel="0" collapsed="false">
      <c r="A21" s="152" t="s">
        <v>1156</v>
      </c>
      <c r="B21" s="122" t="n">
        <v>109.5</v>
      </c>
      <c r="C21" s="122" t="n">
        <v>110.6</v>
      </c>
      <c r="D21" s="122" t="n">
        <v>97.3</v>
      </c>
      <c r="E21" s="122" t="n">
        <v>94.5</v>
      </c>
      <c r="F21" s="122" t="n">
        <v>109</v>
      </c>
      <c r="G21" s="122" t="n">
        <v>118.7</v>
      </c>
      <c r="H21" s="122" t="n">
        <v>130.6</v>
      </c>
      <c r="I21" s="122" t="n">
        <v>106</v>
      </c>
      <c r="J21" s="122" t="n">
        <v>111.6</v>
      </c>
      <c r="K21" s="122" t="n">
        <v>103.1</v>
      </c>
      <c r="L21" s="52" t="s">
        <v>1134</v>
      </c>
    </row>
    <row r="22" customFormat="false" ht="12.75" hidden="false" customHeight="true" outlineLevel="0" collapsed="false">
      <c r="A22" s="152" t="s">
        <v>1157</v>
      </c>
      <c r="B22" s="122" t="n">
        <v>118</v>
      </c>
      <c r="C22" s="122" t="n">
        <v>117.1</v>
      </c>
      <c r="D22" s="122" t="n">
        <v>92.4</v>
      </c>
      <c r="E22" s="122" t="n">
        <v>95.3</v>
      </c>
      <c r="F22" s="122" t="n">
        <v>146</v>
      </c>
      <c r="G22" s="122" t="n">
        <v>131.3</v>
      </c>
      <c r="H22" s="122" t="n">
        <v>141.4</v>
      </c>
      <c r="I22" s="122" t="n">
        <v>111.6</v>
      </c>
      <c r="J22" s="122" t="n">
        <v>111.9</v>
      </c>
      <c r="K22" s="122" t="n">
        <v>104.5</v>
      </c>
      <c r="L22" s="52" t="s">
        <v>1134</v>
      </c>
    </row>
    <row r="23" customFormat="false" ht="12.75" hidden="false" customHeight="true" outlineLevel="0" collapsed="false">
      <c r="A23" s="232"/>
      <c r="B23" s="122"/>
      <c r="C23" s="122"/>
      <c r="D23" s="122"/>
      <c r="E23" s="122"/>
      <c r="F23" s="122"/>
      <c r="G23" s="122"/>
      <c r="H23" s="122"/>
      <c r="I23" s="122"/>
      <c r="J23" s="122"/>
      <c r="K23" s="122"/>
      <c r="L23" s="52"/>
    </row>
    <row r="24" customFormat="false" ht="12.75" hidden="false" customHeight="true" outlineLevel="0" collapsed="false">
      <c r="A24" s="104" t="n">
        <v>2004</v>
      </c>
      <c r="B24" s="122"/>
      <c r="C24" s="122"/>
      <c r="D24" s="122"/>
      <c r="E24" s="122"/>
      <c r="F24" s="122"/>
      <c r="G24" s="122"/>
      <c r="H24" s="122"/>
      <c r="I24" s="122"/>
      <c r="J24" s="122"/>
      <c r="K24" s="122"/>
      <c r="L24" s="52"/>
    </row>
    <row r="25" customFormat="false" ht="12.75" hidden="false" customHeight="true" outlineLevel="0" collapsed="false">
      <c r="A25" s="152" t="s">
        <v>237</v>
      </c>
      <c r="B25" s="122" t="n">
        <v>125.1</v>
      </c>
      <c r="C25" s="122" t="n">
        <v>121.4</v>
      </c>
      <c r="D25" s="122" t="n">
        <v>118.9</v>
      </c>
      <c r="E25" s="122" t="n">
        <v>103.8</v>
      </c>
      <c r="F25" s="122" t="n">
        <v>131.1</v>
      </c>
      <c r="G25" s="122" t="n">
        <v>152.5</v>
      </c>
      <c r="H25" s="122" t="n">
        <v>148.2</v>
      </c>
      <c r="I25" s="122" t="n">
        <v>116.4</v>
      </c>
      <c r="J25" s="122" t="n">
        <v>130.1</v>
      </c>
      <c r="K25" s="122" t="n">
        <v>111.3</v>
      </c>
      <c r="L25" s="52" t="s">
        <v>1134</v>
      </c>
    </row>
    <row r="26" customFormat="false" ht="12.75" hidden="false" customHeight="true" outlineLevel="0" collapsed="false">
      <c r="A26" s="152" t="s">
        <v>205</v>
      </c>
      <c r="B26" s="122" t="n">
        <v>113.5</v>
      </c>
      <c r="C26" s="122" t="n">
        <v>106.3</v>
      </c>
      <c r="D26" s="122" t="n">
        <v>88.7</v>
      </c>
      <c r="E26" s="122" t="n">
        <v>93.2</v>
      </c>
      <c r="F26" s="122" t="n">
        <v>135.5</v>
      </c>
      <c r="G26" s="122" t="n">
        <v>101.2</v>
      </c>
      <c r="H26" s="122" t="n">
        <v>135.6</v>
      </c>
      <c r="I26" s="122" t="n">
        <v>100.2</v>
      </c>
      <c r="J26" s="122" t="n">
        <v>116.1</v>
      </c>
      <c r="K26" s="122" t="n">
        <v>98.9</v>
      </c>
      <c r="L26" s="52" t="s">
        <v>1134</v>
      </c>
    </row>
    <row r="27" customFormat="false" ht="12.75" hidden="false" customHeight="true" outlineLevel="0" collapsed="false">
      <c r="A27" s="232"/>
      <c r="B27" s="122"/>
      <c r="C27" s="122"/>
      <c r="D27" s="122"/>
      <c r="E27" s="122"/>
      <c r="F27" s="122"/>
      <c r="G27" s="122"/>
      <c r="H27" s="122"/>
      <c r="I27" s="122"/>
      <c r="J27" s="122"/>
      <c r="K27" s="122"/>
      <c r="L27" s="52"/>
    </row>
    <row r="28" customFormat="false" ht="12.75" hidden="false" customHeight="true" outlineLevel="0" collapsed="false">
      <c r="A28" s="104" t="n">
        <v>2005</v>
      </c>
      <c r="B28" s="122"/>
      <c r="C28" s="122"/>
      <c r="D28" s="122"/>
      <c r="E28" s="122"/>
      <c r="F28" s="122"/>
      <c r="G28" s="122"/>
      <c r="H28" s="122"/>
      <c r="I28" s="122"/>
      <c r="J28" s="122"/>
      <c r="K28" s="122"/>
      <c r="L28" s="52"/>
    </row>
    <row r="29" customFormat="false" ht="12.75" hidden="false" customHeight="true" outlineLevel="0" collapsed="false">
      <c r="A29" s="152" t="s">
        <v>238</v>
      </c>
      <c r="B29" s="122" t="n">
        <v>108.3</v>
      </c>
      <c r="C29" s="122" t="n">
        <v>110</v>
      </c>
      <c r="D29" s="122" t="n">
        <v>77.7</v>
      </c>
      <c r="E29" s="122" t="n">
        <v>93.5</v>
      </c>
      <c r="F29" s="122" t="n">
        <v>117.7</v>
      </c>
      <c r="G29" s="122" t="n">
        <v>120.5</v>
      </c>
      <c r="H29" s="122" t="n">
        <v>132.7</v>
      </c>
      <c r="I29" s="122" t="n">
        <v>104.2</v>
      </c>
      <c r="J29" s="122" t="n">
        <v>104.7</v>
      </c>
      <c r="K29" s="122" t="n">
        <v>100.2</v>
      </c>
      <c r="L29" s="54" t="s">
        <v>1134</v>
      </c>
    </row>
    <row r="30" customFormat="false" ht="12.75" hidden="false" customHeight="true" outlineLevel="0" collapsed="false">
      <c r="A30" s="152" t="s">
        <v>239</v>
      </c>
      <c r="B30" s="122" t="n">
        <v>102.9</v>
      </c>
      <c r="C30" s="122" t="n">
        <v>94.5</v>
      </c>
      <c r="D30" s="122" t="n">
        <v>80.7</v>
      </c>
      <c r="E30" s="122" t="n">
        <v>79.7</v>
      </c>
      <c r="F30" s="122" t="n">
        <v>123.9</v>
      </c>
      <c r="G30" s="122" t="n">
        <v>121.5</v>
      </c>
      <c r="H30" s="122" t="n">
        <v>127.4</v>
      </c>
      <c r="I30" s="122" t="n">
        <v>101.6</v>
      </c>
      <c r="J30" s="122" t="n">
        <v>95.5</v>
      </c>
      <c r="K30" s="122" t="n">
        <v>95.2</v>
      </c>
      <c r="L30" s="54" t="s">
        <v>1134</v>
      </c>
    </row>
    <row r="31" customFormat="false" ht="12.75" hidden="false" customHeight="true" outlineLevel="0" collapsed="false">
      <c r="A31" s="152" t="s">
        <v>240</v>
      </c>
      <c r="B31" s="122" t="n">
        <v>107.2</v>
      </c>
      <c r="C31" s="122" t="n">
        <v>98.9</v>
      </c>
      <c r="D31" s="122" t="n">
        <v>90.1</v>
      </c>
      <c r="E31" s="122" t="n">
        <v>81.7</v>
      </c>
      <c r="F31" s="122" t="n">
        <v>131.6</v>
      </c>
      <c r="G31" s="122" t="n">
        <v>105.4</v>
      </c>
      <c r="H31" s="122" t="n">
        <v>142.5</v>
      </c>
      <c r="I31" s="122" t="n">
        <v>104.7</v>
      </c>
      <c r="J31" s="122" t="n">
        <v>101.8</v>
      </c>
      <c r="K31" s="122" t="n">
        <v>92.4</v>
      </c>
      <c r="L31" s="54" t="s">
        <v>1134</v>
      </c>
    </row>
    <row r="32" customFormat="false" ht="12.75" hidden="false" customHeight="true" outlineLevel="0" collapsed="false">
      <c r="A32" s="152" t="s">
        <v>241</v>
      </c>
      <c r="B32" s="122" t="n">
        <v>117.1</v>
      </c>
      <c r="C32" s="122" t="n">
        <v>119.3</v>
      </c>
      <c r="D32" s="122" t="n">
        <v>97.4</v>
      </c>
      <c r="E32" s="122" t="n">
        <v>92.4</v>
      </c>
      <c r="F32" s="122" t="n">
        <v>143.7</v>
      </c>
      <c r="G32" s="122" t="n">
        <v>131.9</v>
      </c>
      <c r="H32" s="122" t="n">
        <v>142.8</v>
      </c>
      <c r="I32" s="122" t="n">
        <v>111.8</v>
      </c>
      <c r="J32" s="122" t="n">
        <v>111.3</v>
      </c>
      <c r="K32" s="122" t="n">
        <v>97</v>
      </c>
      <c r="L32" s="54" t="s">
        <v>1134</v>
      </c>
    </row>
    <row r="33" customFormat="false" ht="12.75" hidden="false" customHeight="true" outlineLevel="0" collapsed="false">
      <c r="A33" s="152" t="s">
        <v>242</v>
      </c>
      <c r="B33" s="122" t="n">
        <v>114.7</v>
      </c>
      <c r="C33" s="122" t="n">
        <v>120</v>
      </c>
      <c r="D33" s="122" t="n">
        <v>81.9</v>
      </c>
      <c r="E33" s="122" t="n">
        <v>96.8</v>
      </c>
      <c r="F33" s="122" t="n">
        <v>140.4</v>
      </c>
      <c r="G33" s="122" t="n">
        <v>143.6</v>
      </c>
      <c r="H33" s="122" t="n">
        <v>142.5</v>
      </c>
      <c r="I33" s="122" t="n">
        <v>115.4</v>
      </c>
      <c r="J33" s="122" t="n">
        <v>109</v>
      </c>
      <c r="K33" s="122" t="n">
        <v>94.4</v>
      </c>
      <c r="L33" s="54" t="s">
        <v>1134</v>
      </c>
    </row>
    <row r="34" customFormat="false" ht="12.75" hidden="false" customHeight="true" outlineLevel="0" collapsed="false">
      <c r="A34" s="152" t="s">
        <v>243</v>
      </c>
      <c r="B34" s="122" t="n">
        <v>117.4</v>
      </c>
      <c r="C34" s="122" t="n">
        <v>110.5</v>
      </c>
      <c r="D34" s="122" t="n">
        <v>95.4</v>
      </c>
      <c r="E34" s="122" t="n">
        <v>96</v>
      </c>
      <c r="F34" s="122" t="n">
        <v>133.6</v>
      </c>
      <c r="G34" s="122" t="n">
        <v>113.6</v>
      </c>
      <c r="H34" s="122" t="n">
        <v>147.4</v>
      </c>
      <c r="I34" s="122" t="n">
        <v>110.7</v>
      </c>
      <c r="J34" s="122" t="n">
        <v>118.1</v>
      </c>
      <c r="K34" s="122" t="n">
        <v>96.5</v>
      </c>
      <c r="L34" s="54" t="s">
        <v>1134</v>
      </c>
    </row>
    <row r="35" customFormat="false" ht="12.75" hidden="false" customHeight="true" outlineLevel="0" collapsed="false">
      <c r="A35" s="152" t="s">
        <v>244</v>
      </c>
      <c r="B35" s="122" t="n">
        <v>112</v>
      </c>
      <c r="C35" s="122" t="n">
        <v>118.3</v>
      </c>
      <c r="D35" s="122" t="n">
        <v>87.7</v>
      </c>
      <c r="E35" s="122" t="n">
        <v>96</v>
      </c>
      <c r="F35" s="122" t="n">
        <v>95.7</v>
      </c>
      <c r="G35" s="122" t="n">
        <v>140.4</v>
      </c>
      <c r="H35" s="122" t="n">
        <v>143.2</v>
      </c>
      <c r="I35" s="122" t="n">
        <v>113.6</v>
      </c>
      <c r="J35" s="122" t="n">
        <v>109.2</v>
      </c>
      <c r="K35" s="122" t="n">
        <v>109.1</v>
      </c>
      <c r="L35" s="54" t="s">
        <v>1134</v>
      </c>
    </row>
    <row r="36" customFormat="false" ht="12.75" hidden="false" customHeight="true" outlineLevel="0" collapsed="false">
      <c r="A36" s="152" t="s">
        <v>245</v>
      </c>
      <c r="B36" s="122" t="n">
        <v>126.1</v>
      </c>
      <c r="C36" s="122" t="n">
        <v>117.8</v>
      </c>
      <c r="D36" s="122" t="n">
        <v>123.3</v>
      </c>
      <c r="E36" s="122" t="n">
        <v>103.3</v>
      </c>
      <c r="F36" s="122" t="n">
        <v>200.5</v>
      </c>
      <c r="G36" s="122" t="n">
        <v>122.6</v>
      </c>
      <c r="H36" s="122" t="n">
        <v>127.2</v>
      </c>
      <c r="I36" s="122" t="n">
        <v>109.8</v>
      </c>
      <c r="J36" s="122" t="n">
        <v>112.4</v>
      </c>
      <c r="K36" s="122" t="n">
        <v>115.5</v>
      </c>
      <c r="L36" s="54" t="s">
        <v>1134</v>
      </c>
    </row>
    <row r="37" customFormat="false" ht="12.75" hidden="false" customHeight="true" outlineLevel="0" collapsed="false">
      <c r="A37" s="152" t="s">
        <v>246</v>
      </c>
      <c r="B37" s="122" t="n">
        <v>127.6</v>
      </c>
      <c r="C37" s="122" t="n">
        <v>129.3</v>
      </c>
      <c r="D37" s="122" t="n">
        <v>92.3</v>
      </c>
      <c r="E37" s="122" t="n">
        <v>95.4</v>
      </c>
      <c r="F37" s="122" t="n">
        <v>185.5</v>
      </c>
      <c r="G37" s="122" t="n">
        <v>152.1</v>
      </c>
      <c r="H37" s="122" t="n">
        <v>138</v>
      </c>
      <c r="I37" s="122" t="n">
        <v>113.7</v>
      </c>
      <c r="J37" s="122" t="n">
        <v>115.9</v>
      </c>
      <c r="K37" s="122" t="n">
        <v>118.1</v>
      </c>
      <c r="L37" s="54" t="s">
        <v>1134</v>
      </c>
    </row>
    <row r="38" customFormat="false" ht="12.75" hidden="false" customHeight="true" outlineLevel="0" collapsed="false">
      <c r="A38" s="152" t="s">
        <v>247</v>
      </c>
      <c r="B38" s="122" t="n">
        <v>130.9</v>
      </c>
      <c r="C38" s="122" t="n">
        <v>135.3</v>
      </c>
      <c r="D38" s="122" t="n">
        <v>109.4</v>
      </c>
      <c r="E38" s="122" t="n">
        <v>103.4</v>
      </c>
      <c r="F38" s="122" t="n">
        <v>173.1</v>
      </c>
      <c r="G38" s="122" t="n">
        <v>125.7</v>
      </c>
      <c r="H38" s="122" t="n">
        <v>153.6</v>
      </c>
      <c r="I38" s="122" t="n">
        <v>120</v>
      </c>
      <c r="J38" s="122" t="n">
        <v>124.5</v>
      </c>
      <c r="K38" s="122" t="n">
        <v>113.1</v>
      </c>
      <c r="L38" s="54" t="s">
        <v>1134</v>
      </c>
    </row>
    <row r="39" customFormat="false" ht="12.75" hidden="false" customHeight="true" outlineLevel="0" collapsed="false">
      <c r="A39" s="152" t="s">
        <v>237</v>
      </c>
      <c r="B39" s="122" t="n">
        <v>134.1</v>
      </c>
      <c r="C39" s="122" t="n">
        <v>133.7</v>
      </c>
      <c r="D39" s="122" t="n">
        <v>80.2</v>
      </c>
      <c r="E39" s="122" t="n">
        <v>110.6</v>
      </c>
      <c r="F39" s="122" t="n">
        <v>160.4</v>
      </c>
      <c r="G39" s="122" t="n">
        <v>166.8</v>
      </c>
      <c r="H39" s="122" t="n">
        <v>158.2</v>
      </c>
      <c r="I39" s="122" t="n">
        <v>122.6</v>
      </c>
      <c r="J39" s="122" t="n">
        <v>128.5</v>
      </c>
      <c r="K39" s="122" t="n">
        <v>118.2</v>
      </c>
      <c r="L39" s="54" t="s">
        <v>1134</v>
      </c>
    </row>
    <row r="40" customFormat="false" ht="12.75" hidden="false" customHeight="true" outlineLevel="0" collapsed="false">
      <c r="B40" s="122"/>
      <c r="C40" s="122"/>
      <c r="D40" s="122"/>
      <c r="E40" s="122"/>
      <c r="F40" s="122"/>
      <c r="G40" s="122"/>
      <c r="H40" s="122"/>
      <c r="I40" s="122"/>
      <c r="J40" s="122"/>
      <c r="K40" s="122"/>
    </row>
    <row r="41" customFormat="fals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122" t="n">
        <v>119.9</v>
      </c>
      <c r="C43" s="122" t="n">
        <v>119.3</v>
      </c>
      <c r="D43" s="122" t="n">
        <v>116.3</v>
      </c>
      <c r="E43" s="122" t="n">
        <v>87</v>
      </c>
      <c r="F43" s="122" t="n">
        <v>111.1</v>
      </c>
      <c r="G43" s="122" t="n">
        <v>122.4</v>
      </c>
      <c r="H43" s="122" t="n">
        <v>131.3</v>
      </c>
      <c r="I43" s="122" t="n">
        <v>109.9</v>
      </c>
      <c r="J43" s="122" t="n">
        <v>128</v>
      </c>
      <c r="K43" s="122" t="n">
        <v>117.5</v>
      </c>
      <c r="L43" s="52" t="s">
        <v>1134</v>
      </c>
    </row>
    <row r="44" customFormat="false" ht="12.75" hidden="false" customHeight="true" outlineLevel="0" collapsed="false">
      <c r="A44" s="152" t="s">
        <v>1155</v>
      </c>
      <c r="B44" s="122" t="n">
        <v>131</v>
      </c>
      <c r="C44" s="122" t="n">
        <v>127</v>
      </c>
      <c r="D44" s="122" t="n">
        <v>122.3</v>
      </c>
      <c r="E44" s="122" t="n">
        <v>93.6</v>
      </c>
      <c r="F44" s="122" t="n">
        <v>107.1</v>
      </c>
      <c r="G44" s="122" t="n">
        <v>132.3</v>
      </c>
      <c r="H44" s="122" t="n">
        <v>156</v>
      </c>
      <c r="I44" s="122" t="n">
        <v>112.8</v>
      </c>
      <c r="J44" s="122" t="n">
        <v>145.3</v>
      </c>
      <c r="K44" s="122" t="n">
        <v>125.5</v>
      </c>
      <c r="L44" s="52" t="s">
        <v>1134</v>
      </c>
    </row>
    <row r="45" customFormat="false" ht="12.75" hidden="false" customHeight="true" outlineLevel="0" collapsed="false">
      <c r="A45" s="232"/>
      <c r="B45" s="122"/>
      <c r="C45" s="122"/>
      <c r="D45" s="122"/>
      <c r="E45" s="122"/>
      <c r="F45" s="122"/>
      <c r="G45" s="122"/>
      <c r="H45" s="122"/>
      <c r="I45" s="122"/>
      <c r="J45" s="122"/>
      <c r="K45" s="122"/>
      <c r="L45" s="52"/>
    </row>
    <row r="46" customFormat="false" ht="12.75" hidden="false" customHeight="true" outlineLevel="0" collapsed="false">
      <c r="A46" s="152" t="s">
        <v>1156</v>
      </c>
      <c r="B46" s="122" t="n">
        <v>130.6</v>
      </c>
      <c r="C46" s="122" t="n">
        <v>127.8</v>
      </c>
      <c r="D46" s="122" t="n">
        <v>122.3</v>
      </c>
      <c r="E46" s="122" t="n">
        <v>93.6</v>
      </c>
      <c r="F46" s="122" t="n">
        <v>105.9</v>
      </c>
      <c r="G46" s="122" t="n">
        <v>126.3</v>
      </c>
      <c r="H46" s="122" t="n">
        <v>156.4</v>
      </c>
      <c r="I46" s="122" t="n">
        <v>113.6</v>
      </c>
      <c r="J46" s="122" t="n">
        <v>144.1</v>
      </c>
      <c r="K46" s="122" t="n">
        <v>126.2</v>
      </c>
      <c r="L46" s="52" t="s">
        <v>1134</v>
      </c>
    </row>
    <row r="47" customFormat="false" ht="12.75" hidden="false" customHeight="true" outlineLevel="0" collapsed="false">
      <c r="A47" s="152" t="s">
        <v>1157</v>
      </c>
      <c r="B47" s="122" t="n">
        <v>138</v>
      </c>
      <c r="C47" s="122" t="n">
        <v>128.7</v>
      </c>
      <c r="D47" s="122" t="n">
        <v>113.9</v>
      </c>
      <c r="E47" s="122" t="n">
        <v>91.4</v>
      </c>
      <c r="F47" s="122" t="n">
        <v>105.6</v>
      </c>
      <c r="G47" s="122" t="n">
        <v>194.3</v>
      </c>
      <c r="H47" s="122" t="n">
        <v>166.9</v>
      </c>
      <c r="I47" s="122" t="n">
        <v>114.1</v>
      </c>
      <c r="J47" s="122" t="n">
        <v>151.3</v>
      </c>
      <c r="K47" s="122" t="n">
        <v>132.9</v>
      </c>
      <c r="L47" s="52" t="s">
        <v>1134</v>
      </c>
    </row>
    <row r="48" customFormat="false" ht="12.75" hidden="false" customHeight="true" outlineLevel="0" collapsed="false">
      <c r="A48" s="232"/>
      <c r="B48" s="122"/>
      <c r="C48" s="122"/>
      <c r="D48" s="122"/>
      <c r="E48" s="122"/>
      <c r="F48" s="122"/>
      <c r="G48" s="122"/>
      <c r="H48" s="122"/>
      <c r="I48" s="122"/>
      <c r="J48" s="122"/>
      <c r="K48" s="122"/>
      <c r="L48" s="52"/>
    </row>
    <row r="49" customFormat="false" ht="12.75" hidden="false" customHeight="true" outlineLevel="0" collapsed="false">
      <c r="A49" s="104" t="n">
        <v>2004</v>
      </c>
      <c r="B49" s="122"/>
      <c r="C49" s="122"/>
      <c r="D49" s="122"/>
      <c r="E49" s="122"/>
      <c r="F49" s="122"/>
      <c r="G49" s="122"/>
      <c r="H49" s="122"/>
      <c r="I49" s="122"/>
      <c r="J49" s="122"/>
      <c r="K49" s="122"/>
    </row>
    <row r="50" customFormat="false" ht="12.75" hidden="false" customHeight="true" outlineLevel="0" collapsed="false">
      <c r="A50" s="152" t="s">
        <v>237</v>
      </c>
      <c r="B50" s="122" t="n">
        <v>148.7</v>
      </c>
      <c r="C50" s="122" t="n">
        <v>141.2</v>
      </c>
      <c r="D50" s="122" t="n">
        <v>149.5</v>
      </c>
      <c r="E50" s="122" t="n">
        <v>102.3</v>
      </c>
      <c r="F50" s="122" t="n">
        <v>107.6</v>
      </c>
      <c r="G50" s="122" t="n">
        <v>144.2</v>
      </c>
      <c r="H50" s="122" t="n">
        <v>169.9</v>
      </c>
      <c r="I50" s="122" t="n">
        <v>120.2</v>
      </c>
      <c r="J50" s="122" t="n">
        <v>174</v>
      </c>
      <c r="K50" s="122" t="n">
        <v>137.4</v>
      </c>
      <c r="L50" s="52" t="s">
        <v>1134</v>
      </c>
    </row>
    <row r="51" customFormat="false" ht="12.75" hidden="false" customHeight="true" outlineLevel="0" collapsed="false">
      <c r="A51" s="152" t="s">
        <v>205</v>
      </c>
      <c r="B51" s="122" t="n">
        <v>135.8</v>
      </c>
      <c r="C51" s="122" t="n">
        <v>118.5</v>
      </c>
      <c r="D51" s="122" t="n">
        <v>122.1</v>
      </c>
      <c r="E51" s="122" t="n">
        <v>93.9</v>
      </c>
      <c r="F51" s="122" t="n">
        <v>120</v>
      </c>
      <c r="G51" s="122" t="n">
        <v>197.4</v>
      </c>
      <c r="H51" s="122" t="n">
        <v>151.9</v>
      </c>
      <c r="I51" s="122" t="n">
        <v>103.4</v>
      </c>
      <c r="J51" s="122" t="n">
        <v>158.4</v>
      </c>
      <c r="K51" s="122" t="n">
        <v>118.1</v>
      </c>
      <c r="L51" s="52" t="s">
        <v>1134</v>
      </c>
    </row>
    <row r="52" customFormat="false" ht="12.75" hidden="false" customHeight="true" outlineLevel="0" collapsed="false">
      <c r="A52" s="232"/>
      <c r="B52" s="122"/>
      <c r="C52" s="122"/>
      <c r="D52" s="122"/>
      <c r="E52" s="122"/>
      <c r="F52" s="122"/>
      <c r="G52" s="122"/>
      <c r="H52" s="122"/>
      <c r="I52" s="122"/>
      <c r="J52" s="122"/>
      <c r="K52" s="122"/>
    </row>
    <row r="53" customFormat="false" ht="12.75" hidden="false" customHeight="true" outlineLevel="0" collapsed="false">
      <c r="A53" s="104" t="n">
        <v>2005</v>
      </c>
      <c r="B53" s="122"/>
      <c r="C53" s="122"/>
      <c r="D53" s="122"/>
      <c r="E53" s="122"/>
      <c r="F53" s="122"/>
      <c r="G53" s="122"/>
      <c r="H53" s="122"/>
      <c r="I53" s="122"/>
      <c r="J53" s="122"/>
      <c r="K53" s="122"/>
    </row>
    <row r="54" customFormat="false" ht="12.75" hidden="false" customHeight="true" outlineLevel="0" collapsed="false">
      <c r="A54" s="152" t="s">
        <v>238</v>
      </c>
      <c r="B54" s="122" t="n">
        <v>130.9</v>
      </c>
      <c r="C54" s="122" t="n">
        <v>131.8</v>
      </c>
      <c r="D54" s="122" t="n">
        <v>99.1</v>
      </c>
      <c r="E54" s="122" t="n">
        <v>92.8</v>
      </c>
      <c r="F54" s="122" t="n">
        <v>109.7</v>
      </c>
      <c r="G54" s="122" t="n">
        <v>145.6</v>
      </c>
      <c r="H54" s="122" t="n">
        <v>150.6</v>
      </c>
      <c r="I54" s="122" t="n">
        <v>109.5</v>
      </c>
      <c r="J54" s="122" t="n">
        <v>143</v>
      </c>
      <c r="K54" s="122" t="n">
        <v>122.5</v>
      </c>
      <c r="L54" s="54" t="s">
        <v>1134</v>
      </c>
    </row>
    <row r="55" customFormat="false" ht="12.75" hidden="false" customHeight="true" outlineLevel="0" collapsed="false">
      <c r="A55" s="152" t="s">
        <v>239</v>
      </c>
      <c r="B55" s="122" t="n">
        <v>121</v>
      </c>
      <c r="C55" s="122" t="n">
        <v>104.9</v>
      </c>
      <c r="D55" s="122" t="n">
        <v>102.2</v>
      </c>
      <c r="E55" s="122" t="n">
        <v>80.3</v>
      </c>
      <c r="F55" s="122" t="n">
        <v>104.5</v>
      </c>
      <c r="G55" s="122" t="n">
        <v>190.6</v>
      </c>
      <c r="H55" s="122" t="n">
        <v>150.3</v>
      </c>
      <c r="I55" s="122" t="n">
        <v>107</v>
      </c>
      <c r="J55" s="122" t="n">
        <v>127.7</v>
      </c>
      <c r="K55" s="122" t="n">
        <v>115.1</v>
      </c>
      <c r="L55" s="54" t="s">
        <v>1134</v>
      </c>
    </row>
    <row r="56" customFormat="false" ht="12.75" hidden="false" customHeight="true" outlineLevel="0" collapsed="false">
      <c r="A56" s="152" t="s">
        <v>240</v>
      </c>
      <c r="B56" s="122" t="n">
        <v>126.4</v>
      </c>
      <c r="C56" s="122" t="n">
        <v>106.8</v>
      </c>
      <c r="D56" s="122" t="n">
        <v>111.9</v>
      </c>
      <c r="E56" s="122" t="n">
        <v>77.4</v>
      </c>
      <c r="F56" s="122" t="n">
        <v>108.1</v>
      </c>
      <c r="G56" s="122" t="n">
        <v>160.8</v>
      </c>
      <c r="H56" s="122" t="n">
        <v>161</v>
      </c>
      <c r="I56" s="122" t="n">
        <v>106.7</v>
      </c>
      <c r="J56" s="122" t="n">
        <v>139</v>
      </c>
      <c r="K56" s="122" t="n">
        <v>112.7</v>
      </c>
      <c r="L56" s="54" t="s">
        <v>1134</v>
      </c>
    </row>
    <row r="57" customFormat="false" ht="12.75" hidden="false" customHeight="true" outlineLevel="0" collapsed="false">
      <c r="A57" s="152" t="s">
        <v>241</v>
      </c>
      <c r="B57" s="122" t="n">
        <v>139.4</v>
      </c>
      <c r="C57" s="122" t="n">
        <v>133.8</v>
      </c>
      <c r="D57" s="122" t="n">
        <v>121</v>
      </c>
      <c r="E57" s="122" t="n">
        <v>89.6</v>
      </c>
      <c r="F57" s="122" t="n">
        <v>109.9</v>
      </c>
      <c r="G57" s="122" t="n">
        <v>188.6</v>
      </c>
      <c r="H57" s="122" t="n">
        <v>166.8</v>
      </c>
      <c r="I57" s="122" t="n">
        <v>116.6</v>
      </c>
      <c r="J57" s="122" t="n">
        <v>153.6</v>
      </c>
      <c r="K57" s="122" t="n">
        <v>124.7</v>
      </c>
      <c r="L57" s="54" t="s">
        <v>1134</v>
      </c>
    </row>
    <row r="58" customFormat="false" ht="12.75" hidden="false" customHeight="true" outlineLevel="0" collapsed="false">
      <c r="A58" s="152" t="s">
        <v>242</v>
      </c>
      <c r="B58" s="122" t="n">
        <v>136.6</v>
      </c>
      <c r="C58" s="122" t="n">
        <v>133.4</v>
      </c>
      <c r="D58" s="122" t="n">
        <v>101.9</v>
      </c>
      <c r="E58" s="122" t="n">
        <v>90.7</v>
      </c>
      <c r="F58" s="122" t="n">
        <v>107.3</v>
      </c>
      <c r="G58" s="122" t="n">
        <v>195.3</v>
      </c>
      <c r="H58" s="122" t="n">
        <v>165.6</v>
      </c>
      <c r="I58" s="122" t="n">
        <v>119.4</v>
      </c>
      <c r="J58" s="122" t="n">
        <v>151.9</v>
      </c>
      <c r="K58" s="122" t="n">
        <v>120.3</v>
      </c>
      <c r="L58" s="54" t="s">
        <v>1134</v>
      </c>
    </row>
    <row r="59" customFormat="false" ht="12.75" hidden="false" customHeight="true" outlineLevel="0" collapsed="false">
      <c r="A59" s="152" t="s">
        <v>243</v>
      </c>
      <c r="B59" s="122" t="n">
        <v>136.7</v>
      </c>
      <c r="C59" s="122" t="n">
        <v>123</v>
      </c>
      <c r="D59" s="122" t="n">
        <v>113.6</v>
      </c>
      <c r="E59" s="122" t="n">
        <v>96</v>
      </c>
      <c r="F59" s="122" t="n">
        <v>103.7</v>
      </c>
      <c r="G59" s="122" t="n">
        <v>183.6</v>
      </c>
      <c r="H59" s="122" t="n">
        <v>175.1</v>
      </c>
      <c r="I59" s="122" t="n">
        <v>114</v>
      </c>
      <c r="J59" s="122" t="n">
        <v>154.4</v>
      </c>
      <c r="K59" s="122" t="n">
        <v>119.8</v>
      </c>
      <c r="L59" s="54" t="s">
        <v>1134</v>
      </c>
    </row>
    <row r="60" customFormat="false" ht="12.75" hidden="false" customHeight="true" outlineLevel="0" collapsed="false">
      <c r="A60" s="152" t="s">
        <v>244</v>
      </c>
      <c r="B60" s="122" t="n">
        <v>132.4</v>
      </c>
      <c r="C60" s="122" t="n">
        <v>130.6</v>
      </c>
      <c r="D60" s="122" t="n">
        <v>106.8</v>
      </c>
      <c r="E60" s="122" t="n">
        <v>90.9</v>
      </c>
      <c r="F60" s="122" t="n">
        <v>66.5</v>
      </c>
      <c r="G60" s="122" t="n">
        <v>177.4</v>
      </c>
      <c r="H60" s="122" t="n">
        <v>177.5</v>
      </c>
      <c r="I60" s="122" t="n">
        <v>117.3</v>
      </c>
      <c r="J60" s="122" t="n">
        <v>145.1</v>
      </c>
      <c r="K60" s="122" t="n">
        <v>137.9</v>
      </c>
      <c r="L60" s="54" t="s">
        <v>1134</v>
      </c>
    </row>
    <row r="61" customFormat="false" ht="12.75" hidden="false" customHeight="true" outlineLevel="0" collapsed="false">
      <c r="A61" s="152" t="s">
        <v>245</v>
      </c>
      <c r="B61" s="122" t="n">
        <v>142.8</v>
      </c>
      <c r="C61" s="122" t="n">
        <v>130.4</v>
      </c>
      <c r="D61" s="122" t="n">
        <v>143</v>
      </c>
      <c r="E61" s="122" t="n">
        <v>97.1</v>
      </c>
      <c r="F61" s="122" t="n">
        <v>132.3</v>
      </c>
      <c r="G61" s="122" t="n">
        <v>173.3</v>
      </c>
      <c r="H61" s="122" t="n">
        <v>155.6</v>
      </c>
      <c r="I61" s="122" t="n">
        <v>110.8</v>
      </c>
      <c r="J61" s="122" t="n">
        <v>148.8</v>
      </c>
      <c r="K61" s="122" t="n">
        <v>151.8</v>
      </c>
      <c r="L61" s="54" t="s">
        <v>1134</v>
      </c>
    </row>
    <row r="62" customFormat="false" ht="12.75" hidden="false" customHeight="true" outlineLevel="0" collapsed="false">
      <c r="A62" s="152" t="s">
        <v>246</v>
      </c>
      <c r="B62" s="122" t="n">
        <v>145.6</v>
      </c>
      <c r="C62" s="122" t="n">
        <v>138.7</v>
      </c>
      <c r="D62" s="122" t="n">
        <v>108.4</v>
      </c>
      <c r="E62" s="122" t="n">
        <v>92.7</v>
      </c>
      <c r="F62" s="122" t="n">
        <v>113.1</v>
      </c>
      <c r="G62" s="122" t="n">
        <v>267.2</v>
      </c>
      <c r="H62" s="122" t="n">
        <v>169.5</v>
      </c>
      <c r="I62" s="122" t="n">
        <v>112.6</v>
      </c>
      <c r="J62" s="122" t="n">
        <v>155.2</v>
      </c>
      <c r="K62" s="122" t="n">
        <v>157.2</v>
      </c>
      <c r="L62" s="54" t="s">
        <v>1134</v>
      </c>
    </row>
    <row r="63" customFormat="false" ht="12.75" hidden="false" customHeight="true" outlineLevel="0" collapsed="false">
      <c r="A63" s="152" t="s">
        <v>247</v>
      </c>
      <c r="B63" s="122" t="n">
        <v>149.4</v>
      </c>
      <c r="C63" s="122" t="n">
        <v>144</v>
      </c>
      <c r="D63" s="122" t="n">
        <v>151.6</v>
      </c>
      <c r="E63" s="122" t="n">
        <v>93.9</v>
      </c>
      <c r="F63" s="122" t="n">
        <v>106.7</v>
      </c>
      <c r="G63" s="122" t="n">
        <v>199.6</v>
      </c>
      <c r="H63" s="122" t="n">
        <v>193.8</v>
      </c>
      <c r="I63" s="122" t="n">
        <v>119.1</v>
      </c>
      <c r="J63" s="122" t="n">
        <v>163.3</v>
      </c>
      <c r="K63" s="122" t="n">
        <v>150.8</v>
      </c>
      <c r="L63" s="54" t="s">
        <v>1134</v>
      </c>
    </row>
    <row r="64" customFormat="false" ht="12.75" hidden="false" customHeight="true" outlineLevel="0" collapsed="false">
      <c r="A64" s="152" t="s">
        <v>237</v>
      </c>
      <c r="B64" s="122" t="n">
        <v>156.7</v>
      </c>
      <c r="C64" s="122" t="n">
        <v>138.8</v>
      </c>
      <c r="D64" s="122" t="n">
        <v>92.9</v>
      </c>
      <c r="E64" s="122" t="n">
        <v>103.7</v>
      </c>
      <c r="F64" s="122" t="n">
        <v>99.8</v>
      </c>
      <c r="G64" s="122" t="n">
        <v>255.6</v>
      </c>
      <c r="H64" s="122" t="n">
        <v>169.9</v>
      </c>
      <c r="I64" s="122" t="n">
        <v>121.6</v>
      </c>
      <c r="J64" s="122" t="n">
        <v>182.3</v>
      </c>
      <c r="K64" s="122" t="n">
        <v>148.8</v>
      </c>
      <c r="L64" s="54" t="s">
        <v>1134</v>
      </c>
    </row>
    <row r="65" customFormat="false" ht="12.75" hidden="false" customHeight="true" outlineLevel="0" collapsed="false">
      <c r="B65" s="122"/>
      <c r="C65" s="122"/>
      <c r="D65" s="122"/>
      <c r="E65" s="122"/>
      <c r="F65" s="122"/>
      <c r="G65" s="122"/>
      <c r="H65" s="122"/>
      <c r="I65" s="122"/>
      <c r="J65" s="122"/>
      <c r="K65" s="12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122" t="n">
        <v>84.6</v>
      </c>
      <c r="C68" s="122" t="n">
        <v>88.6</v>
      </c>
      <c r="D68" s="122" t="n">
        <v>89.4</v>
      </c>
      <c r="E68" s="122" t="n">
        <v>93.4</v>
      </c>
      <c r="F68" s="122" t="n">
        <v>93.8</v>
      </c>
      <c r="G68" s="122" t="n">
        <v>83.3</v>
      </c>
      <c r="H68" s="122" t="n">
        <v>85.3</v>
      </c>
      <c r="I68" s="122" t="n">
        <v>88.6</v>
      </c>
      <c r="J68" s="122" t="n">
        <v>80.2</v>
      </c>
      <c r="K68" s="122" t="n">
        <v>84.7</v>
      </c>
      <c r="L68" s="52" t="s">
        <v>1134</v>
      </c>
    </row>
    <row r="69" customFormat="false" ht="12.75" hidden="false" customHeight="true" outlineLevel="0" collapsed="false">
      <c r="A69" s="152" t="s">
        <v>1155</v>
      </c>
      <c r="B69" s="122" t="n">
        <v>83.9</v>
      </c>
      <c r="C69" s="122" t="n">
        <v>86.8</v>
      </c>
      <c r="D69" s="122" t="n">
        <v>79</v>
      </c>
      <c r="E69" s="122" t="n">
        <v>100.8</v>
      </c>
      <c r="F69" s="122" t="n">
        <v>103.9</v>
      </c>
      <c r="G69" s="122" t="n">
        <v>88.6</v>
      </c>
      <c r="H69" s="122" t="n">
        <v>84</v>
      </c>
      <c r="I69" s="122" t="n">
        <v>77.1</v>
      </c>
      <c r="J69" s="122" t="n">
        <v>81.8</v>
      </c>
      <c r="K69" s="122" t="n">
        <v>90.8</v>
      </c>
      <c r="L69" s="52" t="s">
        <v>1134</v>
      </c>
    </row>
    <row r="70" customFormat="false" ht="12.75" hidden="false" customHeight="true" outlineLevel="0" collapsed="false">
      <c r="A70" s="232"/>
      <c r="B70" s="122"/>
      <c r="C70" s="122"/>
      <c r="D70" s="122"/>
      <c r="E70" s="122"/>
      <c r="F70" s="122"/>
      <c r="G70" s="122"/>
      <c r="H70" s="122"/>
      <c r="I70" s="122"/>
      <c r="J70" s="122"/>
      <c r="K70" s="122"/>
      <c r="L70" s="52"/>
    </row>
    <row r="71" customFormat="false" ht="12.75" hidden="false" customHeight="true" outlineLevel="0" collapsed="false">
      <c r="A71" s="152" t="s">
        <v>1156</v>
      </c>
      <c r="B71" s="122" t="n">
        <v>83.9</v>
      </c>
      <c r="C71" s="122" t="n">
        <v>86.6</v>
      </c>
      <c r="D71" s="122" t="n">
        <v>79.6</v>
      </c>
      <c r="E71" s="122" t="n">
        <v>100.9</v>
      </c>
      <c r="F71" s="122" t="n">
        <v>102.9</v>
      </c>
      <c r="G71" s="122" t="n">
        <v>93.9</v>
      </c>
      <c r="H71" s="122" t="n">
        <v>83.5</v>
      </c>
      <c r="I71" s="122" t="n">
        <v>93.3</v>
      </c>
      <c r="J71" s="122" t="n">
        <v>77.5</v>
      </c>
      <c r="K71" s="122" t="n">
        <v>81.7</v>
      </c>
      <c r="L71" s="52" t="s">
        <v>1134</v>
      </c>
    </row>
    <row r="72" customFormat="false" ht="12.75" hidden="false" customHeight="true" outlineLevel="0" collapsed="false">
      <c r="A72" s="152" t="s">
        <v>1157</v>
      </c>
      <c r="B72" s="122" t="n">
        <v>85.5</v>
      </c>
      <c r="C72" s="122" t="n">
        <v>90.9</v>
      </c>
      <c r="D72" s="122" t="n">
        <v>81.1</v>
      </c>
      <c r="E72" s="122" t="n">
        <v>104.4</v>
      </c>
      <c r="F72" s="122" t="n">
        <v>138.3</v>
      </c>
      <c r="G72" s="122" t="n">
        <v>67.6</v>
      </c>
      <c r="H72" s="122" t="n">
        <v>84.7</v>
      </c>
      <c r="I72" s="122" t="n">
        <v>97.9</v>
      </c>
      <c r="J72" s="122" t="n">
        <v>74</v>
      </c>
      <c r="K72" s="122" t="n">
        <v>78.7</v>
      </c>
      <c r="L72" s="52" t="s">
        <v>1134</v>
      </c>
    </row>
    <row r="73" customFormat="false" ht="12.75" hidden="false" customHeight="true" outlineLevel="0" collapsed="false">
      <c r="A73" s="232"/>
      <c r="B73" s="122"/>
      <c r="C73" s="122"/>
      <c r="D73" s="122"/>
      <c r="E73" s="122"/>
      <c r="F73" s="122"/>
      <c r="G73" s="122"/>
      <c r="H73" s="122"/>
      <c r="I73" s="122"/>
      <c r="J73" s="122"/>
      <c r="K73" s="122"/>
      <c r="L73" s="52"/>
    </row>
    <row r="74" customFormat="false" ht="12.75" hidden="false" customHeight="true" outlineLevel="0" collapsed="false">
      <c r="A74" s="104" t="n">
        <v>2004</v>
      </c>
      <c r="B74" s="122"/>
      <c r="C74" s="122"/>
      <c r="D74" s="122"/>
      <c r="E74" s="122"/>
      <c r="F74" s="122"/>
      <c r="G74" s="122"/>
      <c r="H74" s="122"/>
      <c r="I74" s="122"/>
      <c r="J74" s="122"/>
      <c r="K74" s="122"/>
      <c r="L74" s="52"/>
    </row>
    <row r="75" customFormat="false" ht="12.75" hidden="false" customHeight="true" outlineLevel="0" collapsed="false">
      <c r="A75" s="152" t="s">
        <v>237</v>
      </c>
      <c r="B75" s="122" t="n">
        <v>84.2</v>
      </c>
      <c r="C75" s="122" t="n">
        <v>86</v>
      </c>
      <c r="D75" s="122" t="n">
        <v>79.6</v>
      </c>
      <c r="E75" s="122" t="n">
        <v>101.5</v>
      </c>
      <c r="F75" s="122" t="n">
        <v>121.8</v>
      </c>
      <c r="G75" s="122" t="n">
        <v>105.8</v>
      </c>
      <c r="H75" s="122" t="n">
        <v>87.2</v>
      </c>
      <c r="I75" s="122" t="n">
        <v>96.8</v>
      </c>
      <c r="J75" s="122" t="n">
        <v>74.8</v>
      </c>
      <c r="K75" s="122" t="n">
        <v>81</v>
      </c>
      <c r="L75" s="52" t="s">
        <v>1134</v>
      </c>
    </row>
    <row r="76" customFormat="false" ht="12.75" hidden="false" customHeight="true" outlineLevel="0" collapsed="false">
      <c r="A76" s="152" t="s">
        <v>205</v>
      </c>
      <c r="B76" s="122" t="n">
        <v>83.6</v>
      </c>
      <c r="C76" s="122" t="n">
        <v>89.7</v>
      </c>
      <c r="D76" s="122" t="n">
        <v>72.6</v>
      </c>
      <c r="E76" s="122" t="n">
        <v>99.2</v>
      </c>
      <c r="F76" s="122" t="n">
        <v>113</v>
      </c>
      <c r="G76" s="122" t="n">
        <v>51.3</v>
      </c>
      <c r="H76" s="122" t="n">
        <v>89.3</v>
      </c>
      <c r="I76" s="122" t="n">
        <v>96.9</v>
      </c>
      <c r="J76" s="122" t="n">
        <v>73.3</v>
      </c>
      <c r="K76" s="122" t="n">
        <v>83.7</v>
      </c>
      <c r="L76" s="52" t="s">
        <v>1134</v>
      </c>
    </row>
    <row r="77" customFormat="false" ht="12.75" hidden="false" customHeight="true" outlineLevel="0" collapsed="false">
      <c r="A77" s="232"/>
      <c r="B77" s="122"/>
      <c r="C77" s="122"/>
      <c r="D77" s="122"/>
      <c r="E77" s="122"/>
      <c r="F77" s="122"/>
      <c r="G77" s="122"/>
      <c r="H77" s="122"/>
      <c r="I77" s="122"/>
      <c r="J77" s="122"/>
      <c r="K77" s="122"/>
      <c r="L77" s="52"/>
    </row>
    <row r="78" customFormat="false" ht="12.75" hidden="false" customHeight="true" outlineLevel="0" collapsed="false">
      <c r="A78" s="104" t="n">
        <v>2005</v>
      </c>
      <c r="B78" s="122"/>
      <c r="C78" s="122"/>
      <c r="D78" s="122"/>
      <c r="E78" s="122"/>
      <c r="F78" s="122"/>
      <c r="G78" s="122"/>
      <c r="H78" s="122"/>
      <c r="I78" s="122"/>
      <c r="J78" s="122"/>
      <c r="K78" s="122"/>
      <c r="L78" s="52"/>
    </row>
    <row r="79" customFormat="false" ht="12.75" hidden="false" customHeight="true" outlineLevel="0" collapsed="false">
      <c r="A79" s="152" t="s">
        <v>238</v>
      </c>
      <c r="B79" s="122" t="n">
        <v>82.8</v>
      </c>
      <c r="C79" s="122" t="n">
        <v>83.5</v>
      </c>
      <c r="D79" s="122" t="n">
        <v>78.3</v>
      </c>
      <c r="E79" s="122" t="n">
        <v>100.7</v>
      </c>
      <c r="F79" s="122" t="n">
        <v>107.3</v>
      </c>
      <c r="G79" s="122" t="n">
        <v>82.8</v>
      </c>
      <c r="H79" s="122" t="n">
        <v>88.1</v>
      </c>
      <c r="I79" s="122" t="n">
        <v>95.2</v>
      </c>
      <c r="J79" s="122" t="n">
        <v>73.2</v>
      </c>
      <c r="K79" s="122" t="n">
        <v>81.8</v>
      </c>
      <c r="L79" s="54" t="s">
        <v>1134</v>
      </c>
    </row>
    <row r="80" customFormat="false" ht="12.75" hidden="false" customHeight="true" outlineLevel="0" collapsed="false">
      <c r="A80" s="152" t="s">
        <v>239</v>
      </c>
      <c r="B80" s="122" t="n">
        <v>85</v>
      </c>
      <c r="C80" s="122" t="n">
        <v>90.1</v>
      </c>
      <c r="D80" s="122" t="n">
        <v>78.9</v>
      </c>
      <c r="E80" s="122" t="n">
        <v>99.2</v>
      </c>
      <c r="F80" s="122" t="n">
        <v>118.6</v>
      </c>
      <c r="G80" s="122" t="n">
        <v>63.7</v>
      </c>
      <c r="H80" s="122" t="n">
        <v>84.8</v>
      </c>
      <c r="I80" s="122" t="n">
        <v>95</v>
      </c>
      <c r="J80" s="122" t="n">
        <v>74.8</v>
      </c>
      <c r="K80" s="122" t="n">
        <v>82.8</v>
      </c>
      <c r="L80" s="54" t="s">
        <v>1134</v>
      </c>
    </row>
    <row r="81" customFormat="false" ht="12.75" hidden="false" customHeight="true" outlineLevel="0" collapsed="false">
      <c r="A81" s="152" t="s">
        <v>240</v>
      </c>
      <c r="B81" s="122" t="n">
        <v>84.8</v>
      </c>
      <c r="C81" s="122" t="n">
        <v>92.6</v>
      </c>
      <c r="D81" s="122" t="n">
        <v>80.5</v>
      </c>
      <c r="E81" s="122" t="n">
        <v>105.7</v>
      </c>
      <c r="F81" s="122" t="n">
        <v>121.7</v>
      </c>
      <c r="G81" s="122" t="n">
        <v>65.5</v>
      </c>
      <c r="H81" s="122" t="n">
        <v>88.5</v>
      </c>
      <c r="I81" s="122" t="n">
        <v>98.1</v>
      </c>
      <c r="J81" s="122" t="n">
        <v>73.2</v>
      </c>
      <c r="K81" s="122" t="n">
        <v>82</v>
      </c>
      <c r="L81" s="54" t="s">
        <v>1134</v>
      </c>
    </row>
    <row r="82" customFormat="false" ht="12.75" hidden="false" customHeight="true" outlineLevel="0" collapsed="false">
      <c r="A82" s="152" t="s">
        <v>241</v>
      </c>
      <c r="B82" s="122" t="n">
        <v>84</v>
      </c>
      <c r="C82" s="122" t="n">
        <v>89.1</v>
      </c>
      <c r="D82" s="122" t="n">
        <v>80.5</v>
      </c>
      <c r="E82" s="122" t="n">
        <v>103.1</v>
      </c>
      <c r="F82" s="122" t="n">
        <v>130.7</v>
      </c>
      <c r="G82" s="122" t="n">
        <v>70</v>
      </c>
      <c r="H82" s="122" t="n">
        <v>85.6</v>
      </c>
      <c r="I82" s="122" t="n">
        <v>95.9</v>
      </c>
      <c r="J82" s="122" t="n">
        <v>72.4</v>
      </c>
      <c r="K82" s="122" t="n">
        <v>77.8</v>
      </c>
      <c r="L82" s="54" t="s">
        <v>1134</v>
      </c>
    </row>
    <row r="83" customFormat="false" ht="12.75" hidden="false" customHeight="true" outlineLevel="0" collapsed="false">
      <c r="A83" s="152" t="s">
        <v>242</v>
      </c>
      <c r="B83" s="122" t="n">
        <v>83.9</v>
      </c>
      <c r="C83" s="122" t="n">
        <v>90</v>
      </c>
      <c r="D83" s="122" t="n">
        <v>80.3</v>
      </c>
      <c r="E83" s="122" t="n">
        <v>106.7</v>
      </c>
      <c r="F83" s="122" t="n">
        <v>130.8</v>
      </c>
      <c r="G83" s="122" t="n">
        <v>73.5</v>
      </c>
      <c r="H83" s="122" t="n">
        <v>86</v>
      </c>
      <c r="I83" s="122" t="n">
        <v>96.6</v>
      </c>
      <c r="J83" s="122" t="n">
        <v>71.7</v>
      </c>
      <c r="K83" s="122" t="n">
        <v>78.4</v>
      </c>
      <c r="L83" s="54" t="s">
        <v>1134</v>
      </c>
    </row>
    <row r="84" customFormat="false" ht="12.75" hidden="false" customHeight="true" outlineLevel="0" collapsed="false">
      <c r="A84" s="152" t="s">
        <v>243</v>
      </c>
      <c r="B84" s="122" t="n">
        <v>85.9</v>
      </c>
      <c r="C84" s="122" t="n">
        <v>89.9</v>
      </c>
      <c r="D84" s="122" t="n">
        <v>84</v>
      </c>
      <c r="E84" s="122" t="n">
        <v>100.1</v>
      </c>
      <c r="F84" s="122" t="n">
        <v>128.8</v>
      </c>
      <c r="G84" s="122" t="n">
        <v>61.9</v>
      </c>
      <c r="H84" s="122" t="n">
        <v>84.2</v>
      </c>
      <c r="I84" s="122" t="n">
        <v>97.1</v>
      </c>
      <c r="J84" s="122" t="n">
        <v>76.5</v>
      </c>
      <c r="K84" s="122" t="n">
        <v>80.5</v>
      </c>
      <c r="L84" s="54" t="s">
        <v>1134</v>
      </c>
    </row>
    <row r="85" customFormat="false" ht="12.75" hidden="false" customHeight="true" outlineLevel="0" collapsed="false">
      <c r="A85" s="152" t="s">
        <v>244</v>
      </c>
      <c r="B85" s="122" t="n">
        <v>84.6</v>
      </c>
      <c r="C85" s="122" t="n">
        <v>90.6</v>
      </c>
      <c r="D85" s="122" t="n">
        <v>82.1</v>
      </c>
      <c r="E85" s="122" t="n">
        <v>105.6</v>
      </c>
      <c r="F85" s="122" t="n">
        <v>144.1</v>
      </c>
      <c r="G85" s="122" t="n">
        <v>79.2</v>
      </c>
      <c r="H85" s="122" t="n">
        <v>80.7</v>
      </c>
      <c r="I85" s="122" t="n">
        <v>96.8</v>
      </c>
      <c r="J85" s="122" t="n">
        <v>75.3</v>
      </c>
      <c r="K85" s="122" t="n">
        <v>79.1</v>
      </c>
      <c r="L85" s="54" t="s">
        <v>1134</v>
      </c>
    </row>
    <row r="86" customFormat="false" ht="12.75" hidden="false" customHeight="true" outlineLevel="0" collapsed="false">
      <c r="A86" s="152" t="s">
        <v>245</v>
      </c>
      <c r="B86" s="122" t="n">
        <v>88.3</v>
      </c>
      <c r="C86" s="122" t="n">
        <v>90.3</v>
      </c>
      <c r="D86" s="122" t="n">
        <v>86.3</v>
      </c>
      <c r="E86" s="122" t="n">
        <v>106.4</v>
      </c>
      <c r="F86" s="122" t="n">
        <v>151.6</v>
      </c>
      <c r="G86" s="122" t="n">
        <v>70.7</v>
      </c>
      <c r="H86" s="122" t="n">
        <v>81.7</v>
      </c>
      <c r="I86" s="122" t="n">
        <v>99.1</v>
      </c>
      <c r="J86" s="122" t="n">
        <v>75.5</v>
      </c>
      <c r="K86" s="122" t="n">
        <v>76.1</v>
      </c>
      <c r="L86" s="54" t="s">
        <v>1134</v>
      </c>
    </row>
    <row r="87" customFormat="false" ht="12.75" hidden="false" customHeight="true" outlineLevel="0" collapsed="false">
      <c r="A87" s="152" t="s">
        <v>246</v>
      </c>
      <c r="B87" s="122" t="n">
        <v>87.6</v>
      </c>
      <c r="C87" s="122" t="n">
        <v>93.3</v>
      </c>
      <c r="D87" s="122" t="n">
        <v>85.2</v>
      </c>
      <c r="E87" s="122" t="n">
        <v>102.9</v>
      </c>
      <c r="F87" s="122" t="n">
        <v>164</v>
      </c>
      <c r="G87" s="122" t="n">
        <v>56.9</v>
      </c>
      <c r="H87" s="122" t="n">
        <v>81.4</v>
      </c>
      <c r="I87" s="122" t="n">
        <v>101</v>
      </c>
      <c r="J87" s="122" t="n">
        <v>74.7</v>
      </c>
      <c r="K87" s="122" t="n">
        <v>75.1</v>
      </c>
      <c r="L87" s="54" t="s">
        <v>1134</v>
      </c>
    </row>
    <row r="88" customFormat="false" ht="12.75" hidden="false" customHeight="true" outlineLevel="0" collapsed="false">
      <c r="A88" s="152" t="s">
        <v>247</v>
      </c>
      <c r="B88" s="122" t="n">
        <v>87.6</v>
      </c>
      <c r="C88" s="122" t="n">
        <v>93.9</v>
      </c>
      <c r="D88" s="122" t="n">
        <v>72.2</v>
      </c>
      <c r="E88" s="122" t="n">
        <v>110.1</v>
      </c>
      <c r="F88" s="122" t="n">
        <v>162.2</v>
      </c>
      <c r="G88" s="122" t="n">
        <v>63</v>
      </c>
      <c r="H88" s="122" t="n">
        <v>79.3</v>
      </c>
      <c r="I88" s="122" t="n">
        <v>100.7</v>
      </c>
      <c r="J88" s="122" t="n">
        <v>76.3</v>
      </c>
      <c r="K88" s="122" t="n">
        <v>75</v>
      </c>
      <c r="L88" s="54" t="s">
        <v>1134</v>
      </c>
    </row>
    <row r="89" customFormat="false" ht="12.75" hidden="false" customHeight="true" outlineLevel="0" collapsed="false">
      <c r="A89" s="152" t="s">
        <v>237</v>
      </c>
      <c r="B89" s="122" t="n">
        <v>85.6</v>
      </c>
      <c r="C89" s="122" t="n">
        <v>96.3</v>
      </c>
      <c r="D89" s="122" t="n">
        <v>86.3</v>
      </c>
      <c r="E89" s="122" t="n">
        <v>106.7</v>
      </c>
      <c r="F89" s="122" t="n">
        <v>160.8</v>
      </c>
      <c r="G89" s="122" t="n">
        <v>65.3</v>
      </c>
      <c r="H89" s="122" t="n">
        <v>93.1</v>
      </c>
      <c r="I89" s="122" t="n">
        <v>100.8</v>
      </c>
      <c r="J89" s="122" t="n">
        <v>70.5</v>
      </c>
      <c r="K89" s="122" t="n">
        <v>79.5</v>
      </c>
      <c r="L89" s="54" t="s">
        <v>1134</v>
      </c>
    </row>
    <row r="90" customFormat="false" ht="12.75" hidden="false" customHeight="true" outlineLevel="0" collapsed="false">
      <c r="A90" s="135" t="s">
        <v>1055</v>
      </c>
      <c r="B90" s="122"/>
      <c r="C90" s="122"/>
      <c r="D90" s="122"/>
      <c r="E90" s="122"/>
      <c r="F90" s="122"/>
      <c r="G90" s="122"/>
      <c r="H90" s="122"/>
      <c r="I90" s="122"/>
      <c r="J90" s="122"/>
      <c r="K90" s="122"/>
      <c r="L90" s="54"/>
    </row>
    <row r="91" customFormat="false" ht="12.75" hidden="false" customHeight="true" outlineLevel="0" collapsed="false">
      <c r="A91" s="1" t="s">
        <v>1128</v>
      </c>
    </row>
    <row r="92" customFormat="false" ht="12.75" hidden="false" customHeight="true" outlineLevel="0" collapsed="false">
      <c r="A92" s="1" t="s">
        <v>1112</v>
      </c>
      <c r="B92" s="122"/>
      <c r="C92" s="122"/>
      <c r="D92" s="122"/>
      <c r="E92" s="122"/>
      <c r="F92" s="122"/>
      <c r="G92" s="122"/>
      <c r="H92" s="122"/>
      <c r="I92" s="122"/>
      <c r="J92" s="122"/>
      <c r="K92" s="122"/>
      <c r="L92" s="5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62</v>
      </c>
      <c r="B4" s="55"/>
      <c r="C4" s="55"/>
      <c r="D4" s="55"/>
      <c r="E4" s="55"/>
      <c r="F4" s="55"/>
      <c r="G4" s="55"/>
      <c r="H4" s="55"/>
      <c r="I4" s="55"/>
      <c r="J4" s="55"/>
      <c r="K4" s="55"/>
      <c r="L4" s="55"/>
    </row>
    <row r="5" s="91" customFormat="true" ht="20.1" hidden="false" customHeight="true" outlineLevel="0" collapsed="false">
      <c r="A5" s="55" t="s">
        <v>1163</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2.7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true" outlineLevel="0" collapsed="false">
      <c r="A10" s="58"/>
      <c r="B10" s="95"/>
      <c r="C10" s="95"/>
      <c r="D10" s="363"/>
      <c r="E10" s="363"/>
      <c r="F10" s="363"/>
      <c r="G10" s="363"/>
      <c r="H10" s="363"/>
      <c r="I10" s="363"/>
      <c r="J10" s="363"/>
      <c r="K10" s="363"/>
      <c r="L10" s="100"/>
    </row>
    <row r="11" customFormat="false" ht="12.75" hidden="false" customHeight="true" outlineLevel="0" collapsed="false">
      <c r="A11" s="58"/>
      <c r="B11" s="95"/>
      <c r="C11" s="95"/>
      <c r="D11" s="363"/>
      <c r="E11" s="363"/>
      <c r="F11" s="363"/>
      <c r="G11" s="363"/>
      <c r="H11" s="363"/>
      <c r="I11" s="363"/>
      <c r="J11" s="363"/>
      <c r="K11" s="363"/>
      <c r="L11" s="100"/>
    </row>
    <row r="12" customFormat="false" ht="12.75" hidden="false" customHeight="true" outlineLevel="0" collapsed="false">
      <c r="A12" s="58"/>
      <c r="B12" s="95"/>
      <c r="C12" s="95"/>
      <c r="D12" s="363"/>
      <c r="E12" s="363"/>
      <c r="F12" s="363"/>
      <c r="G12" s="363"/>
      <c r="H12" s="363"/>
      <c r="I12" s="363"/>
      <c r="J12" s="363"/>
      <c r="K12" s="363"/>
      <c r="L12" s="100"/>
    </row>
    <row r="13" customFormat="false" ht="12.75" hidden="false" customHeight="true" outlineLevel="0" collapsed="false">
      <c r="A13" s="58"/>
      <c r="B13" s="95"/>
      <c r="C13" s="95"/>
      <c r="D13" s="363"/>
      <c r="E13" s="363"/>
      <c r="F13" s="363"/>
      <c r="G13" s="363"/>
      <c r="H13" s="363"/>
      <c r="I13" s="363"/>
      <c r="J13" s="363"/>
      <c r="K13" s="363"/>
      <c r="L13" s="100"/>
    </row>
    <row r="14" customFormat="false" ht="12.75" hidden="false" customHeight="tru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122" t="n">
        <v>111.2</v>
      </c>
      <c r="C18" s="122" t="n">
        <v>112.8</v>
      </c>
      <c r="D18" s="122" t="n">
        <v>122.5</v>
      </c>
      <c r="E18" s="122" t="n">
        <v>101.1</v>
      </c>
      <c r="F18" s="122" t="n">
        <v>125.2</v>
      </c>
      <c r="G18" s="122" t="n">
        <v>117.8</v>
      </c>
      <c r="H18" s="122" t="n">
        <v>115</v>
      </c>
      <c r="I18" s="122" t="n">
        <v>104.3</v>
      </c>
      <c r="J18" s="122" t="n">
        <v>111.2</v>
      </c>
      <c r="K18" s="122" t="n">
        <v>112.5</v>
      </c>
      <c r="L18" s="52" t="s">
        <v>1134</v>
      </c>
    </row>
    <row r="19" customFormat="false" ht="12.75" hidden="false" customHeight="true" outlineLevel="0" collapsed="false">
      <c r="A19" s="152" t="s">
        <v>1155</v>
      </c>
      <c r="B19" s="122" t="n">
        <v>122.4</v>
      </c>
      <c r="C19" s="122" t="n">
        <v>119.4</v>
      </c>
      <c r="D19" s="122" t="n">
        <v>127.8</v>
      </c>
      <c r="E19" s="122" t="n">
        <v>117.8</v>
      </c>
      <c r="F19" s="122" t="n">
        <v>165.9</v>
      </c>
      <c r="G19" s="122" t="n">
        <v>122.4</v>
      </c>
      <c r="H19" s="122" t="n">
        <v>129.3</v>
      </c>
      <c r="I19" s="122" t="n">
        <v>116.5</v>
      </c>
      <c r="J19" s="122" t="n">
        <v>121.1</v>
      </c>
      <c r="K19" s="122" t="n">
        <v>123</v>
      </c>
      <c r="L19" s="52" t="s">
        <v>1134</v>
      </c>
    </row>
    <row r="20" customFormat="false" ht="12.75" hidden="false" customHeight="true" outlineLevel="0" collapsed="false">
      <c r="A20" s="232"/>
      <c r="B20" s="122"/>
      <c r="C20" s="122"/>
      <c r="D20" s="122"/>
      <c r="E20" s="122"/>
      <c r="F20" s="122"/>
      <c r="G20" s="122"/>
      <c r="H20" s="122"/>
      <c r="I20" s="122"/>
      <c r="J20" s="122"/>
      <c r="K20" s="122"/>
      <c r="L20" s="52"/>
    </row>
    <row r="21" customFormat="false" ht="12.75" hidden="false" customHeight="true" outlineLevel="0" collapsed="false">
      <c r="A21" s="152" t="s">
        <v>1156</v>
      </c>
      <c r="B21" s="122" t="n">
        <v>122.7</v>
      </c>
      <c r="C21" s="122" t="n">
        <v>119.7</v>
      </c>
      <c r="D21" s="122" t="n">
        <v>127.1</v>
      </c>
      <c r="E21" s="122" t="n">
        <v>118</v>
      </c>
      <c r="F21" s="122" t="n">
        <v>161.8</v>
      </c>
      <c r="G21" s="122" t="n">
        <v>123.6</v>
      </c>
      <c r="H21" s="122" t="n">
        <v>129.9</v>
      </c>
      <c r="I21" s="122" t="n">
        <v>117.3</v>
      </c>
      <c r="J21" s="122" t="n">
        <v>121.1</v>
      </c>
      <c r="K21" s="122" t="n">
        <v>123.5</v>
      </c>
      <c r="L21" s="52" t="s">
        <v>1134</v>
      </c>
    </row>
    <row r="22" customFormat="false" ht="12.75" hidden="false" customHeight="true" outlineLevel="0" collapsed="false">
      <c r="A22" s="152" t="s">
        <v>1157</v>
      </c>
      <c r="B22" s="122" t="n">
        <v>131.4</v>
      </c>
      <c r="C22" s="122" t="n">
        <v>118.2</v>
      </c>
      <c r="D22" s="122" t="n">
        <v>144.5</v>
      </c>
      <c r="E22" s="122" t="n">
        <v>117.9</v>
      </c>
      <c r="F22" s="122" t="n">
        <v>193.3</v>
      </c>
      <c r="G22" s="122" t="n">
        <v>115</v>
      </c>
      <c r="H22" s="122" t="n">
        <v>137.6</v>
      </c>
      <c r="I22" s="122" t="n">
        <v>121.1</v>
      </c>
      <c r="J22" s="122" t="n">
        <v>124.6</v>
      </c>
      <c r="K22" s="122" t="n">
        <v>125.1</v>
      </c>
      <c r="L22" s="52" t="s">
        <v>1134</v>
      </c>
    </row>
    <row r="23" customFormat="false" ht="12.75" hidden="false" customHeight="true" outlineLevel="0" collapsed="false">
      <c r="A23" s="232"/>
      <c r="B23" s="122"/>
      <c r="C23" s="122"/>
      <c r="D23" s="122"/>
      <c r="E23" s="122"/>
      <c r="F23" s="122"/>
      <c r="G23" s="122"/>
      <c r="H23" s="122"/>
      <c r="I23" s="122"/>
      <c r="J23" s="122"/>
      <c r="K23" s="122"/>
      <c r="L23" s="52"/>
    </row>
    <row r="24" customFormat="false" ht="12.75" hidden="false" customHeight="true" outlineLevel="0" collapsed="false">
      <c r="A24" s="104" t="n">
        <v>2004</v>
      </c>
      <c r="B24" s="122"/>
      <c r="C24" s="122"/>
      <c r="D24" s="122"/>
      <c r="E24" s="122"/>
      <c r="F24" s="122"/>
      <c r="G24" s="122"/>
      <c r="H24" s="122"/>
      <c r="I24" s="122"/>
      <c r="J24" s="122"/>
      <c r="K24" s="122"/>
      <c r="L24" s="52"/>
    </row>
    <row r="25" customFormat="false" ht="12.75" hidden="false" customHeight="true" outlineLevel="0" collapsed="false">
      <c r="A25" s="152" t="s">
        <v>237</v>
      </c>
      <c r="B25" s="122" t="n">
        <v>133.5</v>
      </c>
      <c r="C25" s="122" t="n">
        <v>136.3</v>
      </c>
      <c r="D25" s="122" t="n">
        <v>138.9</v>
      </c>
      <c r="E25" s="122" t="n">
        <v>127.8</v>
      </c>
      <c r="F25" s="122" t="n">
        <v>174.7</v>
      </c>
      <c r="G25" s="122" t="n">
        <v>137.8</v>
      </c>
      <c r="H25" s="122" t="n">
        <v>137</v>
      </c>
      <c r="I25" s="122" t="n">
        <v>128.9</v>
      </c>
      <c r="J25" s="122" t="n">
        <v>130</v>
      </c>
      <c r="K25" s="122" t="n">
        <v>138.8</v>
      </c>
      <c r="L25" s="52" t="s">
        <v>1134</v>
      </c>
    </row>
    <row r="26" customFormat="false" ht="12.75" hidden="false" customHeight="true" outlineLevel="0" collapsed="false">
      <c r="A26" s="152" t="s">
        <v>205</v>
      </c>
      <c r="B26" s="122" t="n">
        <v>119.9</v>
      </c>
      <c r="C26" s="122" t="n">
        <v>116.5</v>
      </c>
      <c r="D26" s="122" t="n">
        <v>124.4</v>
      </c>
      <c r="E26" s="122" t="n">
        <v>115.5</v>
      </c>
      <c r="F26" s="122" t="n">
        <v>211.2</v>
      </c>
      <c r="G26" s="122" t="n">
        <v>109</v>
      </c>
      <c r="H26" s="122" t="n">
        <v>123</v>
      </c>
      <c r="I26" s="122" t="n">
        <v>107.3</v>
      </c>
      <c r="J26" s="122" t="n">
        <v>121.1</v>
      </c>
      <c r="K26" s="122" t="n">
        <v>117.9</v>
      </c>
      <c r="L26" s="52" t="s">
        <v>1134</v>
      </c>
    </row>
    <row r="27" customFormat="false" ht="12.75" hidden="false" customHeight="true" outlineLevel="0" collapsed="false">
      <c r="A27" s="232"/>
      <c r="B27" s="122"/>
      <c r="C27" s="122"/>
      <c r="D27" s="122"/>
      <c r="E27" s="122"/>
      <c r="F27" s="122"/>
      <c r="G27" s="122"/>
      <c r="H27" s="122"/>
      <c r="I27" s="122"/>
      <c r="J27" s="122"/>
      <c r="K27" s="122"/>
      <c r="L27" s="52"/>
    </row>
    <row r="28" customFormat="false" ht="12.75" hidden="false" customHeight="true" outlineLevel="0" collapsed="false">
      <c r="A28" s="104" t="n">
        <v>2005</v>
      </c>
      <c r="B28" s="122"/>
      <c r="C28" s="122"/>
      <c r="D28" s="122"/>
      <c r="E28" s="122"/>
      <c r="F28" s="122"/>
      <c r="G28" s="122"/>
      <c r="H28" s="122"/>
      <c r="I28" s="122"/>
      <c r="J28" s="122"/>
      <c r="K28" s="122"/>
      <c r="L28" s="52"/>
    </row>
    <row r="29" customFormat="false" ht="12.75" hidden="false" customHeight="true" outlineLevel="0" collapsed="false">
      <c r="A29" s="152" t="s">
        <v>238</v>
      </c>
      <c r="B29" s="122" t="n">
        <v>121.6</v>
      </c>
      <c r="C29" s="122" t="n">
        <v>114.5</v>
      </c>
      <c r="D29" s="122" t="n">
        <v>120.2</v>
      </c>
      <c r="E29" s="122" t="n">
        <v>114.6</v>
      </c>
      <c r="F29" s="122" t="n">
        <v>169.1</v>
      </c>
      <c r="G29" s="122" t="n">
        <v>106.7</v>
      </c>
      <c r="H29" s="122" t="n">
        <v>128.2</v>
      </c>
      <c r="I29" s="122" t="n">
        <v>111.8</v>
      </c>
      <c r="J29" s="122" t="n">
        <v>114.1</v>
      </c>
      <c r="K29" s="122" t="n">
        <v>121.7</v>
      </c>
      <c r="L29" s="54" t="s">
        <v>1134</v>
      </c>
    </row>
    <row r="30" customFormat="false" ht="12.75" hidden="false" customHeight="true" outlineLevel="0" collapsed="false">
      <c r="A30" s="152" t="s">
        <v>239</v>
      </c>
      <c r="B30" s="122" t="n">
        <v>120</v>
      </c>
      <c r="C30" s="122" t="n">
        <v>109.5</v>
      </c>
      <c r="D30" s="122" t="n">
        <v>109.4</v>
      </c>
      <c r="E30" s="122" t="n">
        <v>112</v>
      </c>
      <c r="F30" s="122" t="n">
        <v>169.9</v>
      </c>
      <c r="G30" s="122" t="n">
        <v>131.1</v>
      </c>
      <c r="H30" s="122" t="n">
        <v>130.4</v>
      </c>
      <c r="I30" s="122" t="n">
        <v>113</v>
      </c>
      <c r="J30" s="122" t="n">
        <v>111.5</v>
      </c>
      <c r="K30" s="122" t="n">
        <v>116.4</v>
      </c>
      <c r="L30" s="54" t="s">
        <v>1134</v>
      </c>
    </row>
    <row r="31" customFormat="false" ht="12.75" hidden="false" customHeight="true" outlineLevel="0" collapsed="false">
      <c r="A31" s="152" t="s">
        <v>240</v>
      </c>
      <c r="B31" s="122" t="n">
        <v>131</v>
      </c>
      <c r="C31" s="122" t="n">
        <v>111.5</v>
      </c>
      <c r="D31" s="122" t="n">
        <v>129.4</v>
      </c>
      <c r="E31" s="122" t="n">
        <v>124.1</v>
      </c>
      <c r="F31" s="122" t="n">
        <v>192.9</v>
      </c>
      <c r="G31" s="122" t="n">
        <v>119</v>
      </c>
      <c r="H31" s="122" t="n">
        <v>137.1</v>
      </c>
      <c r="I31" s="122" t="n">
        <v>118</v>
      </c>
      <c r="J31" s="122" t="n">
        <v>125.6</v>
      </c>
      <c r="K31" s="122" t="n">
        <v>123.2</v>
      </c>
      <c r="L31" s="54" t="s">
        <v>1134</v>
      </c>
    </row>
    <row r="32" customFormat="false" ht="12.75" hidden="false" customHeight="true" outlineLevel="0" collapsed="false">
      <c r="A32" s="152" t="s">
        <v>241</v>
      </c>
      <c r="B32" s="122" t="n">
        <v>129.5</v>
      </c>
      <c r="C32" s="122" t="n">
        <v>110.9</v>
      </c>
      <c r="D32" s="122" t="n">
        <v>122.2</v>
      </c>
      <c r="E32" s="122" t="n">
        <v>116.1</v>
      </c>
      <c r="F32" s="122" t="n">
        <v>159.5</v>
      </c>
      <c r="G32" s="122" t="n">
        <v>120.4</v>
      </c>
      <c r="H32" s="122" t="n">
        <v>135.9</v>
      </c>
      <c r="I32" s="122" t="n">
        <v>119.7</v>
      </c>
      <c r="J32" s="122" t="n">
        <v>124.5</v>
      </c>
      <c r="K32" s="122" t="n">
        <v>121.2</v>
      </c>
      <c r="L32" s="54" t="s">
        <v>1134</v>
      </c>
    </row>
    <row r="33" customFormat="false" ht="12.75" hidden="false" customHeight="true" outlineLevel="0" collapsed="false">
      <c r="A33" s="152" t="s">
        <v>242</v>
      </c>
      <c r="B33" s="122" t="n">
        <v>127.6</v>
      </c>
      <c r="C33" s="122" t="n">
        <v>124.2</v>
      </c>
      <c r="D33" s="122" t="n">
        <v>164.9</v>
      </c>
      <c r="E33" s="122" t="n">
        <v>119.9</v>
      </c>
      <c r="F33" s="122" t="n">
        <v>187.6</v>
      </c>
      <c r="G33" s="122" t="n">
        <v>103.7</v>
      </c>
      <c r="H33" s="122" t="n">
        <v>136.2</v>
      </c>
      <c r="I33" s="122" t="n">
        <v>125.5</v>
      </c>
      <c r="J33" s="122" t="n">
        <v>117.9</v>
      </c>
      <c r="K33" s="122" t="n">
        <v>117.7</v>
      </c>
      <c r="L33" s="54" t="s">
        <v>1134</v>
      </c>
    </row>
    <row r="34" customFormat="false" ht="12.75" hidden="false" customHeight="true" outlineLevel="0" collapsed="false">
      <c r="A34" s="152" t="s">
        <v>243</v>
      </c>
      <c r="B34" s="122" t="n">
        <v>138.1</v>
      </c>
      <c r="C34" s="122" t="n">
        <v>113</v>
      </c>
      <c r="D34" s="122" t="n">
        <v>157.8</v>
      </c>
      <c r="E34" s="122" t="n">
        <v>111.2</v>
      </c>
      <c r="F34" s="122" t="n">
        <v>197.2</v>
      </c>
      <c r="G34" s="122" t="n">
        <v>113.7</v>
      </c>
      <c r="H34" s="122" t="n">
        <v>145.2</v>
      </c>
      <c r="I34" s="122" t="n">
        <v>127.1</v>
      </c>
      <c r="J34" s="122" t="n">
        <v>132.9</v>
      </c>
      <c r="K34" s="122" t="n">
        <v>124</v>
      </c>
      <c r="L34" s="54" t="s">
        <v>1134</v>
      </c>
    </row>
    <row r="35" customFormat="false" ht="12.75" hidden="false" customHeight="true" outlineLevel="0" collapsed="false">
      <c r="A35" s="152" t="s">
        <v>244</v>
      </c>
      <c r="B35" s="122" t="n">
        <v>129.5</v>
      </c>
      <c r="C35" s="122" t="n">
        <v>113.7</v>
      </c>
      <c r="D35" s="122" t="n">
        <v>166.4</v>
      </c>
      <c r="E35" s="122" t="n">
        <v>115.4</v>
      </c>
      <c r="F35" s="122" t="n">
        <v>169.4</v>
      </c>
      <c r="G35" s="122" t="n">
        <v>91</v>
      </c>
      <c r="H35" s="122" t="n">
        <v>134.5</v>
      </c>
      <c r="I35" s="122" t="n">
        <v>122.3</v>
      </c>
      <c r="J35" s="122" t="n">
        <v>124.3</v>
      </c>
      <c r="K35" s="122" t="n">
        <v>119</v>
      </c>
      <c r="L35" s="54" t="s">
        <v>1134</v>
      </c>
    </row>
    <row r="36" customFormat="false" ht="12.75" hidden="false" customHeight="true" outlineLevel="0" collapsed="false">
      <c r="A36" s="152" t="s">
        <v>245</v>
      </c>
      <c r="B36" s="122" t="n">
        <v>127.2</v>
      </c>
      <c r="C36" s="122" t="n">
        <v>118.1</v>
      </c>
      <c r="D36" s="122" t="n">
        <v>158.5</v>
      </c>
      <c r="E36" s="122" t="n">
        <v>110.8</v>
      </c>
      <c r="F36" s="122" t="n">
        <v>199.3</v>
      </c>
      <c r="G36" s="122" t="n">
        <v>107.5</v>
      </c>
      <c r="H36" s="122" t="n">
        <v>135.6</v>
      </c>
      <c r="I36" s="122" t="n">
        <v>116.4</v>
      </c>
      <c r="J36" s="122" t="n">
        <v>117.8</v>
      </c>
      <c r="K36" s="122" t="n">
        <v>131.1</v>
      </c>
      <c r="L36" s="54" t="s">
        <v>1134</v>
      </c>
    </row>
    <row r="37" customFormat="false" ht="12.75" hidden="false" customHeight="true" outlineLevel="0" collapsed="false">
      <c r="A37" s="152" t="s">
        <v>246</v>
      </c>
      <c r="B37" s="122" t="n">
        <v>139.4</v>
      </c>
      <c r="C37" s="122" t="n">
        <v>124.5</v>
      </c>
      <c r="D37" s="122" t="n">
        <v>165.9</v>
      </c>
      <c r="E37" s="122" t="n">
        <v>121</v>
      </c>
      <c r="F37" s="122" t="n">
        <v>201.2</v>
      </c>
      <c r="G37" s="122" t="n">
        <v>126.3</v>
      </c>
      <c r="H37" s="122" t="n">
        <v>143.7</v>
      </c>
      <c r="I37" s="122" t="n">
        <v>123.1</v>
      </c>
      <c r="J37" s="122" t="n">
        <v>134.7</v>
      </c>
      <c r="K37" s="122" t="n">
        <v>133.1</v>
      </c>
      <c r="L37" s="54" t="s">
        <v>1134</v>
      </c>
    </row>
    <row r="38" customFormat="false" ht="12.75" hidden="false" customHeight="true" outlineLevel="0" collapsed="false">
      <c r="A38" s="152" t="s">
        <v>247</v>
      </c>
      <c r="B38" s="122" t="n">
        <v>137.8</v>
      </c>
      <c r="C38" s="122" t="n">
        <v>131.6</v>
      </c>
      <c r="D38" s="122" t="n">
        <v>157.3</v>
      </c>
      <c r="E38" s="122" t="n">
        <v>121</v>
      </c>
      <c r="F38" s="122" t="n">
        <v>212.8</v>
      </c>
      <c r="G38" s="122" t="n">
        <v>129</v>
      </c>
      <c r="H38" s="122" t="n">
        <v>143.7</v>
      </c>
      <c r="I38" s="122" t="n">
        <v>125.5</v>
      </c>
      <c r="J38" s="122" t="n">
        <v>129.2</v>
      </c>
      <c r="K38" s="122" t="n">
        <v>135.2</v>
      </c>
      <c r="L38" s="54" t="s">
        <v>1134</v>
      </c>
    </row>
    <row r="39" customFormat="false" ht="12.75" hidden="false" customHeight="true" outlineLevel="0" collapsed="false">
      <c r="A39" s="152" t="s">
        <v>237</v>
      </c>
      <c r="B39" s="122" t="n">
        <v>143.6</v>
      </c>
      <c r="C39" s="122" t="n">
        <v>128.7</v>
      </c>
      <c r="D39" s="122" t="n">
        <v>137.2</v>
      </c>
      <c r="E39" s="122" t="n">
        <v>130.7</v>
      </c>
      <c r="F39" s="122" t="n">
        <v>267.3</v>
      </c>
      <c r="G39" s="122" t="n">
        <v>116.7</v>
      </c>
      <c r="H39" s="122" t="n">
        <v>143.3</v>
      </c>
      <c r="I39" s="122" t="n">
        <v>129.3</v>
      </c>
      <c r="J39" s="122" t="n">
        <v>138</v>
      </c>
      <c r="K39" s="122" t="n">
        <v>133</v>
      </c>
      <c r="L39" s="54" t="s">
        <v>1134</v>
      </c>
    </row>
    <row r="40" customFormat="false" ht="12.75" hidden="false" customHeight="true" outlineLevel="0" collapsed="false">
      <c r="B40" s="122"/>
      <c r="C40" s="122"/>
      <c r="D40" s="122"/>
      <c r="E40" s="122"/>
      <c r="F40" s="122"/>
      <c r="G40" s="122"/>
      <c r="H40" s="122"/>
      <c r="I40" s="122"/>
      <c r="J40" s="122"/>
      <c r="K40" s="122"/>
    </row>
    <row r="41" customFormat="fals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122" t="n">
        <v>115.1</v>
      </c>
      <c r="C43" s="122" t="n">
        <v>114.6</v>
      </c>
      <c r="D43" s="122" t="n">
        <v>130.4</v>
      </c>
      <c r="E43" s="122" t="n">
        <v>103.5</v>
      </c>
      <c r="F43" s="122" t="n">
        <v>117.6</v>
      </c>
      <c r="G43" s="122" t="n">
        <v>108.4</v>
      </c>
      <c r="H43" s="122" t="n">
        <v>124.5</v>
      </c>
      <c r="I43" s="122" t="n">
        <v>107.8</v>
      </c>
      <c r="J43" s="122" t="n">
        <v>113.9</v>
      </c>
      <c r="K43" s="122" t="n">
        <v>115.7</v>
      </c>
      <c r="L43" s="52" t="s">
        <v>1134</v>
      </c>
    </row>
    <row r="44" customFormat="false" ht="12.75" hidden="false" customHeight="true" outlineLevel="0" collapsed="false">
      <c r="A44" s="152" t="s">
        <v>1155</v>
      </c>
      <c r="B44" s="122" t="n">
        <v>128.3</v>
      </c>
      <c r="C44" s="122" t="n">
        <v>121.4</v>
      </c>
      <c r="D44" s="122" t="n">
        <v>142.1</v>
      </c>
      <c r="E44" s="122" t="n">
        <v>114</v>
      </c>
      <c r="F44" s="122" t="n">
        <v>142.6</v>
      </c>
      <c r="G44" s="122" t="n">
        <v>111.9</v>
      </c>
      <c r="H44" s="122" t="n">
        <v>142.5</v>
      </c>
      <c r="I44" s="122" t="n">
        <v>118.6</v>
      </c>
      <c r="J44" s="122" t="n">
        <v>127.2</v>
      </c>
      <c r="K44" s="122" t="n">
        <v>129</v>
      </c>
      <c r="L44" s="52" t="s">
        <v>1134</v>
      </c>
    </row>
    <row r="45" customFormat="false" ht="12.75" hidden="false" customHeight="true" outlineLevel="0" collapsed="false">
      <c r="A45" s="232"/>
      <c r="B45" s="122"/>
      <c r="C45" s="122"/>
      <c r="D45" s="122"/>
      <c r="E45" s="122"/>
      <c r="F45" s="122"/>
      <c r="G45" s="122"/>
      <c r="H45" s="122"/>
      <c r="I45" s="122"/>
      <c r="J45" s="122"/>
      <c r="K45" s="122"/>
      <c r="L45" s="52"/>
    </row>
    <row r="46" customFormat="false" ht="12.75" hidden="false" customHeight="true" outlineLevel="0" collapsed="false">
      <c r="A46" s="152" t="s">
        <v>1156</v>
      </c>
      <c r="B46" s="122" t="n">
        <v>128.6</v>
      </c>
      <c r="C46" s="122" t="n">
        <v>121.6</v>
      </c>
      <c r="D46" s="122" t="n">
        <v>141.8</v>
      </c>
      <c r="E46" s="122" t="n">
        <v>114.5</v>
      </c>
      <c r="F46" s="122" t="n">
        <v>140.5</v>
      </c>
      <c r="G46" s="122" t="n">
        <v>113</v>
      </c>
      <c r="H46" s="122" t="n">
        <v>143.4</v>
      </c>
      <c r="I46" s="122" t="n">
        <v>119.7</v>
      </c>
      <c r="J46" s="122" t="n">
        <v>127.1</v>
      </c>
      <c r="K46" s="122" t="n">
        <v>129.2</v>
      </c>
      <c r="L46" s="52" t="s">
        <v>1134</v>
      </c>
    </row>
    <row r="47" customFormat="false" ht="12.75" hidden="false" customHeight="true" outlineLevel="0" collapsed="false">
      <c r="A47" s="152" t="s">
        <v>1157</v>
      </c>
      <c r="B47" s="122" t="n">
        <v>136.8</v>
      </c>
      <c r="C47" s="122" t="n">
        <v>120.9</v>
      </c>
      <c r="D47" s="122" t="n">
        <v>150.2</v>
      </c>
      <c r="E47" s="122" t="n">
        <v>113.9</v>
      </c>
      <c r="F47" s="122" t="n">
        <v>131.8</v>
      </c>
      <c r="G47" s="122" t="n">
        <v>107</v>
      </c>
      <c r="H47" s="122" t="n">
        <v>147.1</v>
      </c>
      <c r="I47" s="122" t="n">
        <v>118.3</v>
      </c>
      <c r="J47" s="122" t="n">
        <v>132.4</v>
      </c>
      <c r="K47" s="122" t="n">
        <v>135.1</v>
      </c>
      <c r="L47" s="52" t="s">
        <v>1134</v>
      </c>
    </row>
    <row r="48" customFormat="false" ht="12.75" hidden="false" customHeight="true" outlineLevel="0" collapsed="false">
      <c r="A48" s="232"/>
      <c r="B48" s="122"/>
      <c r="C48" s="122"/>
      <c r="D48" s="122"/>
      <c r="E48" s="122"/>
      <c r="F48" s="122"/>
      <c r="G48" s="122"/>
      <c r="H48" s="122"/>
      <c r="I48" s="122"/>
      <c r="J48" s="122"/>
      <c r="K48" s="122"/>
    </row>
    <row r="49" customFormat="false" ht="12.75" hidden="false" customHeight="true" outlineLevel="0" collapsed="false">
      <c r="A49" s="104" t="n">
        <v>2004</v>
      </c>
      <c r="B49" s="122"/>
      <c r="C49" s="122"/>
      <c r="D49" s="122"/>
      <c r="E49" s="122"/>
      <c r="F49" s="122"/>
      <c r="G49" s="122"/>
      <c r="H49" s="122"/>
      <c r="I49" s="122"/>
      <c r="J49" s="122"/>
      <c r="K49" s="122"/>
    </row>
    <row r="50" customFormat="false" ht="12.75" hidden="false" customHeight="true" outlineLevel="0" collapsed="false">
      <c r="A50" s="152" t="s">
        <v>237</v>
      </c>
      <c r="B50" s="122" t="n">
        <v>140</v>
      </c>
      <c r="C50" s="122" t="n">
        <v>139.3</v>
      </c>
      <c r="D50" s="122" t="n">
        <v>150.5</v>
      </c>
      <c r="E50" s="122" t="n">
        <v>124.4</v>
      </c>
      <c r="F50" s="122" t="n">
        <v>135.1</v>
      </c>
      <c r="G50" s="122" t="n">
        <v>125.5</v>
      </c>
      <c r="H50" s="122" t="n">
        <v>149</v>
      </c>
      <c r="I50" s="122" t="n">
        <v>128.3</v>
      </c>
      <c r="J50" s="122" t="n">
        <v>138.6</v>
      </c>
      <c r="K50" s="122" t="n">
        <v>146.8</v>
      </c>
      <c r="L50" s="52" t="s">
        <v>1134</v>
      </c>
    </row>
    <row r="51" customFormat="false" ht="12.75" hidden="false" customHeight="true" outlineLevel="0" collapsed="false">
      <c r="A51" s="152" t="s">
        <v>205</v>
      </c>
      <c r="B51" s="122" t="n">
        <v>125.4</v>
      </c>
      <c r="C51" s="122" t="n">
        <v>119.5</v>
      </c>
      <c r="D51" s="122" t="n">
        <v>144.9</v>
      </c>
      <c r="E51" s="122" t="n">
        <v>108.3</v>
      </c>
      <c r="F51" s="122" t="n">
        <v>166.7</v>
      </c>
      <c r="G51" s="122" t="n">
        <v>100.4</v>
      </c>
      <c r="H51" s="122" t="n">
        <v>132.3</v>
      </c>
      <c r="I51" s="122" t="n">
        <v>106.9</v>
      </c>
      <c r="J51" s="122" t="n">
        <v>128.8</v>
      </c>
      <c r="K51" s="122" t="n">
        <v>126.7</v>
      </c>
      <c r="L51" s="52" t="s">
        <v>1134</v>
      </c>
    </row>
    <row r="52" customFormat="false" ht="12.75" hidden="false" customHeight="true" outlineLevel="0" collapsed="false">
      <c r="A52" s="232"/>
      <c r="B52" s="122"/>
      <c r="C52" s="122"/>
      <c r="D52" s="122"/>
      <c r="E52" s="122"/>
      <c r="F52" s="122"/>
      <c r="G52" s="122"/>
      <c r="H52" s="122"/>
      <c r="I52" s="122"/>
      <c r="J52" s="122"/>
      <c r="K52" s="122"/>
    </row>
    <row r="53" customFormat="false" ht="12.75" hidden="false" customHeight="true" outlineLevel="0" collapsed="false">
      <c r="A53" s="104" t="n">
        <v>2005</v>
      </c>
      <c r="B53" s="122"/>
      <c r="C53" s="122"/>
      <c r="D53" s="122"/>
      <c r="E53" s="122"/>
      <c r="F53" s="122"/>
      <c r="G53" s="122"/>
      <c r="H53" s="122"/>
      <c r="I53" s="122"/>
      <c r="J53" s="122"/>
      <c r="K53" s="122"/>
    </row>
    <row r="54" customFormat="false" ht="12.75" hidden="false" customHeight="true" outlineLevel="0" collapsed="false">
      <c r="A54" s="152" t="s">
        <v>238</v>
      </c>
      <c r="B54" s="122" t="n">
        <v>128.3</v>
      </c>
      <c r="C54" s="122" t="n">
        <v>117.6</v>
      </c>
      <c r="D54" s="122" t="n">
        <v>130.4</v>
      </c>
      <c r="E54" s="122" t="n">
        <v>109.4</v>
      </c>
      <c r="F54" s="122" t="n">
        <v>139.4</v>
      </c>
      <c r="G54" s="122" t="n">
        <v>95.4</v>
      </c>
      <c r="H54" s="122" t="n">
        <v>142</v>
      </c>
      <c r="I54" s="122" t="n">
        <v>110.5</v>
      </c>
      <c r="J54" s="122" t="n">
        <v>122.5</v>
      </c>
      <c r="K54" s="122" t="n">
        <v>128.9</v>
      </c>
      <c r="L54" s="54" t="s">
        <v>1134</v>
      </c>
    </row>
    <row r="55" customFormat="false" ht="12.75" hidden="false" customHeight="true" outlineLevel="0" collapsed="false">
      <c r="A55" s="152" t="s">
        <v>239</v>
      </c>
      <c r="B55" s="122" t="n">
        <v>124.7</v>
      </c>
      <c r="C55" s="122" t="n">
        <v>113.9</v>
      </c>
      <c r="D55" s="122" t="n">
        <v>113.9</v>
      </c>
      <c r="E55" s="122" t="n">
        <v>105.9</v>
      </c>
      <c r="F55" s="122" t="n">
        <v>134.6</v>
      </c>
      <c r="G55" s="122" t="n">
        <v>129.4</v>
      </c>
      <c r="H55" s="122" t="n">
        <v>138.5</v>
      </c>
      <c r="I55" s="122" t="n">
        <v>111.1</v>
      </c>
      <c r="J55" s="122" t="n">
        <v>118.1</v>
      </c>
      <c r="K55" s="122" t="n">
        <v>122.9</v>
      </c>
      <c r="L55" s="54" t="s">
        <v>1134</v>
      </c>
    </row>
    <row r="56" customFormat="false" ht="12.75" hidden="false" customHeight="true" outlineLevel="0" collapsed="false">
      <c r="A56" s="152" t="s">
        <v>240</v>
      </c>
      <c r="B56" s="122" t="n">
        <v>136.8</v>
      </c>
      <c r="C56" s="122" t="n">
        <v>114.3</v>
      </c>
      <c r="D56" s="122" t="n">
        <v>131.6</v>
      </c>
      <c r="E56" s="122" t="n">
        <v>117.6</v>
      </c>
      <c r="F56" s="122" t="n">
        <v>143.4</v>
      </c>
      <c r="G56" s="122" t="n">
        <v>111.4</v>
      </c>
      <c r="H56" s="122" t="n">
        <v>148</v>
      </c>
      <c r="I56" s="122" t="n">
        <v>115.1</v>
      </c>
      <c r="J56" s="122" t="n">
        <v>134.6</v>
      </c>
      <c r="K56" s="122" t="n">
        <v>127.7</v>
      </c>
      <c r="L56" s="54" t="s">
        <v>1134</v>
      </c>
    </row>
    <row r="57" customFormat="false" ht="12.75" hidden="false" customHeight="true" outlineLevel="0" collapsed="false">
      <c r="A57" s="152" t="s">
        <v>241</v>
      </c>
      <c r="B57" s="122" t="n">
        <v>133.7</v>
      </c>
      <c r="C57" s="122" t="n">
        <v>114.4</v>
      </c>
      <c r="D57" s="122" t="n">
        <v>125.4</v>
      </c>
      <c r="E57" s="122" t="n">
        <v>108.5</v>
      </c>
      <c r="F57" s="122" t="n">
        <v>120</v>
      </c>
      <c r="G57" s="122" t="n">
        <v>114.4</v>
      </c>
      <c r="H57" s="122" t="n">
        <v>144.6</v>
      </c>
      <c r="I57" s="122" t="n">
        <v>116.2</v>
      </c>
      <c r="J57" s="122" t="n">
        <v>131.1</v>
      </c>
      <c r="K57" s="122" t="n">
        <v>124.3</v>
      </c>
      <c r="L57" s="54" t="s">
        <v>1134</v>
      </c>
    </row>
    <row r="58" customFormat="false" ht="12.75" hidden="false" customHeight="true" outlineLevel="0" collapsed="false">
      <c r="A58" s="152" t="s">
        <v>242</v>
      </c>
      <c r="B58" s="122" t="n">
        <v>135.5</v>
      </c>
      <c r="C58" s="122" t="n">
        <v>127.7</v>
      </c>
      <c r="D58" s="122" t="n">
        <v>170.6</v>
      </c>
      <c r="E58" s="122" t="n">
        <v>114.7</v>
      </c>
      <c r="F58" s="122" t="n">
        <v>142</v>
      </c>
      <c r="G58" s="122" t="n">
        <v>95.5</v>
      </c>
      <c r="H58" s="122" t="n">
        <v>146.1</v>
      </c>
      <c r="I58" s="122" t="n">
        <v>123.8</v>
      </c>
      <c r="J58" s="122" t="n">
        <v>127.4</v>
      </c>
      <c r="K58" s="122" t="n">
        <v>134.3</v>
      </c>
      <c r="L58" s="54" t="s">
        <v>1134</v>
      </c>
    </row>
    <row r="59" customFormat="false" ht="12.75" hidden="false" customHeight="true" outlineLevel="0" collapsed="false">
      <c r="A59" s="152" t="s">
        <v>243</v>
      </c>
      <c r="B59" s="122" t="n">
        <v>142.9</v>
      </c>
      <c r="C59" s="122" t="n">
        <v>116.5</v>
      </c>
      <c r="D59" s="122" t="n">
        <v>163.2</v>
      </c>
      <c r="E59" s="122" t="n">
        <v>106.9</v>
      </c>
      <c r="F59" s="122" t="n">
        <v>140.1</v>
      </c>
      <c r="G59" s="122" t="n">
        <v>106.7</v>
      </c>
      <c r="H59" s="122" t="n">
        <v>155.6</v>
      </c>
      <c r="I59" s="122" t="n">
        <v>125.4</v>
      </c>
      <c r="J59" s="122" t="n">
        <v>140.5</v>
      </c>
      <c r="K59" s="122" t="n">
        <v>129.6</v>
      </c>
      <c r="L59" s="54" t="s">
        <v>1134</v>
      </c>
    </row>
    <row r="60" customFormat="false" ht="12.75" hidden="false" customHeight="true" outlineLevel="0" collapsed="false">
      <c r="A60" s="152" t="s">
        <v>244</v>
      </c>
      <c r="B60" s="122" t="n">
        <v>134</v>
      </c>
      <c r="C60" s="122" t="n">
        <v>116.3</v>
      </c>
      <c r="D60" s="122" t="n">
        <v>175.4</v>
      </c>
      <c r="E60" s="122" t="n">
        <v>115.2</v>
      </c>
      <c r="F60" s="122" t="n">
        <v>113.3</v>
      </c>
      <c r="G60" s="122" t="n">
        <v>86.3</v>
      </c>
      <c r="H60" s="122" t="n">
        <v>140.7</v>
      </c>
      <c r="I60" s="122" t="n">
        <v>119.6</v>
      </c>
      <c r="J60" s="122" t="n">
        <v>130.5</v>
      </c>
      <c r="K60" s="122" t="n">
        <v>130.5</v>
      </c>
      <c r="L60" s="54" t="s">
        <v>1134</v>
      </c>
    </row>
    <row r="61" customFormat="false" ht="12.75" hidden="false" customHeight="true" outlineLevel="0" collapsed="false">
      <c r="A61" s="152" t="s">
        <v>245</v>
      </c>
      <c r="B61" s="122" t="n">
        <v>132.1</v>
      </c>
      <c r="C61" s="122" t="n">
        <v>120.6</v>
      </c>
      <c r="D61" s="122" t="n">
        <v>170.1</v>
      </c>
      <c r="E61" s="122" t="n">
        <v>110.7</v>
      </c>
      <c r="F61" s="122" t="n">
        <v>123.9</v>
      </c>
      <c r="G61" s="122" t="n">
        <v>103.2</v>
      </c>
      <c r="H61" s="122" t="n">
        <v>144.8</v>
      </c>
      <c r="I61" s="122" t="n">
        <v>114.3</v>
      </c>
      <c r="J61" s="122" t="n">
        <v>124.1</v>
      </c>
      <c r="K61" s="122" t="n">
        <v>146.3</v>
      </c>
      <c r="L61" s="54" t="s">
        <v>1134</v>
      </c>
    </row>
    <row r="62" customFormat="false" ht="12.75" hidden="false" customHeight="true" outlineLevel="0" collapsed="false">
      <c r="A62" s="152" t="s">
        <v>246</v>
      </c>
      <c r="B62" s="122" t="n">
        <v>144.5</v>
      </c>
      <c r="C62" s="122" t="n">
        <v>125.1</v>
      </c>
      <c r="D62" s="122" t="n">
        <v>172.2</v>
      </c>
      <c r="E62" s="122" t="n">
        <v>119.4</v>
      </c>
      <c r="F62" s="122" t="n">
        <v>117.6</v>
      </c>
      <c r="G62" s="122" t="n">
        <v>113.7</v>
      </c>
      <c r="H62" s="122" t="n">
        <v>152.1</v>
      </c>
      <c r="I62" s="122" t="n">
        <v>120.8</v>
      </c>
      <c r="J62" s="122" t="n">
        <v>141.6</v>
      </c>
      <c r="K62" s="122" t="n">
        <v>148.5</v>
      </c>
      <c r="L62" s="54" t="s">
        <v>1134</v>
      </c>
    </row>
    <row r="63" customFormat="false" ht="12.75" hidden="false" customHeight="true" outlineLevel="0" collapsed="false">
      <c r="A63" s="152" t="s">
        <v>247</v>
      </c>
      <c r="B63" s="122" t="n">
        <v>142.9</v>
      </c>
      <c r="C63" s="122" t="n">
        <v>133.1</v>
      </c>
      <c r="D63" s="122" t="n">
        <v>163.4</v>
      </c>
      <c r="E63" s="122" t="n">
        <v>118.6</v>
      </c>
      <c r="F63" s="122" t="n">
        <v>121.8</v>
      </c>
      <c r="G63" s="122" t="n">
        <v>115.7</v>
      </c>
      <c r="H63" s="122" t="n">
        <v>152.1</v>
      </c>
      <c r="I63" s="122" t="n">
        <v>120.8</v>
      </c>
      <c r="J63" s="122" t="n">
        <v>137.4</v>
      </c>
      <c r="K63" s="122" t="n">
        <v>152.1</v>
      </c>
      <c r="L63" s="54" t="s">
        <v>1134</v>
      </c>
    </row>
    <row r="64" customFormat="false" ht="12.75" hidden="false" customHeight="true" outlineLevel="0" collapsed="false">
      <c r="A64" s="152" t="s">
        <v>237</v>
      </c>
      <c r="B64" s="122" t="n">
        <v>149.4</v>
      </c>
      <c r="C64" s="122" t="n">
        <v>130.7</v>
      </c>
      <c r="D64" s="122" t="n">
        <v>136.4</v>
      </c>
      <c r="E64" s="122" t="n">
        <v>126.2</v>
      </c>
      <c r="F64" s="122" t="n">
        <v>154</v>
      </c>
      <c r="G64" s="122" t="n">
        <v>105</v>
      </c>
      <c r="H64" s="122" t="n">
        <v>153.1</v>
      </c>
      <c r="I64" s="122" t="n">
        <v>123.9</v>
      </c>
      <c r="J64" s="122" t="n">
        <v>149</v>
      </c>
      <c r="K64" s="122" t="n">
        <v>141.1</v>
      </c>
      <c r="L64" s="54" t="s">
        <v>1134</v>
      </c>
    </row>
    <row r="65" customFormat="false" ht="12.75" hidden="false" customHeight="true" outlineLevel="0" collapsed="false">
      <c r="B65" s="122"/>
      <c r="C65" s="122"/>
      <c r="D65" s="122"/>
      <c r="E65" s="122"/>
      <c r="F65" s="122"/>
      <c r="G65" s="122"/>
      <c r="H65" s="122"/>
      <c r="I65" s="122"/>
      <c r="J65" s="122"/>
      <c r="K65" s="122"/>
      <c r="L65" s="5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122" t="n">
        <v>96.6</v>
      </c>
      <c r="C68" s="122" t="n">
        <v>98.4</v>
      </c>
      <c r="D68" s="122" t="n">
        <v>93.9</v>
      </c>
      <c r="E68" s="122" t="n">
        <v>97.6</v>
      </c>
      <c r="F68" s="122" t="n">
        <v>106.5</v>
      </c>
      <c r="G68" s="122" t="n">
        <v>108.7</v>
      </c>
      <c r="H68" s="122" t="n">
        <v>92.4</v>
      </c>
      <c r="I68" s="122" t="n">
        <v>96.7</v>
      </c>
      <c r="J68" s="122" t="n">
        <v>97.6</v>
      </c>
      <c r="K68" s="122" t="n">
        <v>97.3</v>
      </c>
      <c r="L68" s="52" t="s">
        <v>1134</v>
      </c>
    </row>
    <row r="69" customFormat="false" ht="12.75" hidden="false" customHeight="true" outlineLevel="0" collapsed="false">
      <c r="A69" s="152" t="s">
        <v>1155</v>
      </c>
      <c r="B69" s="122" t="n">
        <v>95.4</v>
      </c>
      <c r="C69" s="122" t="n">
        <v>98.4</v>
      </c>
      <c r="D69" s="122" t="n">
        <v>90</v>
      </c>
      <c r="E69" s="122" t="n">
        <v>103.4</v>
      </c>
      <c r="F69" s="122" t="n">
        <v>116.3</v>
      </c>
      <c r="G69" s="122" t="n">
        <v>109.4</v>
      </c>
      <c r="H69" s="122" t="n">
        <v>90.7</v>
      </c>
      <c r="I69" s="122" t="n">
        <v>98.2</v>
      </c>
      <c r="J69" s="122" t="n">
        <v>95.1</v>
      </c>
      <c r="K69" s="122" t="n">
        <v>95.4</v>
      </c>
      <c r="L69" s="52" t="s">
        <v>1134</v>
      </c>
    </row>
    <row r="70" customFormat="false" ht="12.75" hidden="false" customHeight="true" outlineLevel="0" collapsed="false">
      <c r="A70" s="232"/>
      <c r="B70" s="122"/>
      <c r="C70" s="122"/>
      <c r="D70" s="122"/>
      <c r="E70" s="122"/>
      <c r="F70" s="122"/>
      <c r="G70" s="122"/>
      <c r="H70" s="122"/>
      <c r="I70" s="122"/>
      <c r="J70" s="122"/>
      <c r="K70" s="122"/>
      <c r="L70" s="52"/>
    </row>
    <row r="71" customFormat="false" ht="12.75" hidden="false" customHeight="true" outlineLevel="0" collapsed="false">
      <c r="A71" s="152" t="s">
        <v>1156</v>
      </c>
      <c r="B71" s="122" t="n">
        <v>95.4</v>
      </c>
      <c r="C71" s="122" t="n">
        <v>98.4</v>
      </c>
      <c r="D71" s="122" t="n">
        <v>90.3</v>
      </c>
      <c r="E71" s="122" t="n">
        <v>103.1</v>
      </c>
      <c r="F71" s="122" t="n">
        <v>115.2</v>
      </c>
      <c r="G71" s="122" t="n">
        <v>109.4</v>
      </c>
      <c r="H71" s="122" t="n">
        <v>90.6</v>
      </c>
      <c r="I71" s="122" t="n">
        <v>98</v>
      </c>
      <c r="J71" s="122" t="n">
        <v>95.3</v>
      </c>
      <c r="K71" s="122" t="n">
        <v>95.6</v>
      </c>
      <c r="L71" s="52" t="s">
        <v>1134</v>
      </c>
    </row>
    <row r="72" customFormat="false" ht="12.75" hidden="false" customHeight="true" outlineLevel="0" collapsed="false">
      <c r="A72" s="152" t="s">
        <v>1157</v>
      </c>
      <c r="B72" s="122" t="n">
        <v>96.1</v>
      </c>
      <c r="C72" s="122" t="n">
        <v>97.8</v>
      </c>
      <c r="D72" s="122" t="n">
        <v>96.2</v>
      </c>
      <c r="E72" s="122" t="n">
        <v>103.5</v>
      </c>
      <c r="F72" s="122" t="n">
        <v>146.6</v>
      </c>
      <c r="G72" s="122" t="n">
        <v>107.5</v>
      </c>
      <c r="H72" s="122" t="n">
        <v>93.6</v>
      </c>
      <c r="I72" s="122" t="n">
        <v>102.3</v>
      </c>
      <c r="J72" s="122" t="n">
        <v>94.1</v>
      </c>
      <c r="K72" s="122" t="n">
        <v>92.6</v>
      </c>
      <c r="L72" s="52" t="s">
        <v>1134</v>
      </c>
    </row>
    <row r="73" customFormat="false" ht="12.75" hidden="false" customHeight="true" outlineLevel="0" collapsed="false">
      <c r="A73" s="232"/>
      <c r="B73" s="122"/>
      <c r="C73" s="122"/>
      <c r="D73" s="122"/>
      <c r="E73" s="122"/>
      <c r="F73" s="122"/>
      <c r="G73" s="122"/>
      <c r="H73" s="122"/>
      <c r="I73" s="122"/>
      <c r="J73" s="122"/>
      <c r="K73" s="122"/>
      <c r="L73" s="52"/>
    </row>
    <row r="74" customFormat="false" ht="12.75" hidden="false" customHeight="true" outlineLevel="0" collapsed="false">
      <c r="A74" s="104" t="n">
        <v>2004</v>
      </c>
      <c r="B74" s="122"/>
      <c r="C74" s="122"/>
      <c r="D74" s="122"/>
      <c r="E74" s="122"/>
      <c r="F74" s="122"/>
      <c r="G74" s="122"/>
      <c r="H74" s="122"/>
      <c r="I74" s="122"/>
      <c r="J74" s="122"/>
      <c r="K74" s="122"/>
      <c r="L74" s="52"/>
    </row>
    <row r="75" customFormat="false" ht="12.75" hidden="false" customHeight="true" outlineLevel="0" collapsed="false">
      <c r="A75" s="152" t="s">
        <v>237</v>
      </c>
      <c r="B75" s="122" t="n">
        <v>95.4</v>
      </c>
      <c r="C75" s="122" t="n">
        <v>97.8</v>
      </c>
      <c r="D75" s="122" t="n">
        <v>92.3</v>
      </c>
      <c r="E75" s="122" t="n">
        <v>102.7</v>
      </c>
      <c r="F75" s="122" t="n">
        <v>129.3</v>
      </c>
      <c r="G75" s="122" t="n">
        <v>109.8</v>
      </c>
      <c r="H75" s="122" t="n">
        <v>92</v>
      </c>
      <c r="I75" s="122" t="n">
        <v>100.5</v>
      </c>
      <c r="J75" s="122" t="n">
        <v>93.8</v>
      </c>
      <c r="K75" s="122" t="n">
        <v>94.6</v>
      </c>
      <c r="L75" s="52" t="s">
        <v>1134</v>
      </c>
    </row>
    <row r="76" customFormat="false" ht="12.75" hidden="false" customHeight="true" outlineLevel="0" collapsed="false">
      <c r="A76" s="152" t="s">
        <v>205</v>
      </c>
      <c r="B76" s="122" t="n">
        <v>95.6</v>
      </c>
      <c r="C76" s="122" t="n">
        <v>97.5</v>
      </c>
      <c r="D76" s="122" t="n">
        <v>85.9</v>
      </c>
      <c r="E76" s="122" t="n">
        <v>106.7</v>
      </c>
      <c r="F76" s="122" t="n">
        <v>126.7</v>
      </c>
      <c r="G76" s="122" t="n">
        <v>108.6</v>
      </c>
      <c r="H76" s="122" t="n">
        <v>92.9</v>
      </c>
      <c r="I76" s="122" t="n">
        <v>100.5</v>
      </c>
      <c r="J76" s="122" t="n">
        <v>94</v>
      </c>
      <c r="K76" s="122" t="n">
        <v>93.1</v>
      </c>
      <c r="L76" s="52" t="s">
        <v>1134</v>
      </c>
    </row>
    <row r="77" customFormat="false" ht="12.75" hidden="false" customHeight="true" outlineLevel="0" collapsed="false">
      <c r="A77" s="232"/>
      <c r="B77" s="122"/>
      <c r="C77" s="122"/>
      <c r="D77" s="122"/>
      <c r="E77" s="122"/>
      <c r="F77" s="122"/>
      <c r="G77" s="122"/>
      <c r="H77" s="122"/>
      <c r="I77" s="122"/>
      <c r="J77" s="122"/>
      <c r="K77" s="122"/>
      <c r="L77" s="52"/>
    </row>
    <row r="78" customFormat="false" ht="12.75" hidden="false" customHeight="true" outlineLevel="0" collapsed="false">
      <c r="A78" s="104" t="n">
        <v>2005</v>
      </c>
      <c r="B78" s="122"/>
      <c r="C78" s="122"/>
      <c r="D78" s="122"/>
      <c r="E78" s="122"/>
      <c r="F78" s="122"/>
      <c r="G78" s="122"/>
      <c r="H78" s="122"/>
      <c r="I78" s="122"/>
      <c r="J78" s="122"/>
      <c r="K78" s="122"/>
      <c r="L78" s="52"/>
    </row>
    <row r="79" customFormat="false" ht="12.75" hidden="false" customHeight="true" outlineLevel="0" collapsed="false">
      <c r="A79" s="152" t="s">
        <v>238</v>
      </c>
      <c r="B79" s="122" t="n">
        <v>94.8</v>
      </c>
      <c r="C79" s="122" t="n">
        <v>97.4</v>
      </c>
      <c r="D79" s="122" t="n">
        <v>92.2</v>
      </c>
      <c r="E79" s="122" t="n">
        <v>104.7</v>
      </c>
      <c r="F79" s="122" t="n">
        <v>121.3</v>
      </c>
      <c r="G79" s="122" t="n">
        <v>111.8</v>
      </c>
      <c r="H79" s="122" t="n">
        <v>90.3</v>
      </c>
      <c r="I79" s="122" t="n">
        <v>101.1</v>
      </c>
      <c r="J79" s="122" t="n">
        <v>93.2</v>
      </c>
      <c r="K79" s="122" t="n">
        <v>94.4</v>
      </c>
      <c r="L79" s="54" t="s">
        <v>1134</v>
      </c>
    </row>
    <row r="80" customFormat="false" ht="12.75" hidden="false" customHeight="true" outlineLevel="0" collapsed="false">
      <c r="A80" s="152" t="s">
        <v>239</v>
      </c>
      <c r="B80" s="122" t="n">
        <v>96.2</v>
      </c>
      <c r="C80" s="122" t="n">
        <v>96.2</v>
      </c>
      <c r="D80" s="122" t="n">
        <v>96</v>
      </c>
      <c r="E80" s="122" t="n">
        <v>105.8</v>
      </c>
      <c r="F80" s="122" t="n">
        <v>126.3</v>
      </c>
      <c r="G80" s="122" t="n">
        <v>101.3</v>
      </c>
      <c r="H80" s="122" t="n">
        <v>94.2</v>
      </c>
      <c r="I80" s="122" t="n">
        <v>101.7</v>
      </c>
      <c r="J80" s="122" t="n">
        <v>94.5</v>
      </c>
      <c r="K80" s="122" t="n">
        <v>94.8</v>
      </c>
      <c r="L80" s="54" t="s">
        <v>1134</v>
      </c>
    </row>
    <row r="81" customFormat="false" ht="12.75" hidden="false" customHeight="true" outlineLevel="0" collapsed="false">
      <c r="A81" s="152" t="s">
        <v>240</v>
      </c>
      <c r="B81" s="122" t="n">
        <v>95.8</v>
      </c>
      <c r="C81" s="122" t="n">
        <v>97.5</v>
      </c>
      <c r="D81" s="122" t="n">
        <v>98.3</v>
      </c>
      <c r="E81" s="122" t="n">
        <v>105.5</v>
      </c>
      <c r="F81" s="122" t="n">
        <v>134.5</v>
      </c>
      <c r="G81" s="122" t="n">
        <v>106.8</v>
      </c>
      <c r="H81" s="122" t="n">
        <v>92.6</v>
      </c>
      <c r="I81" s="122" t="n">
        <v>102.5</v>
      </c>
      <c r="J81" s="122" t="n">
        <v>93.3</v>
      </c>
      <c r="K81" s="122" t="n">
        <v>96.5</v>
      </c>
      <c r="L81" s="54" t="s">
        <v>1134</v>
      </c>
    </row>
    <row r="82" customFormat="false" ht="12.75" hidden="false" customHeight="true" outlineLevel="0" collapsed="false">
      <c r="A82" s="152" t="s">
        <v>241</v>
      </c>
      <c r="B82" s="122" t="n">
        <v>96.9</v>
      </c>
      <c r="C82" s="122" t="n">
        <v>97</v>
      </c>
      <c r="D82" s="122" t="n">
        <v>97.4</v>
      </c>
      <c r="E82" s="122" t="n">
        <v>106.9</v>
      </c>
      <c r="F82" s="122" t="n">
        <v>132.9</v>
      </c>
      <c r="G82" s="122" t="n">
        <v>105.3</v>
      </c>
      <c r="H82" s="122" t="n">
        <v>94</v>
      </c>
      <c r="I82" s="122" t="n">
        <v>103</v>
      </c>
      <c r="J82" s="122" t="n">
        <v>95</v>
      </c>
      <c r="K82" s="122" t="n">
        <v>97.5</v>
      </c>
      <c r="L82" s="54" t="s">
        <v>1134</v>
      </c>
    </row>
    <row r="83" customFormat="false" ht="12.75" hidden="false" customHeight="true" outlineLevel="0" collapsed="false">
      <c r="A83" s="152" t="s">
        <v>242</v>
      </c>
      <c r="B83" s="122" t="n">
        <v>94.2</v>
      </c>
      <c r="C83" s="122" t="n">
        <v>97.3</v>
      </c>
      <c r="D83" s="122" t="n">
        <v>96.6</v>
      </c>
      <c r="E83" s="122" t="n">
        <v>104.5</v>
      </c>
      <c r="F83" s="122" t="n">
        <v>132.1</v>
      </c>
      <c r="G83" s="122" t="n">
        <v>108.6</v>
      </c>
      <c r="H83" s="122" t="n">
        <v>93.2</v>
      </c>
      <c r="I83" s="122" t="n">
        <v>101.4</v>
      </c>
      <c r="J83" s="122" t="n">
        <v>92.6</v>
      </c>
      <c r="K83" s="122" t="n">
        <v>87.7</v>
      </c>
      <c r="L83" s="54" t="s">
        <v>1134</v>
      </c>
    </row>
    <row r="84" customFormat="false" ht="12.75" hidden="false" customHeight="true" outlineLevel="0" collapsed="false">
      <c r="A84" s="152" t="s">
        <v>243</v>
      </c>
      <c r="B84" s="122" t="n">
        <v>96.6</v>
      </c>
      <c r="C84" s="122" t="n">
        <v>97</v>
      </c>
      <c r="D84" s="122" t="n">
        <v>96.7</v>
      </c>
      <c r="E84" s="122" t="n">
        <v>104.1</v>
      </c>
      <c r="F84" s="122" t="n">
        <v>140.7</v>
      </c>
      <c r="G84" s="122" t="n">
        <v>106.5</v>
      </c>
      <c r="H84" s="122" t="n">
        <v>93.3</v>
      </c>
      <c r="I84" s="122" t="n">
        <v>101.4</v>
      </c>
      <c r="J84" s="122" t="n">
        <v>94.6</v>
      </c>
      <c r="K84" s="122" t="n">
        <v>95.7</v>
      </c>
      <c r="L84" s="54" t="s">
        <v>1134</v>
      </c>
    </row>
    <row r="85" customFormat="false" ht="12.75" hidden="false" customHeight="true" outlineLevel="0" collapsed="false">
      <c r="A85" s="152" t="s">
        <v>244</v>
      </c>
      <c r="B85" s="122" t="n">
        <v>96.7</v>
      </c>
      <c r="C85" s="122" t="n">
        <v>97.8</v>
      </c>
      <c r="D85" s="122" t="n">
        <v>94.9</v>
      </c>
      <c r="E85" s="122" t="n">
        <v>100.2</v>
      </c>
      <c r="F85" s="122" t="n">
        <v>149.5</v>
      </c>
      <c r="G85" s="122" t="n">
        <v>105.4</v>
      </c>
      <c r="H85" s="122" t="n">
        <v>95.6</v>
      </c>
      <c r="I85" s="122" t="n">
        <v>102.3</v>
      </c>
      <c r="J85" s="122" t="n">
        <v>95.3</v>
      </c>
      <c r="K85" s="122" t="n">
        <v>91.2</v>
      </c>
      <c r="L85" s="54" t="s">
        <v>1134</v>
      </c>
    </row>
    <row r="86" customFormat="false" ht="12.75" hidden="false" customHeight="true" outlineLevel="0" collapsed="false">
      <c r="A86" s="152" t="s">
        <v>245</v>
      </c>
      <c r="B86" s="122" t="n">
        <v>96.3</v>
      </c>
      <c r="C86" s="122" t="n">
        <v>97.9</v>
      </c>
      <c r="D86" s="122" t="n">
        <v>93.2</v>
      </c>
      <c r="E86" s="122" t="n">
        <v>100.1</v>
      </c>
      <c r="F86" s="122" t="n">
        <v>160.9</v>
      </c>
      <c r="G86" s="122" t="n">
        <v>104.1</v>
      </c>
      <c r="H86" s="122" t="n">
        <v>93.6</v>
      </c>
      <c r="I86" s="122" t="n">
        <v>101.8</v>
      </c>
      <c r="J86" s="122" t="n">
        <v>94.9</v>
      </c>
      <c r="K86" s="122" t="n">
        <v>89.6</v>
      </c>
      <c r="L86" s="54" t="s">
        <v>1134</v>
      </c>
    </row>
    <row r="87" customFormat="false" ht="12.75" hidden="false" customHeight="true" outlineLevel="0" collapsed="false">
      <c r="A87" s="152" t="s">
        <v>246</v>
      </c>
      <c r="B87" s="122" t="n">
        <v>96.5</v>
      </c>
      <c r="C87" s="122" t="n">
        <v>99.5</v>
      </c>
      <c r="D87" s="122" t="n">
        <v>96.3</v>
      </c>
      <c r="E87" s="122" t="n">
        <v>101.3</v>
      </c>
      <c r="F87" s="122" t="n">
        <v>171.1</v>
      </c>
      <c r="G87" s="122" t="n">
        <v>111.1</v>
      </c>
      <c r="H87" s="122" t="n">
        <v>94.5</v>
      </c>
      <c r="I87" s="122" t="n">
        <v>101.9</v>
      </c>
      <c r="J87" s="122" t="n">
        <v>95.1</v>
      </c>
      <c r="K87" s="122" t="n">
        <v>89.7</v>
      </c>
      <c r="L87" s="54" t="s">
        <v>1134</v>
      </c>
    </row>
    <row r="88" customFormat="false" ht="12.75" hidden="false" customHeight="true" outlineLevel="0" collapsed="false">
      <c r="A88" s="152" t="s">
        <v>247</v>
      </c>
      <c r="B88" s="122" t="n">
        <v>96.4</v>
      </c>
      <c r="C88" s="122" t="n">
        <v>98.9</v>
      </c>
      <c r="D88" s="122" t="n">
        <v>96.3</v>
      </c>
      <c r="E88" s="122" t="n">
        <v>102.1</v>
      </c>
      <c r="F88" s="122" t="n">
        <v>174.8</v>
      </c>
      <c r="G88" s="122" t="n">
        <v>111.5</v>
      </c>
      <c r="H88" s="122" t="n">
        <v>94.5</v>
      </c>
      <c r="I88" s="122" t="n">
        <v>103.9</v>
      </c>
      <c r="J88" s="122" t="n">
        <v>94</v>
      </c>
      <c r="K88" s="122" t="n">
        <v>88.9</v>
      </c>
      <c r="L88" s="54" t="s">
        <v>1134</v>
      </c>
    </row>
    <row r="89" customFormat="false" ht="12.75" hidden="false" customHeight="true" outlineLevel="0" collapsed="false">
      <c r="A89" s="152" t="s">
        <v>237</v>
      </c>
      <c r="B89" s="122" t="n">
        <v>96.1</v>
      </c>
      <c r="C89" s="122" t="n">
        <v>98.5</v>
      </c>
      <c r="D89" s="122" t="n">
        <v>100.6</v>
      </c>
      <c r="E89" s="122" t="n">
        <v>103.6</v>
      </c>
      <c r="F89" s="122" t="n">
        <v>173.6</v>
      </c>
      <c r="G89" s="122" t="n">
        <v>111.1</v>
      </c>
      <c r="H89" s="122" t="n">
        <v>93.6</v>
      </c>
      <c r="I89" s="122" t="n">
        <v>104.3</v>
      </c>
      <c r="J89" s="122" t="n">
        <v>92.6</v>
      </c>
      <c r="K89" s="122" t="n">
        <v>94.3</v>
      </c>
      <c r="L89" s="54" t="s">
        <v>1134</v>
      </c>
    </row>
    <row r="90" customFormat="false" ht="12.75" hidden="false" customHeight="true" outlineLevel="0" collapsed="false">
      <c r="A90" s="135" t="s">
        <v>1055</v>
      </c>
      <c r="B90" s="122"/>
      <c r="C90" s="122"/>
      <c r="D90" s="122"/>
      <c r="E90" s="122"/>
      <c r="F90" s="122"/>
      <c r="G90" s="122"/>
      <c r="H90" s="122"/>
      <c r="I90" s="122"/>
      <c r="J90" s="122"/>
      <c r="K90" s="122"/>
    </row>
    <row r="91" customFormat="false" ht="12.75" hidden="false" customHeight="true" outlineLevel="0" collapsed="false">
      <c r="A91" s="1" t="s">
        <v>1115</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79861111111111" right="0.590277777777778" top="0.6"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62</v>
      </c>
      <c r="B4" s="55"/>
      <c r="C4" s="55"/>
      <c r="D4" s="55"/>
      <c r="E4" s="55"/>
      <c r="F4" s="55"/>
      <c r="G4" s="55"/>
      <c r="H4" s="55"/>
      <c r="I4" s="55"/>
      <c r="J4" s="55"/>
      <c r="K4" s="55"/>
      <c r="L4" s="55"/>
    </row>
    <row r="5" s="91" customFormat="true" ht="20.1" hidden="false" customHeight="true" outlineLevel="0" collapsed="false">
      <c r="A5" s="55" t="s">
        <v>1164</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2.7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false" outlineLevel="0" collapsed="false">
      <c r="A10" s="58"/>
      <c r="B10" s="95"/>
      <c r="C10" s="95"/>
      <c r="D10" s="363"/>
      <c r="E10" s="363"/>
      <c r="F10" s="363"/>
      <c r="G10" s="363"/>
      <c r="H10" s="363"/>
      <c r="I10" s="363"/>
      <c r="J10" s="363"/>
      <c r="K10" s="363"/>
      <c r="L10" s="100"/>
    </row>
    <row r="11" customFormat="false" ht="12.75" hidden="false" customHeight="false" outlineLevel="0" collapsed="false">
      <c r="A11" s="58"/>
      <c r="B11" s="95"/>
      <c r="C11" s="95"/>
      <c r="D11" s="363"/>
      <c r="E11" s="363"/>
      <c r="F11" s="363"/>
      <c r="G11" s="363"/>
      <c r="H11" s="363"/>
      <c r="I11" s="363"/>
      <c r="J11" s="363"/>
      <c r="K11" s="363"/>
      <c r="L11" s="100"/>
    </row>
    <row r="12" customFormat="false" ht="12.75" hidden="false" customHeight="false" outlineLevel="0" collapsed="false">
      <c r="A12" s="58"/>
      <c r="B12" s="95"/>
      <c r="C12" s="95"/>
      <c r="D12" s="363"/>
      <c r="E12" s="363"/>
      <c r="F12" s="363"/>
      <c r="G12" s="363"/>
      <c r="H12" s="363"/>
      <c r="I12" s="363"/>
      <c r="J12" s="363"/>
      <c r="K12" s="363"/>
      <c r="L12" s="100"/>
    </row>
    <row r="13" customFormat="false" ht="12.75" hidden="false" customHeight="false" outlineLevel="0" collapsed="false">
      <c r="A13" s="58"/>
      <c r="B13" s="95"/>
      <c r="C13" s="95"/>
      <c r="D13" s="363"/>
      <c r="E13" s="363"/>
      <c r="F13" s="363"/>
      <c r="G13" s="363"/>
      <c r="H13" s="363"/>
      <c r="I13" s="363"/>
      <c r="J13" s="363"/>
      <c r="K13" s="363"/>
      <c r="L13" s="100"/>
    </row>
    <row r="14" customFormat="false" ht="12.75" hidden="false" customHeight="fals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122" t="n">
        <v>109.6</v>
      </c>
      <c r="C18" s="122" t="n">
        <v>118.9</v>
      </c>
      <c r="D18" s="122" t="n">
        <v>127.6</v>
      </c>
      <c r="E18" s="122" t="n">
        <v>100.8</v>
      </c>
      <c r="F18" s="122" t="n">
        <v>141.7</v>
      </c>
      <c r="G18" s="122" t="n">
        <v>118.1</v>
      </c>
      <c r="H18" s="122" t="n">
        <v>119.4</v>
      </c>
      <c r="I18" s="122" t="n">
        <v>101</v>
      </c>
      <c r="J18" s="122" t="n">
        <v>106.4</v>
      </c>
      <c r="K18" s="122" t="n">
        <v>112.6</v>
      </c>
      <c r="L18" s="54" t="s">
        <v>1134</v>
      </c>
    </row>
    <row r="19" customFormat="false" ht="12.75" hidden="false" customHeight="true" outlineLevel="0" collapsed="false">
      <c r="A19" s="152" t="s">
        <v>1155</v>
      </c>
      <c r="B19" s="122" t="n">
        <v>120</v>
      </c>
      <c r="C19" s="122" t="n">
        <v>126.3</v>
      </c>
      <c r="D19" s="122" t="n">
        <v>131.5</v>
      </c>
      <c r="E19" s="122" t="n">
        <v>119.3</v>
      </c>
      <c r="F19" s="122" t="n">
        <v>192</v>
      </c>
      <c r="G19" s="122" t="n">
        <v>118.6</v>
      </c>
      <c r="H19" s="122" t="n">
        <v>134.5</v>
      </c>
      <c r="I19" s="122" t="n">
        <v>111.8</v>
      </c>
      <c r="J19" s="122" t="n">
        <v>115</v>
      </c>
      <c r="K19" s="122" t="n">
        <v>121.3</v>
      </c>
      <c r="L19" s="54" t="s">
        <v>1134</v>
      </c>
    </row>
    <row r="20" customFormat="false" ht="12.75" hidden="false" customHeight="true" outlineLevel="0" collapsed="false">
      <c r="A20" s="232"/>
      <c r="B20" s="122"/>
      <c r="C20" s="122"/>
      <c r="D20" s="122"/>
      <c r="E20" s="122"/>
      <c r="F20" s="122"/>
      <c r="G20" s="122"/>
      <c r="H20" s="122"/>
      <c r="I20" s="122"/>
      <c r="J20" s="122"/>
      <c r="K20" s="122"/>
      <c r="L20" s="54"/>
    </row>
    <row r="21" customFormat="false" ht="12.75" hidden="false" customHeight="true" outlineLevel="0" collapsed="false">
      <c r="A21" s="152" t="s">
        <v>1156</v>
      </c>
      <c r="B21" s="122" t="n">
        <v>120.6</v>
      </c>
      <c r="C21" s="122" t="n">
        <v>127</v>
      </c>
      <c r="D21" s="122" t="n">
        <v>131.6</v>
      </c>
      <c r="E21" s="122" t="n">
        <v>119.6</v>
      </c>
      <c r="F21" s="122" t="n">
        <v>188.1</v>
      </c>
      <c r="G21" s="122" t="n">
        <v>120.9</v>
      </c>
      <c r="H21" s="122" t="n">
        <v>135.4</v>
      </c>
      <c r="I21" s="122" t="n">
        <v>113</v>
      </c>
      <c r="J21" s="122" t="n">
        <v>115.3</v>
      </c>
      <c r="K21" s="122" t="n">
        <v>122.4</v>
      </c>
      <c r="L21" s="364" t="s">
        <v>1134</v>
      </c>
    </row>
    <row r="22" customFormat="false" ht="12.75" hidden="false" customHeight="true" outlineLevel="0" collapsed="false">
      <c r="A22" s="152" t="s">
        <v>1157</v>
      </c>
      <c r="B22" s="122" t="n">
        <v>128</v>
      </c>
      <c r="C22" s="122" t="n">
        <v>120.1</v>
      </c>
      <c r="D22" s="122" t="n">
        <v>137.3</v>
      </c>
      <c r="E22" s="122" t="n">
        <v>112.2</v>
      </c>
      <c r="F22" s="122" t="n">
        <v>213</v>
      </c>
      <c r="G22" s="122" t="n">
        <v>114.1</v>
      </c>
      <c r="H22" s="122" t="n">
        <v>144.5</v>
      </c>
      <c r="I22" s="122" t="n">
        <v>112.8</v>
      </c>
      <c r="J22" s="122" t="n">
        <v>114.8</v>
      </c>
      <c r="K22" s="122" t="n">
        <v>119.9</v>
      </c>
      <c r="L22" s="364" t="s">
        <v>1134</v>
      </c>
    </row>
    <row r="23" customFormat="false" ht="12.75" hidden="false" customHeight="true" outlineLevel="0" collapsed="false">
      <c r="A23" s="232"/>
      <c r="B23" s="122"/>
      <c r="C23" s="122"/>
      <c r="D23" s="122"/>
      <c r="E23" s="122"/>
      <c r="F23" s="122"/>
      <c r="G23" s="122"/>
      <c r="H23" s="122"/>
      <c r="I23" s="122"/>
      <c r="J23" s="122"/>
      <c r="K23" s="122"/>
      <c r="L23" s="54"/>
    </row>
    <row r="24" customFormat="false" ht="12.75" hidden="false" customHeight="true" outlineLevel="0" collapsed="false">
      <c r="A24" s="104" t="n">
        <v>2004</v>
      </c>
      <c r="B24" s="122"/>
      <c r="C24" s="122"/>
      <c r="D24" s="122"/>
      <c r="E24" s="122"/>
      <c r="F24" s="122"/>
      <c r="G24" s="122"/>
      <c r="H24" s="122"/>
      <c r="I24" s="122"/>
      <c r="J24" s="122"/>
      <c r="K24" s="122"/>
      <c r="L24" s="54"/>
    </row>
    <row r="25" customFormat="false" ht="12.75" hidden="false" customHeight="true" outlineLevel="0" collapsed="false">
      <c r="A25" s="152" t="s">
        <v>237</v>
      </c>
      <c r="B25" s="122" t="n">
        <v>136.7</v>
      </c>
      <c r="C25" s="122" t="n">
        <v>143.3</v>
      </c>
      <c r="D25" s="122" t="n">
        <v>141.7</v>
      </c>
      <c r="E25" s="122" t="n">
        <v>131.4</v>
      </c>
      <c r="F25" s="122" t="n">
        <v>212.4</v>
      </c>
      <c r="G25" s="122" t="n">
        <v>140.3</v>
      </c>
      <c r="H25" s="122" t="n">
        <v>152.5</v>
      </c>
      <c r="I25" s="122" t="n">
        <v>129.5</v>
      </c>
      <c r="J25" s="122" t="n">
        <v>127.8</v>
      </c>
      <c r="K25" s="122" t="n">
        <v>144.9</v>
      </c>
      <c r="L25" s="54" t="s">
        <v>1134</v>
      </c>
    </row>
    <row r="26" customFormat="false" ht="12.75" hidden="false" customHeight="true" outlineLevel="0" collapsed="false">
      <c r="A26" s="152" t="s">
        <v>205</v>
      </c>
      <c r="B26" s="122" t="n">
        <v>113.2</v>
      </c>
      <c r="C26" s="122" t="n">
        <v>118.8</v>
      </c>
      <c r="D26" s="122" t="n">
        <v>130.2</v>
      </c>
      <c r="E26" s="122" t="n">
        <v>115.3</v>
      </c>
      <c r="F26" s="122" t="n">
        <v>235.7</v>
      </c>
      <c r="G26" s="122" t="n">
        <v>93.7</v>
      </c>
      <c r="H26" s="122" t="n">
        <v>124.3</v>
      </c>
      <c r="I26" s="122" t="n">
        <v>98.5</v>
      </c>
      <c r="J26" s="122" t="n">
        <v>111.6</v>
      </c>
      <c r="K26" s="122" t="n">
        <v>109.3</v>
      </c>
      <c r="L26" s="54" t="s">
        <v>1134</v>
      </c>
    </row>
    <row r="27" customFormat="false" ht="12.75" hidden="false" customHeight="true" outlineLevel="0" collapsed="false">
      <c r="A27" s="232"/>
      <c r="B27" s="122"/>
      <c r="C27" s="122"/>
      <c r="D27" s="122"/>
      <c r="E27" s="122"/>
      <c r="F27" s="122"/>
      <c r="G27" s="122"/>
      <c r="H27" s="122"/>
      <c r="I27" s="122"/>
      <c r="J27" s="122"/>
      <c r="K27" s="122"/>
      <c r="L27" s="54"/>
    </row>
    <row r="28" customFormat="false" ht="12.75" hidden="false" customHeight="true" outlineLevel="0" collapsed="false">
      <c r="A28" s="104" t="n">
        <v>2005</v>
      </c>
      <c r="B28" s="122"/>
      <c r="C28" s="122"/>
      <c r="D28" s="122"/>
      <c r="E28" s="122"/>
      <c r="F28" s="122"/>
      <c r="G28" s="122"/>
      <c r="H28" s="122"/>
      <c r="I28" s="122"/>
      <c r="J28" s="122"/>
      <c r="K28" s="122"/>
      <c r="L28" s="54"/>
    </row>
    <row r="29" customFormat="false" ht="12.75" hidden="false" customHeight="true" outlineLevel="0" collapsed="false">
      <c r="A29" s="152" t="s">
        <v>238</v>
      </c>
      <c r="B29" s="122" t="n">
        <v>119.6</v>
      </c>
      <c r="C29" s="122" t="n">
        <v>117.5</v>
      </c>
      <c r="D29" s="122" t="n">
        <v>114.2</v>
      </c>
      <c r="E29" s="122" t="n">
        <v>114.7</v>
      </c>
      <c r="F29" s="122" t="n">
        <v>204.6</v>
      </c>
      <c r="G29" s="122" t="n">
        <v>107</v>
      </c>
      <c r="H29" s="122" t="n">
        <v>132.7</v>
      </c>
      <c r="I29" s="122" t="n">
        <v>106</v>
      </c>
      <c r="J29" s="122" t="n">
        <v>105.7</v>
      </c>
      <c r="K29" s="122" t="n">
        <v>117.8</v>
      </c>
      <c r="L29" s="54" t="s">
        <v>1134</v>
      </c>
    </row>
    <row r="30" customFormat="false" ht="12.75" hidden="false" customHeight="true" outlineLevel="0" collapsed="false">
      <c r="A30" s="152" t="s">
        <v>239</v>
      </c>
      <c r="B30" s="122" t="n">
        <v>121.2</v>
      </c>
      <c r="C30" s="122" t="n">
        <v>112.8</v>
      </c>
      <c r="D30" s="122" t="n">
        <v>105.3</v>
      </c>
      <c r="E30" s="122" t="n">
        <v>112.4</v>
      </c>
      <c r="F30" s="122" t="n">
        <v>205.9</v>
      </c>
      <c r="G30" s="122" t="n">
        <v>136.7</v>
      </c>
      <c r="H30" s="122" t="n">
        <v>138</v>
      </c>
      <c r="I30" s="122" t="n">
        <v>107</v>
      </c>
      <c r="J30" s="122" t="n">
        <v>108.4</v>
      </c>
      <c r="K30" s="122" t="n">
        <v>112.3</v>
      </c>
      <c r="L30" s="54" t="s">
        <v>1134</v>
      </c>
    </row>
    <row r="31" customFormat="false" ht="12.75" hidden="false" customHeight="true" outlineLevel="0" collapsed="false">
      <c r="A31" s="152" t="s">
        <v>240</v>
      </c>
      <c r="B31" s="122" t="n">
        <v>131.2</v>
      </c>
      <c r="C31" s="122" t="n">
        <v>115.2</v>
      </c>
      <c r="D31" s="122" t="n">
        <v>125.9</v>
      </c>
      <c r="E31" s="122" t="n">
        <v>116.6</v>
      </c>
      <c r="F31" s="122" t="n">
        <v>196.3</v>
      </c>
      <c r="G31" s="122" t="n">
        <v>113.2</v>
      </c>
      <c r="H31" s="122" t="n">
        <v>149.1</v>
      </c>
      <c r="I31" s="122" t="n">
        <v>112.8</v>
      </c>
      <c r="J31" s="122" t="n">
        <v>120.9</v>
      </c>
      <c r="K31" s="122" t="n">
        <v>119</v>
      </c>
      <c r="L31" s="54" t="s">
        <v>1134</v>
      </c>
    </row>
    <row r="32" customFormat="false" ht="12.75" hidden="false" customHeight="true" outlineLevel="0" collapsed="false">
      <c r="A32" s="152" t="s">
        <v>241</v>
      </c>
      <c r="B32" s="122" t="n">
        <v>129.4</v>
      </c>
      <c r="C32" s="122" t="n">
        <v>112.9</v>
      </c>
      <c r="D32" s="122" t="n">
        <v>114</v>
      </c>
      <c r="E32" s="122" t="n">
        <v>110</v>
      </c>
      <c r="F32" s="122" t="n">
        <v>185.1</v>
      </c>
      <c r="G32" s="122" t="n">
        <v>119.6</v>
      </c>
      <c r="H32" s="122" t="n">
        <v>143.5</v>
      </c>
      <c r="I32" s="122" t="n">
        <v>114.8</v>
      </c>
      <c r="J32" s="122" t="n">
        <v>119</v>
      </c>
      <c r="K32" s="122" t="n">
        <v>118.4</v>
      </c>
      <c r="L32" s="54" t="s">
        <v>1134</v>
      </c>
    </row>
    <row r="33" customFormat="false" ht="12.75" hidden="false" customHeight="true" outlineLevel="0" collapsed="false">
      <c r="A33" s="152" t="s">
        <v>242</v>
      </c>
      <c r="B33" s="122" t="n">
        <v>126</v>
      </c>
      <c r="C33" s="122" t="n">
        <v>127.5</v>
      </c>
      <c r="D33" s="122" t="n">
        <v>162.2</v>
      </c>
      <c r="E33" s="122" t="n">
        <v>119</v>
      </c>
      <c r="F33" s="122" t="n">
        <v>221.2</v>
      </c>
      <c r="G33" s="122" t="n">
        <v>101.3</v>
      </c>
      <c r="H33" s="122" t="n">
        <v>141.1</v>
      </c>
      <c r="I33" s="122" t="n">
        <v>118.6</v>
      </c>
      <c r="J33" s="122" t="n">
        <v>109.8</v>
      </c>
      <c r="K33" s="122" t="n">
        <v>113.4</v>
      </c>
      <c r="L33" s="54" t="s">
        <v>1134</v>
      </c>
    </row>
    <row r="34" customFormat="false" ht="12.75" hidden="false" customHeight="true" outlineLevel="0" collapsed="false">
      <c r="A34" s="152" t="s">
        <v>243</v>
      </c>
      <c r="B34" s="122" t="n">
        <v>134.8</v>
      </c>
      <c r="C34" s="122" t="n">
        <v>112.8</v>
      </c>
      <c r="D34" s="122" t="n">
        <v>157.5</v>
      </c>
      <c r="E34" s="122" t="n">
        <v>105.2</v>
      </c>
      <c r="F34" s="122" t="n">
        <v>203.2</v>
      </c>
      <c r="G34" s="122" t="n">
        <v>117.8</v>
      </c>
      <c r="H34" s="122" t="n">
        <v>155</v>
      </c>
      <c r="I34" s="122" t="n">
        <v>118.9</v>
      </c>
      <c r="J34" s="122" t="n">
        <v>124.7</v>
      </c>
      <c r="K34" s="122" t="n">
        <v>117.8</v>
      </c>
      <c r="L34" s="54" t="s">
        <v>1134</v>
      </c>
    </row>
    <row r="35" customFormat="false" ht="12.75" hidden="false" customHeight="true" outlineLevel="0" collapsed="false">
      <c r="A35" s="152" t="s">
        <v>244</v>
      </c>
      <c r="B35" s="122" t="n">
        <v>122.9</v>
      </c>
      <c r="C35" s="122" t="n">
        <v>115.7</v>
      </c>
      <c r="D35" s="122" t="n">
        <v>161.2</v>
      </c>
      <c r="E35" s="122" t="n">
        <v>107.9</v>
      </c>
      <c r="F35" s="122" t="n">
        <v>190.8</v>
      </c>
      <c r="G35" s="122" t="n">
        <v>85.3</v>
      </c>
      <c r="H35" s="122" t="n">
        <v>142</v>
      </c>
      <c r="I35" s="122" t="n">
        <v>110.5</v>
      </c>
      <c r="J35" s="122" t="n">
        <v>109.6</v>
      </c>
      <c r="K35" s="122" t="n">
        <v>109.9</v>
      </c>
      <c r="L35" s="54" t="s">
        <v>1134</v>
      </c>
    </row>
    <row r="36" customFormat="false" ht="12.75" hidden="false" customHeight="true" outlineLevel="0" collapsed="false">
      <c r="A36" s="152" t="s">
        <v>245</v>
      </c>
      <c r="B36" s="122" t="n">
        <v>115.8</v>
      </c>
      <c r="C36" s="122" t="n">
        <v>117.2</v>
      </c>
      <c r="D36" s="122" t="n">
        <v>149.8</v>
      </c>
      <c r="E36" s="122" t="n">
        <v>96.6</v>
      </c>
      <c r="F36" s="122" t="n">
        <v>221.4</v>
      </c>
      <c r="G36" s="122" t="n">
        <v>99</v>
      </c>
      <c r="H36" s="122" t="n">
        <v>133</v>
      </c>
      <c r="I36" s="122" t="n">
        <v>99.5</v>
      </c>
      <c r="J36" s="122" t="n">
        <v>99</v>
      </c>
      <c r="K36" s="122" t="n">
        <v>124.2</v>
      </c>
      <c r="L36" s="54" t="s">
        <v>1134</v>
      </c>
    </row>
    <row r="37" customFormat="false" ht="12.75" hidden="false" customHeight="true" outlineLevel="0" collapsed="false">
      <c r="A37" s="152" t="s">
        <v>246</v>
      </c>
      <c r="B37" s="122" t="n">
        <v>133.1</v>
      </c>
      <c r="C37" s="122" t="n">
        <v>124.2</v>
      </c>
      <c r="D37" s="122" t="n">
        <v>145.4</v>
      </c>
      <c r="E37" s="122" t="n">
        <v>109.7</v>
      </c>
      <c r="F37" s="122" t="n">
        <v>216.4</v>
      </c>
      <c r="G37" s="122" t="n">
        <v>125.3</v>
      </c>
      <c r="H37" s="122" t="n">
        <v>149.5</v>
      </c>
      <c r="I37" s="122" t="n">
        <v>110.5</v>
      </c>
      <c r="J37" s="122" t="n">
        <v>121.7</v>
      </c>
      <c r="K37" s="122" t="n">
        <v>128.9</v>
      </c>
      <c r="L37" s="54" t="s">
        <v>1134</v>
      </c>
    </row>
    <row r="38" customFormat="false" ht="12.75" hidden="false" customHeight="true" outlineLevel="0" collapsed="false">
      <c r="A38" s="152" t="s">
        <v>247</v>
      </c>
      <c r="B38" s="122" t="n">
        <v>133.3</v>
      </c>
      <c r="C38" s="122" t="n">
        <v>134.3</v>
      </c>
      <c r="D38" s="122" t="n">
        <v>153.4</v>
      </c>
      <c r="E38" s="122" t="n">
        <v>117</v>
      </c>
      <c r="F38" s="122" t="n">
        <v>223.2</v>
      </c>
      <c r="G38" s="122" t="n">
        <v>129.5</v>
      </c>
      <c r="H38" s="122" t="n">
        <v>148.5</v>
      </c>
      <c r="I38" s="122" t="n">
        <v>118.6</v>
      </c>
      <c r="J38" s="122" t="n">
        <v>117.7</v>
      </c>
      <c r="K38" s="122" t="n">
        <v>129.9</v>
      </c>
      <c r="L38" s="54" t="s">
        <v>1134</v>
      </c>
    </row>
    <row r="39" customFormat="false" ht="12.75" hidden="false" customHeight="true" outlineLevel="0" collapsed="false">
      <c r="A39" s="152" t="s">
        <v>237</v>
      </c>
      <c r="B39" s="122" t="n">
        <v>140.8</v>
      </c>
      <c r="C39" s="122" t="n">
        <v>130.9</v>
      </c>
      <c r="D39" s="122" t="n">
        <v>121</v>
      </c>
      <c r="E39" s="122" t="n">
        <v>125</v>
      </c>
      <c r="F39" s="122" t="n">
        <v>274.8</v>
      </c>
      <c r="G39" s="122" t="n">
        <v>120.9</v>
      </c>
      <c r="H39" s="122" t="n">
        <v>157.4</v>
      </c>
      <c r="I39" s="122" t="n">
        <v>123.9</v>
      </c>
      <c r="J39" s="122" t="n">
        <v>126.3</v>
      </c>
      <c r="K39" s="122" t="n">
        <v>127.6</v>
      </c>
      <c r="L39" s="54" t="s">
        <v>1134</v>
      </c>
    </row>
    <row r="40" customFormat="false" ht="12.75" hidden="false" customHeight="true" outlineLevel="0" collapsed="false">
      <c r="B40" s="122"/>
      <c r="C40" s="122"/>
      <c r="D40" s="122"/>
      <c r="E40" s="122"/>
      <c r="F40" s="122"/>
      <c r="G40" s="122"/>
      <c r="H40" s="122"/>
      <c r="I40" s="122"/>
      <c r="J40" s="122"/>
      <c r="K40" s="122"/>
    </row>
    <row r="41" s="17" customFormat="tru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122" t="n">
        <v>112.3</v>
      </c>
      <c r="C43" s="122" t="n">
        <v>120.1</v>
      </c>
      <c r="D43" s="122" t="n">
        <v>137.6</v>
      </c>
      <c r="E43" s="122" t="n">
        <v>99.2</v>
      </c>
      <c r="F43" s="122" t="n">
        <v>129.8</v>
      </c>
      <c r="G43" s="122" t="n">
        <v>107.3</v>
      </c>
      <c r="H43" s="122" t="n">
        <v>128</v>
      </c>
      <c r="I43" s="122" t="n">
        <v>103.3</v>
      </c>
      <c r="J43" s="122" t="n">
        <v>107.1</v>
      </c>
      <c r="K43" s="122" t="n">
        <v>118.3</v>
      </c>
      <c r="L43" s="54" t="s">
        <v>1134</v>
      </c>
    </row>
    <row r="44" customFormat="false" ht="12.75" hidden="false" customHeight="true" outlineLevel="0" collapsed="false">
      <c r="A44" s="152" t="s">
        <v>1155</v>
      </c>
      <c r="B44" s="122" t="n">
        <v>122</v>
      </c>
      <c r="C44" s="122" t="n">
        <v>127.2</v>
      </c>
      <c r="D44" s="122" t="n">
        <v>143.9</v>
      </c>
      <c r="E44" s="122" t="n">
        <v>106.2</v>
      </c>
      <c r="F44" s="122" t="n">
        <v>160.7</v>
      </c>
      <c r="G44" s="122" t="n">
        <v>104.7</v>
      </c>
      <c r="H44" s="122" t="n">
        <v>146</v>
      </c>
      <c r="I44" s="122" t="n">
        <v>111.4</v>
      </c>
      <c r="J44" s="122" t="n">
        <v>115.6</v>
      </c>
      <c r="K44" s="122" t="n">
        <v>129.8</v>
      </c>
      <c r="L44" s="54" t="s">
        <v>1134</v>
      </c>
    </row>
    <row r="45" customFormat="false" ht="12.75" hidden="false" customHeight="true" outlineLevel="0" collapsed="false">
      <c r="A45" s="232"/>
      <c r="B45" s="122"/>
      <c r="C45" s="122"/>
      <c r="D45" s="122"/>
      <c r="E45" s="122"/>
      <c r="F45" s="122"/>
      <c r="G45" s="122"/>
      <c r="H45" s="122"/>
      <c r="I45" s="122"/>
      <c r="J45" s="122"/>
      <c r="K45" s="122"/>
      <c r="L45" s="54"/>
    </row>
    <row r="46" customFormat="false" ht="12.75" hidden="false" customHeight="true" outlineLevel="0" collapsed="false">
      <c r="A46" s="152" t="s">
        <v>1156</v>
      </c>
      <c r="B46" s="122" t="n">
        <v>122.8</v>
      </c>
      <c r="C46" s="122" t="n">
        <v>127.8</v>
      </c>
      <c r="D46" s="122" t="n">
        <v>143.7</v>
      </c>
      <c r="E46" s="122" t="n">
        <v>107</v>
      </c>
      <c r="F46" s="122" t="n">
        <v>159.1</v>
      </c>
      <c r="G46" s="122" t="n">
        <v>107</v>
      </c>
      <c r="H46" s="122" t="n">
        <v>147.4</v>
      </c>
      <c r="I46" s="122" t="n">
        <v>112.8</v>
      </c>
      <c r="J46" s="122" t="n">
        <v>115.9</v>
      </c>
      <c r="K46" s="122" t="n">
        <v>130.9</v>
      </c>
      <c r="L46" s="364" t="s">
        <v>1134</v>
      </c>
    </row>
    <row r="47" customFormat="false" ht="12.75" hidden="false" customHeight="true" outlineLevel="0" collapsed="false">
      <c r="A47" s="152" t="s">
        <v>1157</v>
      </c>
      <c r="B47" s="122" t="n">
        <v>127.9</v>
      </c>
      <c r="C47" s="122" t="n">
        <v>120.7</v>
      </c>
      <c r="D47" s="122" t="n">
        <v>136.1</v>
      </c>
      <c r="E47" s="122" t="n">
        <v>99.6</v>
      </c>
      <c r="F47" s="122" t="n">
        <v>141.9</v>
      </c>
      <c r="G47" s="122" t="n">
        <v>103.4</v>
      </c>
      <c r="H47" s="122" t="n">
        <v>149.5</v>
      </c>
      <c r="I47" s="122" t="n">
        <v>107.8</v>
      </c>
      <c r="J47" s="122" t="n">
        <v>114.9</v>
      </c>
      <c r="K47" s="122" t="n">
        <v>129.9</v>
      </c>
      <c r="L47" s="364" t="s">
        <v>1134</v>
      </c>
    </row>
    <row r="48" customFormat="false" ht="12.75" hidden="false" customHeight="true" outlineLevel="0" collapsed="false">
      <c r="A48" s="232"/>
      <c r="B48" s="122"/>
      <c r="C48" s="122"/>
      <c r="D48" s="122"/>
      <c r="E48" s="122"/>
      <c r="F48" s="122"/>
      <c r="G48" s="122"/>
      <c r="H48" s="122"/>
      <c r="I48" s="122"/>
      <c r="J48" s="122"/>
      <c r="K48" s="122"/>
      <c r="L48" s="54"/>
    </row>
    <row r="49" customFormat="false" ht="12.75" hidden="false" customHeight="true" outlineLevel="0" collapsed="false">
      <c r="A49" s="104" t="n">
        <v>2004</v>
      </c>
      <c r="B49" s="122"/>
      <c r="C49" s="122"/>
      <c r="D49" s="122"/>
      <c r="E49" s="122"/>
      <c r="F49" s="122"/>
      <c r="G49" s="122"/>
      <c r="H49" s="122"/>
      <c r="I49" s="122"/>
      <c r="J49" s="122"/>
      <c r="K49" s="122"/>
      <c r="L49" s="54"/>
    </row>
    <row r="50" customFormat="false" ht="12.75" hidden="false" customHeight="true" outlineLevel="0" collapsed="false">
      <c r="A50" s="152" t="s">
        <v>237</v>
      </c>
      <c r="B50" s="122" t="n">
        <v>138</v>
      </c>
      <c r="C50" s="122" t="n">
        <v>145.1</v>
      </c>
      <c r="D50" s="122" t="n">
        <v>147</v>
      </c>
      <c r="E50" s="122" t="n">
        <v>116.3</v>
      </c>
      <c r="F50" s="122" t="n">
        <v>161.2</v>
      </c>
      <c r="G50" s="122" t="n">
        <v>120.4</v>
      </c>
      <c r="H50" s="122" t="n">
        <v>158.1</v>
      </c>
      <c r="I50" s="122" t="n">
        <v>125.5</v>
      </c>
      <c r="J50" s="122" t="n">
        <v>129.5</v>
      </c>
      <c r="K50" s="122" t="n">
        <v>156.6</v>
      </c>
      <c r="L50" s="54" t="s">
        <v>1134</v>
      </c>
    </row>
    <row r="51" customFormat="false" ht="12.75" hidden="false" customHeight="true" outlineLevel="0" collapsed="false">
      <c r="A51" s="152" t="s">
        <v>205</v>
      </c>
      <c r="B51" s="122" t="n">
        <v>114.2</v>
      </c>
      <c r="C51" s="122" t="n">
        <v>120.4</v>
      </c>
      <c r="D51" s="122" t="n">
        <v>147</v>
      </c>
      <c r="E51" s="122" t="n">
        <v>97.2</v>
      </c>
      <c r="F51" s="122" t="n">
        <v>177.3</v>
      </c>
      <c r="G51" s="122" t="n">
        <v>79.6</v>
      </c>
      <c r="H51" s="122" t="n">
        <v>131.1</v>
      </c>
      <c r="I51" s="122" t="n">
        <v>95.5</v>
      </c>
      <c r="J51" s="122" t="n">
        <v>112.9</v>
      </c>
      <c r="K51" s="122" t="n">
        <v>118.5</v>
      </c>
      <c r="L51" s="54" t="s">
        <v>1134</v>
      </c>
    </row>
    <row r="52" customFormat="false" ht="12.75" hidden="false" customHeight="true" outlineLevel="0" collapsed="false">
      <c r="A52" s="232"/>
      <c r="B52" s="122"/>
      <c r="C52" s="122"/>
      <c r="D52" s="122"/>
      <c r="E52" s="122"/>
      <c r="F52" s="122"/>
      <c r="G52" s="122"/>
      <c r="H52" s="122"/>
      <c r="I52" s="122"/>
      <c r="J52" s="122"/>
      <c r="K52" s="122"/>
      <c r="L52" s="54"/>
    </row>
    <row r="53" customFormat="false" ht="12.75" hidden="false" customHeight="true" outlineLevel="0" collapsed="false">
      <c r="A53" s="104" t="n">
        <v>2005</v>
      </c>
      <c r="B53" s="122"/>
      <c r="C53" s="122"/>
      <c r="D53" s="122"/>
      <c r="E53" s="122"/>
      <c r="F53" s="122"/>
      <c r="G53" s="122"/>
      <c r="H53" s="122"/>
      <c r="I53" s="122"/>
      <c r="J53" s="122"/>
      <c r="K53" s="122"/>
      <c r="L53" s="54"/>
    </row>
    <row r="54" customFormat="false" ht="12.75" hidden="false" customHeight="true" outlineLevel="0" collapsed="false">
      <c r="A54" s="152" t="s">
        <v>238</v>
      </c>
      <c r="B54" s="122" t="n">
        <v>122.4</v>
      </c>
      <c r="C54" s="122" t="n">
        <v>118.7</v>
      </c>
      <c r="D54" s="122" t="n">
        <v>119</v>
      </c>
      <c r="E54" s="122" t="n">
        <v>98.4</v>
      </c>
      <c r="F54" s="122" t="n">
        <v>162.3</v>
      </c>
      <c r="G54" s="122" t="n">
        <v>93.6</v>
      </c>
      <c r="H54" s="122" t="n">
        <v>142.5</v>
      </c>
      <c r="I54" s="122" t="n">
        <v>102</v>
      </c>
      <c r="J54" s="122" t="n">
        <v>108.7</v>
      </c>
      <c r="K54" s="122" t="n">
        <v>129.5</v>
      </c>
      <c r="L54" s="54" t="s">
        <v>1134</v>
      </c>
    </row>
    <row r="55" customFormat="false" ht="12.75" hidden="false" customHeight="true" outlineLevel="0" collapsed="false">
      <c r="A55" s="152" t="s">
        <v>239</v>
      </c>
      <c r="B55" s="122" t="n">
        <v>120.8</v>
      </c>
      <c r="C55" s="122" t="n">
        <v>115.4</v>
      </c>
      <c r="D55" s="122" t="n">
        <v>107</v>
      </c>
      <c r="E55" s="122" t="n">
        <v>97.6</v>
      </c>
      <c r="F55" s="122" t="n">
        <v>157</v>
      </c>
      <c r="G55" s="122" t="n">
        <v>129.4</v>
      </c>
      <c r="H55" s="122" t="n">
        <v>142.4</v>
      </c>
      <c r="I55" s="122" t="n">
        <v>102.2</v>
      </c>
      <c r="J55" s="122" t="n">
        <v>107.6</v>
      </c>
      <c r="K55" s="122" t="n">
        <v>120.9</v>
      </c>
      <c r="L55" s="54" t="s">
        <v>1134</v>
      </c>
    </row>
    <row r="56" customFormat="false" ht="12.75" hidden="false" customHeight="true" outlineLevel="0" collapsed="false">
      <c r="A56" s="152" t="s">
        <v>240</v>
      </c>
      <c r="B56" s="122" t="n">
        <v>131.6</v>
      </c>
      <c r="C56" s="122" t="n">
        <v>116.1</v>
      </c>
      <c r="D56" s="122" t="n">
        <v>123</v>
      </c>
      <c r="E56" s="122" t="n">
        <v>100.8</v>
      </c>
      <c r="F56" s="122" t="n">
        <v>139.2</v>
      </c>
      <c r="G56" s="122" t="n">
        <v>105.7</v>
      </c>
      <c r="H56" s="122" t="n">
        <v>154.9</v>
      </c>
      <c r="I56" s="122" t="n">
        <v>107.3</v>
      </c>
      <c r="J56" s="122" t="n">
        <v>122.2</v>
      </c>
      <c r="K56" s="122" t="n">
        <v>124.6</v>
      </c>
      <c r="L56" s="54" t="s">
        <v>1134</v>
      </c>
    </row>
    <row r="57" customFormat="false" ht="12.75" hidden="false" customHeight="true" outlineLevel="0" collapsed="false">
      <c r="A57" s="152" t="s">
        <v>241</v>
      </c>
      <c r="B57" s="122" t="n">
        <v>128.8</v>
      </c>
      <c r="C57" s="122" t="n">
        <v>113.9</v>
      </c>
      <c r="D57" s="122" t="n">
        <v>110.4</v>
      </c>
      <c r="E57" s="122" t="n">
        <v>93.5</v>
      </c>
      <c r="F57" s="122" t="n">
        <v>139</v>
      </c>
      <c r="G57" s="122" t="n">
        <v>112.2</v>
      </c>
      <c r="H57" s="122" t="n">
        <v>147.7</v>
      </c>
      <c r="I57" s="122" t="n">
        <v>108.8</v>
      </c>
      <c r="J57" s="122" t="n">
        <v>119.5</v>
      </c>
      <c r="K57" s="122" t="n">
        <v>121.5</v>
      </c>
      <c r="L57" s="54" t="s">
        <v>1134</v>
      </c>
    </row>
    <row r="58" customFormat="false" ht="12.75" hidden="false" customHeight="true" outlineLevel="0" collapsed="false">
      <c r="A58" s="152" t="s">
        <v>242</v>
      </c>
      <c r="B58" s="122" t="n">
        <v>129.1</v>
      </c>
      <c r="C58" s="122" t="n">
        <v>128.4</v>
      </c>
      <c r="D58" s="122" t="n">
        <v>159.1</v>
      </c>
      <c r="E58" s="122" t="n">
        <v>104.8</v>
      </c>
      <c r="F58" s="122" t="n">
        <v>166.1</v>
      </c>
      <c r="G58" s="122" t="n">
        <v>89.8</v>
      </c>
      <c r="H58" s="122" t="n">
        <v>147.2</v>
      </c>
      <c r="I58" s="122" t="n">
        <v>114.6</v>
      </c>
      <c r="J58" s="122" t="n">
        <v>114</v>
      </c>
      <c r="K58" s="122" t="n">
        <v>128.6</v>
      </c>
      <c r="L58" s="54" t="s">
        <v>1134</v>
      </c>
    </row>
    <row r="59" customFormat="false" ht="12.75" hidden="false" customHeight="true" outlineLevel="0" collapsed="false">
      <c r="A59" s="152" t="s">
        <v>243</v>
      </c>
      <c r="B59" s="122" t="n">
        <v>133.6</v>
      </c>
      <c r="C59" s="122" t="n">
        <v>113.6</v>
      </c>
      <c r="D59" s="122" t="n">
        <v>153</v>
      </c>
      <c r="E59" s="122" t="n">
        <v>91.2</v>
      </c>
      <c r="F59" s="122" t="n">
        <v>138.6</v>
      </c>
      <c r="G59" s="122" t="n">
        <v>105.1</v>
      </c>
      <c r="H59" s="122" t="n">
        <v>159.6</v>
      </c>
      <c r="I59" s="122" t="n">
        <v>114.8</v>
      </c>
      <c r="J59" s="122" t="n">
        <v>122.9</v>
      </c>
      <c r="K59" s="122" t="n">
        <v>124</v>
      </c>
      <c r="L59" s="54" t="s">
        <v>1134</v>
      </c>
    </row>
    <row r="60" customFormat="false" ht="12.75" hidden="false" customHeight="true" outlineLevel="0" collapsed="false">
      <c r="A60" s="152" t="s">
        <v>244</v>
      </c>
      <c r="B60" s="122" t="n">
        <v>121.2</v>
      </c>
      <c r="C60" s="122" t="n">
        <v>115.8</v>
      </c>
      <c r="D60" s="122" t="n">
        <v>163.3</v>
      </c>
      <c r="E60" s="122" t="n">
        <v>100.3</v>
      </c>
      <c r="F60" s="122" t="n">
        <v>124.4</v>
      </c>
      <c r="G60" s="122" t="n">
        <v>80.1</v>
      </c>
      <c r="H60" s="122" t="n">
        <v>143.9</v>
      </c>
      <c r="I60" s="122" t="n">
        <v>106.4</v>
      </c>
      <c r="J60" s="122" t="n">
        <v>107.2</v>
      </c>
      <c r="K60" s="122" t="n">
        <v>118</v>
      </c>
      <c r="L60" s="54" t="s">
        <v>1134</v>
      </c>
    </row>
    <row r="61" customFormat="false" ht="12.75" hidden="false" customHeight="true" outlineLevel="0" collapsed="false">
      <c r="A61" s="152" t="s">
        <v>245</v>
      </c>
      <c r="B61" s="122" t="n">
        <v>115.1</v>
      </c>
      <c r="C61" s="122" t="n">
        <v>118.3</v>
      </c>
      <c r="D61" s="122" t="n">
        <v>152</v>
      </c>
      <c r="E61" s="122" t="n">
        <v>87.8</v>
      </c>
      <c r="F61" s="122" t="n">
        <v>134.2</v>
      </c>
      <c r="G61" s="122" t="n">
        <v>95.4</v>
      </c>
      <c r="H61" s="122" t="n">
        <v>136.2</v>
      </c>
      <c r="I61" s="122" t="n">
        <v>96.3</v>
      </c>
      <c r="J61" s="122" t="n">
        <v>98.7</v>
      </c>
      <c r="K61" s="122" t="n">
        <v>132.2</v>
      </c>
      <c r="L61" s="54" t="s">
        <v>1134</v>
      </c>
    </row>
    <row r="62" customFormat="false" ht="12.75" hidden="false" customHeight="true" outlineLevel="0" collapsed="false">
      <c r="A62" s="152" t="s">
        <v>246</v>
      </c>
      <c r="B62" s="122" t="n">
        <v>132.1</v>
      </c>
      <c r="C62" s="122" t="n">
        <v>123.5</v>
      </c>
      <c r="D62" s="122" t="n">
        <v>145</v>
      </c>
      <c r="E62" s="122" t="n">
        <v>100</v>
      </c>
      <c r="F62" s="122" t="n">
        <v>123.9</v>
      </c>
      <c r="G62" s="122" t="n">
        <v>108.3</v>
      </c>
      <c r="H62" s="122" t="n">
        <v>153.1</v>
      </c>
      <c r="I62" s="122" t="n">
        <v>105.4</v>
      </c>
      <c r="J62" s="122" t="n">
        <v>119.9</v>
      </c>
      <c r="K62" s="122" t="n">
        <v>142.5</v>
      </c>
      <c r="L62" s="54" t="s">
        <v>1134</v>
      </c>
    </row>
    <row r="63" customFormat="false" ht="12.75" hidden="false" customHeight="true" outlineLevel="0" collapsed="false">
      <c r="A63" s="152" t="s">
        <v>247</v>
      </c>
      <c r="B63" s="122" t="n">
        <v>132.8</v>
      </c>
      <c r="C63" s="122" t="n">
        <v>133.7</v>
      </c>
      <c r="D63" s="122" t="n">
        <v>150.6</v>
      </c>
      <c r="E63" s="122" t="n">
        <v>106</v>
      </c>
      <c r="F63" s="122" t="n">
        <v>125</v>
      </c>
      <c r="G63" s="122" t="n">
        <v>114</v>
      </c>
      <c r="H63" s="122" t="n">
        <v>155.7</v>
      </c>
      <c r="I63" s="122" t="n">
        <v>112</v>
      </c>
      <c r="J63" s="122" t="n">
        <v>116.2</v>
      </c>
      <c r="K63" s="122" t="n">
        <v>148.9</v>
      </c>
      <c r="L63" s="54" t="s">
        <v>1134</v>
      </c>
    </row>
    <row r="64" customFormat="false" ht="12.75" hidden="false" customHeight="true" outlineLevel="0" collapsed="false">
      <c r="A64" s="152" t="s">
        <v>237</v>
      </c>
      <c r="B64" s="122" t="n">
        <v>139.9</v>
      </c>
      <c r="C64" s="122" t="n">
        <v>130.7</v>
      </c>
      <c r="D64" s="122" t="n">
        <v>115</v>
      </c>
      <c r="E64" s="122" t="n">
        <v>115</v>
      </c>
      <c r="F64" s="122" t="n">
        <v>151</v>
      </c>
      <c r="G64" s="122" t="n">
        <v>103.6</v>
      </c>
      <c r="H64" s="122" t="n">
        <v>161.2</v>
      </c>
      <c r="I64" s="122" t="n">
        <v>115.6</v>
      </c>
      <c r="J64" s="122" t="n">
        <v>127.5</v>
      </c>
      <c r="K64" s="122" t="n">
        <v>138.7</v>
      </c>
      <c r="L64" s="54" t="s">
        <v>1134</v>
      </c>
    </row>
    <row r="65" customFormat="false" ht="12.75" hidden="false" customHeight="true" outlineLevel="0" collapsed="false">
      <c r="B65" s="122"/>
      <c r="C65" s="122"/>
      <c r="D65" s="122"/>
      <c r="E65" s="122"/>
      <c r="F65" s="122"/>
      <c r="G65" s="122"/>
      <c r="H65" s="122"/>
      <c r="I65" s="122"/>
      <c r="J65" s="122"/>
      <c r="K65" s="12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122" t="n">
        <v>97.6</v>
      </c>
      <c r="C68" s="122" t="n">
        <v>99</v>
      </c>
      <c r="D68" s="122" t="n">
        <v>92.8</v>
      </c>
      <c r="E68" s="122" t="n">
        <v>101.6</v>
      </c>
      <c r="F68" s="122" t="n">
        <v>109.2</v>
      </c>
      <c r="G68" s="122" t="n">
        <v>110.1</v>
      </c>
      <c r="H68" s="122" t="n">
        <v>93.3</v>
      </c>
      <c r="I68" s="122" t="n">
        <v>97.9</v>
      </c>
      <c r="J68" s="122" t="n">
        <v>99.4</v>
      </c>
      <c r="K68" s="122" t="n">
        <v>95.2</v>
      </c>
      <c r="L68" s="54" t="s">
        <v>1134</v>
      </c>
    </row>
    <row r="69" customFormat="false" ht="12.75" hidden="false" customHeight="true" outlineLevel="0" collapsed="false">
      <c r="A69" s="152" t="s">
        <v>1155</v>
      </c>
      <c r="B69" s="122" t="n">
        <v>98.3</v>
      </c>
      <c r="C69" s="122" t="n">
        <v>99.3</v>
      </c>
      <c r="D69" s="122" t="n">
        <v>91.4</v>
      </c>
      <c r="E69" s="122" t="n">
        <v>112.3</v>
      </c>
      <c r="F69" s="122" t="n">
        <v>119.5</v>
      </c>
      <c r="G69" s="122" t="n">
        <v>113.3</v>
      </c>
      <c r="H69" s="122" t="n">
        <v>92.1</v>
      </c>
      <c r="I69" s="122" t="n">
        <v>100.4</v>
      </c>
      <c r="J69" s="122" t="n">
        <v>99.5</v>
      </c>
      <c r="K69" s="122" t="n">
        <v>93.4</v>
      </c>
      <c r="L69" s="54" t="s">
        <v>1134</v>
      </c>
    </row>
    <row r="70" customFormat="false" ht="12.75" hidden="false" customHeight="true" outlineLevel="0" collapsed="false">
      <c r="A70" s="232"/>
      <c r="B70" s="122"/>
      <c r="C70" s="122"/>
      <c r="D70" s="122"/>
      <c r="E70" s="122"/>
      <c r="F70" s="122"/>
      <c r="G70" s="122"/>
      <c r="H70" s="122"/>
      <c r="I70" s="122"/>
      <c r="J70" s="122"/>
      <c r="K70" s="122"/>
      <c r="L70" s="54"/>
    </row>
    <row r="71" customFormat="false" ht="12.75" hidden="false" customHeight="true" outlineLevel="0" collapsed="false">
      <c r="A71" s="152" t="s">
        <v>1156</v>
      </c>
      <c r="B71" s="122" t="n">
        <v>98.2</v>
      </c>
      <c r="C71" s="122" t="n">
        <v>99.4</v>
      </c>
      <c r="D71" s="122" t="n">
        <v>91.6</v>
      </c>
      <c r="E71" s="122" t="n">
        <v>111.8</v>
      </c>
      <c r="F71" s="122" t="n">
        <v>118.2</v>
      </c>
      <c r="G71" s="122" t="n">
        <v>113</v>
      </c>
      <c r="H71" s="122" t="n">
        <v>91.9</v>
      </c>
      <c r="I71" s="122" t="n">
        <v>100.2</v>
      </c>
      <c r="J71" s="122" t="n">
        <v>99.6</v>
      </c>
      <c r="K71" s="122" t="n">
        <v>93.5</v>
      </c>
      <c r="L71" s="364" t="s">
        <v>1134</v>
      </c>
    </row>
    <row r="72" customFormat="false" ht="12.75" hidden="false" customHeight="true" outlineLevel="0" collapsed="false">
      <c r="A72" s="152" t="s">
        <v>1157</v>
      </c>
      <c r="B72" s="122" t="n">
        <v>100</v>
      </c>
      <c r="C72" s="122" t="n">
        <v>99.5</v>
      </c>
      <c r="D72" s="122" t="n">
        <v>100.8</v>
      </c>
      <c r="E72" s="122" t="n">
        <v>112.7</v>
      </c>
      <c r="F72" s="122" t="n">
        <v>150.1</v>
      </c>
      <c r="G72" s="122" t="n">
        <v>110.4</v>
      </c>
      <c r="H72" s="122" t="n">
        <v>96.7</v>
      </c>
      <c r="I72" s="122" t="n">
        <v>104.7</v>
      </c>
      <c r="J72" s="122" t="n">
        <v>99.9</v>
      </c>
      <c r="K72" s="122" t="n">
        <v>92.3</v>
      </c>
      <c r="L72" s="364" t="s">
        <v>1134</v>
      </c>
    </row>
    <row r="73" customFormat="false" ht="12.75" hidden="false" customHeight="true" outlineLevel="0" collapsed="false">
      <c r="A73" s="232"/>
      <c r="B73" s="122"/>
      <c r="C73" s="122"/>
      <c r="D73" s="122"/>
      <c r="E73" s="122"/>
      <c r="F73" s="122"/>
      <c r="G73" s="122"/>
      <c r="H73" s="122"/>
      <c r="I73" s="122"/>
      <c r="J73" s="122"/>
      <c r="K73" s="122"/>
      <c r="L73" s="54"/>
    </row>
    <row r="74" customFormat="false" ht="12.75" hidden="false" customHeight="true" outlineLevel="0" collapsed="false">
      <c r="A74" s="104" t="n">
        <v>2004</v>
      </c>
      <c r="B74" s="122"/>
      <c r="C74" s="122"/>
      <c r="D74" s="122"/>
      <c r="E74" s="122"/>
      <c r="F74" s="122"/>
      <c r="G74" s="122"/>
      <c r="H74" s="122"/>
      <c r="I74" s="122"/>
      <c r="J74" s="122"/>
      <c r="K74" s="122"/>
      <c r="L74" s="54"/>
    </row>
    <row r="75" customFormat="false" ht="12.75" hidden="false" customHeight="true" outlineLevel="0" collapsed="false">
      <c r="A75" s="152" t="s">
        <v>237</v>
      </c>
      <c r="B75" s="122" t="n">
        <v>99.1</v>
      </c>
      <c r="C75" s="122" t="n">
        <v>98.8</v>
      </c>
      <c r="D75" s="122" t="n">
        <v>96.4</v>
      </c>
      <c r="E75" s="122" t="n">
        <v>112.9</v>
      </c>
      <c r="F75" s="122" t="n">
        <v>131.8</v>
      </c>
      <c r="G75" s="122" t="n">
        <v>116.6</v>
      </c>
      <c r="H75" s="122" t="n">
        <v>96.5</v>
      </c>
      <c r="I75" s="122" t="n">
        <v>103.2</v>
      </c>
      <c r="J75" s="122" t="n">
        <v>98.7</v>
      </c>
      <c r="K75" s="122" t="n">
        <v>92.5</v>
      </c>
      <c r="L75" s="54" t="s">
        <v>1134</v>
      </c>
    </row>
    <row r="76" customFormat="false" ht="12.75" hidden="false" customHeight="true" outlineLevel="0" collapsed="false">
      <c r="A76" s="152" t="s">
        <v>205</v>
      </c>
      <c r="B76" s="122" t="n">
        <v>99.1</v>
      </c>
      <c r="C76" s="122" t="n">
        <v>98.7</v>
      </c>
      <c r="D76" s="122" t="n">
        <v>88.6</v>
      </c>
      <c r="E76" s="122" t="n">
        <v>118.6</v>
      </c>
      <c r="F76" s="122" t="n">
        <v>132.9</v>
      </c>
      <c r="G76" s="122" t="n">
        <v>117.7</v>
      </c>
      <c r="H76" s="122" t="n">
        <v>94.8</v>
      </c>
      <c r="I76" s="122" t="n">
        <v>103.2</v>
      </c>
      <c r="J76" s="122" t="n">
        <v>98.8</v>
      </c>
      <c r="K76" s="122" t="n">
        <v>92.3</v>
      </c>
      <c r="L76" s="54" t="s">
        <v>1134</v>
      </c>
    </row>
    <row r="77" customFormat="false" ht="12.75" hidden="false" customHeight="true" outlineLevel="0" collapsed="false">
      <c r="A77" s="232"/>
      <c r="B77" s="122"/>
      <c r="C77" s="122"/>
      <c r="D77" s="122"/>
      <c r="E77" s="122"/>
      <c r="F77" s="122"/>
      <c r="G77" s="122"/>
      <c r="H77" s="122"/>
      <c r="I77" s="122"/>
      <c r="J77" s="122"/>
      <c r="K77" s="122"/>
      <c r="L77" s="54"/>
    </row>
    <row r="78" customFormat="false" ht="12.75" hidden="false" customHeight="true" outlineLevel="0" collapsed="false">
      <c r="A78" s="104" t="n">
        <v>2005</v>
      </c>
      <c r="B78" s="122"/>
      <c r="C78" s="122"/>
      <c r="D78" s="122"/>
      <c r="E78" s="122"/>
      <c r="F78" s="122"/>
      <c r="G78" s="122"/>
      <c r="H78" s="122"/>
      <c r="I78" s="122"/>
      <c r="J78" s="122"/>
      <c r="K78" s="122"/>
      <c r="L78" s="54"/>
    </row>
    <row r="79" customFormat="false" ht="12.75" hidden="false" customHeight="true" outlineLevel="0" collapsed="false">
      <c r="A79" s="152" t="s">
        <v>238</v>
      </c>
      <c r="B79" s="122" t="n">
        <v>97.7</v>
      </c>
      <c r="C79" s="122" t="n">
        <v>99</v>
      </c>
      <c r="D79" s="122" t="n">
        <v>95.9</v>
      </c>
      <c r="E79" s="122" t="n">
        <v>116.6</v>
      </c>
      <c r="F79" s="122" t="n">
        <v>126</v>
      </c>
      <c r="G79" s="122" t="n">
        <v>114.3</v>
      </c>
      <c r="H79" s="122" t="n">
        <v>93.2</v>
      </c>
      <c r="I79" s="122" t="n">
        <v>104</v>
      </c>
      <c r="J79" s="122" t="n">
        <v>97.2</v>
      </c>
      <c r="K79" s="122" t="n">
        <v>90.9</v>
      </c>
      <c r="L79" s="54" t="s">
        <v>1134</v>
      </c>
    </row>
    <row r="80" customFormat="false" ht="12.75" hidden="false" customHeight="true" outlineLevel="0" collapsed="false">
      <c r="A80" s="152" t="s">
        <v>239</v>
      </c>
      <c r="B80" s="122" t="n">
        <v>100.3</v>
      </c>
      <c r="C80" s="122" t="n">
        <v>97.8</v>
      </c>
      <c r="D80" s="122" t="n">
        <v>98.4</v>
      </c>
      <c r="E80" s="122" t="n">
        <v>115.2</v>
      </c>
      <c r="F80" s="122" t="n">
        <v>131.1</v>
      </c>
      <c r="G80" s="122" t="n">
        <v>105.6</v>
      </c>
      <c r="H80" s="122" t="n">
        <v>96.9</v>
      </c>
      <c r="I80" s="122" t="n">
        <v>104.7</v>
      </c>
      <c r="J80" s="122" t="n">
        <v>100.8</v>
      </c>
      <c r="K80" s="122" t="n">
        <v>92.9</v>
      </c>
      <c r="L80" s="54" t="s">
        <v>1134</v>
      </c>
    </row>
    <row r="81" customFormat="false" ht="12.75" hidden="false" customHeight="true" outlineLevel="0" collapsed="false">
      <c r="A81" s="152" t="s">
        <v>240</v>
      </c>
      <c r="B81" s="122" t="n">
        <v>99.7</v>
      </c>
      <c r="C81" s="122" t="n">
        <v>99.2</v>
      </c>
      <c r="D81" s="122" t="n">
        <v>102.3</v>
      </c>
      <c r="E81" s="122" t="n">
        <v>115.7</v>
      </c>
      <c r="F81" s="122" t="n">
        <v>141</v>
      </c>
      <c r="G81" s="122" t="n">
        <v>107.1</v>
      </c>
      <c r="H81" s="122" t="n">
        <v>96.2</v>
      </c>
      <c r="I81" s="122" t="n">
        <v>105.2</v>
      </c>
      <c r="J81" s="122" t="n">
        <v>99</v>
      </c>
      <c r="K81" s="122" t="n">
        <v>95.5</v>
      </c>
      <c r="L81" s="54" t="s">
        <v>1134</v>
      </c>
    </row>
    <row r="82" customFormat="false" ht="12.75" hidden="false" customHeight="true" outlineLevel="0" collapsed="false">
      <c r="A82" s="152" t="s">
        <v>241</v>
      </c>
      <c r="B82" s="122" t="n">
        <v>100.5</v>
      </c>
      <c r="C82" s="122" t="n">
        <v>99.2</v>
      </c>
      <c r="D82" s="122" t="n">
        <v>103.3</v>
      </c>
      <c r="E82" s="122" t="n">
        <v>117.6</v>
      </c>
      <c r="F82" s="122" t="n">
        <v>133.2</v>
      </c>
      <c r="G82" s="122" t="n">
        <v>106.6</v>
      </c>
      <c r="H82" s="122" t="n">
        <v>97.2</v>
      </c>
      <c r="I82" s="122" t="n">
        <v>105.5</v>
      </c>
      <c r="J82" s="122" t="n">
        <v>99.6</v>
      </c>
      <c r="K82" s="122" t="n">
        <v>97.4</v>
      </c>
      <c r="L82" s="54" t="s">
        <v>1134</v>
      </c>
    </row>
    <row r="83" customFormat="false" ht="12.75" hidden="false" customHeight="true" outlineLevel="0" collapsed="false">
      <c r="A83" s="152" t="s">
        <v>242</v>
      </c>
      <c r="B83" s="122" t="n">
        <v>97.6</v>
      </c>
      <c r="C83" s="122" t="n">
        <v>99.3</v>
      </c>
      <c r="D83" s="122" t="n">
        <v>102</v>
      </c>
      <c r="E83" s="122" t="n">
        <v>113.6</v>
      </c>
      <c r="F83" s="122" t="n">
        <v>133.2</v>
      </c>
      <c r="G83" s="122" t="n">
        <v>112.8</v>
      </c>
      <c r="H83" s="122" t="n">
        <v>95.8</v>
      </c>
      <c r="I83" s="122" t="n">
        <v>103.5</v>
      </c>
      <c r="J83" s="122" t="n">
        <v>96.4</v>
      </c>
      <c r="K83" s="122" t="n">
        <v>88.2</v>
      </c>
      <c r="L83" s="54" t="s">
        <v>1134</v>
      </c>
    </row>
    <row r="84" customFormat="false" ht="12.75" hidden="false" customHeight="true" outlineLevel="0" collapsed="false">
      <c r="A84" s="152" t="s">
        <v>243</v>
      </c>
      <c r="B84" s="122" t="n">
        <v>100.9</v>
      </c>
      <c r="C84" s="122" t="n">
        <v>99.3</v>
      </c>
      <c r="D84" s="122" t="n">
        <v>102.9</v>
      </c>
      <c r="E84" s="122" t="n">
        <v>115.3</v>
      </c>
      <c r="F84" s="122" t="n">
        <v>146.6</v>
      </c>
      <c r="G84" s="122" t="n">
        <v>112</v>
      </c>
      <c r="H84" s="122" t="n">
        <v>97.1</v>
      </c>
      <c r="I84" s="122" t="n">
        <v>103.6</v>
      </c>
      <c r="J84" s="122" t="n">
        <v>101.4</v>
      </c>
      <c r="K84" s="122" t="n">
        <v>95</v>
      </c>
      <c r="L84" s="54" t="s">
        <v>1134</v>
      </c>
    </row>
    <row r="85" customFormat="false" ht="12.75" hidden="false" customHeight="true" outlineLevel="0" collapsed="false">
      <c r="A85" s="152" t="s">
        <v>244</v>
      </c>
      <c r="B85" s="122" t="n">
        <v>101.4</v>
      </c>
      <c r="C85" s="122" t="n">
        <v>99.9</v>
      </c>
      <c r="D85" s="122" t="n">
        <v>98.7</v>
      </c>
      <c r="E85" s="122" t="n">
        <v>107.6</v>
      </c>
      <c r="F85" s="122" t="n">
        <v>153.4</v>
      </c>
      <c r="G85" s="122" t="n">
        <v>106.6</v>
      </c>
      <c r="H85" s="122" t="n">
        <v>98.7</v>
      </c>
      <c r="I85" s="122" t="n">
        <v>103.8</v>
      </c>
      <c r="J85" s="122" t="n">
        <v>102.3</v>
      </c>
      <c r="K85" s="122" t="n">
        <v>93.1</v>
      </c>
      <c r="L85" s="54" t="s">
        <v>1134</v>
      </c>
    </row>
    <row r="86" customFormat="false" ht="12.75" hidden="false" customHeight="true" outlineLevel="0" collapsed="false">
      <c r="A86" s="152" t="s">
        <v>245</v>
      </c>
      <c r="B86" s="122" t="n">
        <v>100.5</v>
      </c>
      <c r="C86" s="122" t="n">
        <v>99.1</v>
      </c>
      <c r="D86" s="122" t="n">
        <v>98.6</v>
      </c>
      <c r="E86" s="122" t="n">
        <v>110</v>
      </c>
      <c r="F86" s="122" t="n">
        <v>164.9</v>
      </c>
      <c r="G86" s="122" t="n">
        <v>103.7</v>
      </c>
      <c r="H86" s="122" t="n">
        <v>97.7</v>
      </c>
      <c r="I86" s="122" t="n">
        <v>103.3</v>
      </c>
      <c r="J86" s="122" t="n">
        <v>100.3</v>
      </c>
      <c r="K86" s="122" t="n">
        <v>94</v>
      </c>
      <c r="L86" s="54" t="s">
        <v>1134</v>
      </c>
    </row>
    <row r="87" customFormat="false" ht="12.75" hidden="false" customHeight="true" outlineLevel="0" collapsed="false">
      <c r="A87" s="152" t="s">
        <v>246</v>
      </c>
      <c r="B87" s="122" t="n">
        <v>100.7</v>
      </c>
      <c r="C87" s="122" t="n">
        <v>100.6</v>
      </c>
      <c r="D87" s="122" t="n">
        <v>100.3</v>
      </c>
      <c r="E87" s="122" t="n">
        <v>109.7</v>
      </c>
      <c r="F87" s="122" t="n">
        <v>174.6</v>
      </c>
      <c r="G87" s="122" t="n">
        <v>115.7</v>
      </c>
      <c r="H87" s="122" t="n">
        <v>97.7</v>
      </c>
      <c r="I87" s="122" t="n">
        <v>104.8</v>
      </c>
      <c r="J87" s="122" t="n">
        <v>101.5</v>
      </c>
      <c r="K87" s="122" t="n">
        <v>90.5</v>
      </c>
      <c r="L87" s="54" t="s">
        <v>1134</v>
      </c>
    </row>
    <row r="88" customFormat="false" ht="12.75" hidden="false" customHeight="true" outlineLevel="0" collapsed="false">
      <c r="A88" s="152" t="s">
        <v>247</v>
      </c>
      <c r="B88" s="122" t="n">
        <v>100.4</v>
      </c>
      <c r="C88" s="122" t="n">
        <v>100.5</v>
      </c>
      <c r="D88" s="122" t="n">
        <v>101.9</v>
      </c>
      <c r="E88" s="122" t="n">
        <v>110.4</v>
      </c>
      <c r="F88" s="122" t="n">
        <v>178.6</v>
      </c>
      <c r="G88" s="122" t="n">
        <v>113.6</v>
      </c>
      <c r="H88" s="122" t="n">
        <v>95.3</v>
      </c>
      <c r="I88" s="122" t="n">
        <v>105.9</v>
      </c>
      <c r="J88" s="122" t="n">
        <v>101.3</v>
      </c>
      <c r="K88" s="122" t="n">
        <v>87.3</v>
      </c>
      <c r="L88" s="54" t="s">
        <v>1134</v>
      </c>
    </row>
    <row r="89" customFormat="false" ht="12.75" hidden="false" customHeight="true" outlineLevel="0" collapsed="false">
      <c r="A89" s="152" t="s">
        <v>237</v>
      </c>
      <c r="B89" s="122" t="n">
        <v>100.6</v>
      </c>
      <c r="C89" s="122" t="n">
        <v>100.1</v>
      </c>
      <c r="D89" s="122" t="n">
        <v>105.2</v>
      </c>
      <c r="E89" s="122" t="n">
        <v>108.7</v>
      </c>
      <c r="F89" s="122" t="n">
        <v>182</v>
      </c>
      <c r="G89" s="122" t="n">
        <v>116.6</v>
      </c>
      <c r="H89" s="122" t="n">
        <v>97.6</v>
      </c>
      <c r="I89" s="122" t="n">
        <v>107.2</v>
      </c>
      <c r="J89" s="122" t="n">
        <v>99.1</v>
      </c>
      <c r="K89" s="122" t="n">
        <v>92</v>
      </c>
      <c r="L89" s="54" t="s">
        <v>1134</v>
      </c>
    </row>
    <row r="90" customFormat="false" ht="12.75" hidden="false" customHeight="true" outlineLevel="0" collapsed="false">
      <c r="A90" s="135" t="s">
        <v>1055</v>
      </c>
      <c r="B90" s="122"/>
      <c r="C90" s="122"/>
      <c r="D90" s="122"/>
      <c r="E90" s="122"/>
      <c r="F90" s="122"/>
      <c r="G90" s="122"/>
      <c r="H90" s="122"/>
      <c r="I90" s="122"/>
      <c r="J90" s="122"/>
      <c r="K90" s="122"/>
    </row>
    <row r="91" customFormat="false" ht="12.75" hidden="false" customHeight="true" outlineLevel="0" collapsed="false">
      <c r="A91" s="135" t="s">
        <v>1128</v>
      </c>
      <c r="H91" s="106"/>
      <c r="I91" s="106"/>
      <c r="J91" s="106"/>
      <c r="K91" s="106"/>
      <c r="L91" s="54"/>
    </row>
    <row r="92" customFormat="false" ht="12.75" hidden="false" customHeight="true" outlineLevel="0" collapsed="false">
      <c r="A92" s="1" t="s">
        <v>1115</v>
      </c>
      <c r="B92" s="122"/>
      <c r="C92" s="122"/>
      <c r="D92" s="122"/>
      <c r="E92" s="122"/>
      <c r="F92" s="122"/>
      <c r="G92" s="122"/>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1" customFormat="true" ht="20.1" hidden="false" customHeight="true" outlineLevel="0" collapsed="false">
      <c r="A1" s="55"/>
      <c r="B1" s="55"/>
      <c r="C1" s="55"/>
      <c r="D1" s="55"/>
      <c r="E1" s="55"/>
      <c r="F1" s="55"/>
      <c r="G1" s="55"/>
      <c r="H1" s="55"/>
      <c r="I1" s="55"/>
      <c r="J1" s="55"/>
      <c r="K1" s="55"/>
      <c r="L1" s="55"/>
    </row>
    <row r="2" s="91" customFormat="true" ht="20.1" hidden="false" customHeight="true" outlineLevel="0" collapsed="false">
      <c r="A2" s="55" t="s">
        <v>1139</v>
      </c>
      <c r="B2" s="55"/>
      <c r="C2" s="55"/>
      <c r="D2" s="55"/>
      <c r="E2" s="55"/>
      <c r="F2" s="55"/>
      <c r="G2" s="55"/>
      <c r="H2" s="55"/>
      <c r="I2" s="55"/>
      <c r="J2" s="55"/>
      <c r="K2" s="55"/>
      <c r="L2" s="55"/>
    </row>
    <row r="3" s="91" customFormat="true" ht="20.1" hidden="false" customHeight="true" outlineLevel="0" collapsed="false">
      <c r="A3" s="55" t="s">
        <v>1140</v>
      </c>
      <c r="B3" s="55"/>
      <c r="C3" s="55"/>
      <c r="D3" s="55"/>
      <c r="E3" s="55"/>
      <c r="F3" s="55"/>
      <c r="G3" s="55"/>
      <c r="H3" s="55"/>
      <c r="I3" s="55"/>
      <c r="J3" s="55"/>
      <c r="K3" s="55"/>
      <c r="L3" s="55"/>
    </row>
    <row r="4" s="91" customFormat="true" ht="20.1" hidden="false" customHeight="true" outlineLevel="0" collapsed="false">
      <c r="A4" s="55" t="s">
        <v>1162</v>
      </c>
      <c r="B4" s="55"/>
      <c r="C4" s="55"/>
      <c r="D4" s="55"/>
      <c r="E4" s="55"/>
      <c r="F4" s="55"/>
      <c r="G4" s="55"/>
      <c r="H4" s="55"/>
      <c r="I4" s="55"/>
      <c r="J4" s="55"/>
      <c r="K4" s="55"/>
      <c r="L4" s="55"/>
    </row>
    <row r="5" s="91" customFormat="true" ht="20.1" hidden="false" customHeight="true" outlineLevel="0" collapsed="false">
      <c r="A5" s="55" t="s">
        <v>1165</v>
      </c>
      <c r="B5" s="55"/>
      <c r="C5" s="55"/>
      <c r="D5" s="55"/>
      <c r="E5" s="55"/>
      <c r="F5" s="55"/>
      <c r="G5" s="55"/>
      <c r="H5" s="55"/>
      <c r="I5" s="55"/>
      <c r="J5" s="55"/>
      <c r="K5" s="55"/>
      <c r="L5" s="55"/>
    </row>
    <row r="6" customFormat="false" ht="20.1" hidden="false" customHeight="true" outlineLevel="0" collapsed="false">
      <c r="A6" s="92"/>
      <c r="B6" s="92"/>
      <c r="C6" s="92"/>
      <c r="D6" s="92"/>
      <c r="E6" s="92"/>
      <c r="F6" s="92"/>
      <c r="G6" s="92"/>
      <c r="H6" s="92"/>
      <c r="I6" s="92"/>
      <c r="J6" s="92"/>
      <c r="K6" s="92"/>
      <c r="L6" s="92"/>
    </row>
    <row r="7" customFormat="false" ht="12.75" hidden="false" customHeight="true" outlineLevel="0" collapsed="false">
      <c r="A7" s="58" t="s">
        <v>180</v>
      </c>
      <c r="B7" s="94" t="s">
        <v>1143</v>
      </c>
      <c r="C7" s="94"/>
      <c r="D7" s="94"/>
      <c r="E7" s="94"/>
      <c r="F7" s="94"/>
      <c r="G7" s="94"/>
      <c r="H7" s="94"/>
      <c r="I7" s="94"/>
      <c r="J7" s="94"/>
      <c r="K7" s="94"/>
      <c r="L7" s="94"/>
    </row>
    <row r="8" customFormat="false" ht="12.75" hidden="false" customHeight="true" outlineLevel="0" collapsed="false">
      <c r="A8" s="58"/>
      <c r="B8" s="95" t="s">
        <v>662</v>
      </c>
      <c r="C8" s="250" t="n">
        <v>0</v>
      </c>
      <c r="D8" s="362" t="n">
        <v>1</v>
      </c>
      <c r="E8" s="362" t="n">
        <v>2</v>
      </c>
      <c r="F8" s="362" t="n">
        <v>3</v>
      </c>
      <c r="G8" s="362" t="n">
        <v>4</v>
      </c>
      <c r="H8" s="362" t="n">
        <v>5</v>
      </c>
      <c r="I8" s="362" t="n">
        <v>6</v>
      </c>
      <c r="J8" s="362" t="n">
        <v>7</v>
      </c>
      <c r="K8" s="362" t="n">
        <v>8</v>
      </c>
      <c r="L8" s="134" t="n">
        <v>9</v>
      </c>
    </row>
    <row r="9" customFormat="false" ht="12.75" hidden="false" customHeight="true" outlineLevel="0" collapsed="false">
      <c r="A9" s="58"/>
      <c r="B9" s="95"/>
      <c r="C9" s="363" t="s">
        <v>1144</v>
      </c>
      <c r="D9" s="363" t="s">
        <v>1145</v>
      </c>
      <c r="E9" s="363" t="s">
        <v>1146</v>
      </c>
      <c r="F9" s="363" t="s">
        <v>1147</v>
      </c>
      <c r="G9" s="363" t="s">
        <v>1148</v>
      </c>
      <c r="H9" s="363" t="s">
        <v>1149</v>
      </c>
      <c r="I9" s="363" t="s">
        <v>1150</v>
      </c>
      <c r="J9" s="363" t="s">
        <v>1151</v>
      </c>
      <c r="K9" s="363" t="s">
        <v>1152</v>
      </c>
      <c r="L9" s="100" t="s">
        <v>1153</v>
      </c>
    </row>
    <row r="10" customFormat="false" ht="12.75" hidden="false" customHeight="false" outlineLevel="0" collapsed="false">
      <c r="A10" s="58"/>
      <c r="B10" s="95"/>
      <c r="C10" s="95"/>
      <c r="D10" s="363"/>
      <c r="E10" s="363"/>
      <c r="F10" s="363"/>
      <c r="G10" s="363"/>
      <c r="H10" s="363"/>
      <c r="I10" s="363"/>
      <c r="J10" s="363"/>
      <c r="K10" s="363"/>
      <c r="L10" s="100"/>
    </row>
    <row r="11" customFormat="false" ht="12.75" hidden="false" customHeight="false" outlineLevel="0" collapsed="false">
      <c r="A11" s="58"/>
      <c r="B11" s="95"/>
      <c r="C11" s="95"/>
      <c r="D11" s="363"/>
      <c r="E11" s="363"/>
      <c r="F11" s="363"/>
      <c r="G11" s="363"/>
      <c r="H11" s="363"/>
      <c r="I11" s="363"/>
      <c r="J11" s="363"/>
      <c r="K11" s="363"/>
      <c r="L11" s="100"/>
    </row>
    <row r="12" customFormat="false" ht="12.75" hidden="false" customHeight="false" outlineLevel="0" collapsed="false">
      <c r="A12" s="58"/>
      <c r="B12" s="95"/>
      <c r="C12" s="95"/>
      <c r="D12" s="363"/>
      <c r="E12" s="363"/>
      <c r="F12" s="363"/>
      <c r="G12" s="363"/>
      <c r="H12" s="363"/>
      <c r="I12" s="363"/>
      <c r="J12" s="363"/>
      <c r="K12" s="363"/>
      <c r="L12" s="100"/>
    </row>
    <row r="13" customFormat="false" ht="12.75" hidden="false" customHeight="false" outlineLevel="0" collapsed="false">
      <c r="A13" s="58"/>
      <c r="B13" s="95"/>
      <c r="C13" s="95"/>
      <c r="D13" s="363"/>
      <c r="E13" s="363"/>
      <c r="F13" s="363"/>
      <c r="G13" s="363"/>
      <c r="H13" s="363"/>
      <c r="I13" s="363"/>
      <c r="J13" s="363"/>
      <c r="K13" s="363"/>
      <c r="L13" s="100"/>
    </row>
    <row r="14" customFormat="false" ht="12.75" hidden="false" customHeight="false" outlineLevel="0" collapsed="false">
      <c r="A14" s="58"/>
      <c r="B14" s="95"/>
      <c r="C14" s="95"/>
      <c r="D14" s="363"/>
      <c r="E14" s="363"/>
      <c r="F14" s="363"/>
      <c r="G14" s="363"/>
      <c r="H14" s="363"/>
      <c r="I14" s="363"/>
      <c r="J14" s="363"/>
      <c r="K14" s="363"/>
      <c r="L14" s="100"/>
    </row>
    <row r="15" customFormat="false" ht="12.75" hidden="false" customHeight="true" outlineLevel="0" collapsed="false">
      <c r="D15" s="141"/>
      <c r="E15" s="141"/>
      <c r="F15" s="141"/>
      <c r="G15" s="141"/>
    </row>
    <row r="16" customFormat="false" ht="15" hidden="false" customHeight="true" outlineLevel="0" collapsed="false">
      <c r="A16" s="253" t="s">
        <v>1122</v>
      </c>
      <c r="B16" s="253"/>
      <c r="C16" s="253"/>
      <c r="D16" s="253"/>
      <c r="E16" s="253"/>
      <c r="F16" s="253"/>
      <c r="G16" s="253"/>
      <c r="H16" s="253"/>
      <c r="I16" s="253"/>
      <c r="J16" s="253"/>
      <c r="K16" s="253"/>
      <c r="L16" s="253"/>
    </row>
    <row r="17" customFormat="false" ht="12.75" hidden="false" customHeight="true" outlineLevel="0" collapsed="false"/>
    <row r="18" customFormat="false" ht="12.75" hidden="false" customHeight="true" outlineLevel="0" collapsed="false">
      <c r="A18" s="152" t="s">
        <v>1154</v>
      </c>
      <c r="B18" s="227" t="n">
        <v>113.3</v>
      </c>
      <c r="C18" s="227" t="n">
        <v>94.4</v>
      </c>
      <c r="D18" s="227" t="n">
        <v>111.5</v>
      </c>
      <c r="E18" s="227" t="n">
        <v>101.5</v>
      </c>
      <c r="F18" s="227" t="n">
        <v>96.7</v>
      </c>
      <c r="G18" s="227" t="n">
        <v>117.3</v>
      </c>
      <c r="H18" s="227" t="n">
        <v>110.1</v>
      </c>
      <c r="I18" s="227" t="n">
        <v>108.9</v>
      </c>
      <c r="J18" s="227" t="n">
        <v>116.6</v>
      </c>
      <c r="K18" s="227" t="n">
        <v>112.5</v>
      </c>
      <c r="L18" s="54" t="s">
        <v>1134</v>
      </c>
    </row>
    <row r="19" customFormat="false" ht="12.75" hidden="false" customHeight="true" outlineLevel="0" collapsed="false">
      <c r="A19" s="152" t="s">
        <v>1155</v>
      </c>
      <c r="B19" s="227" t="n">
        <v>125.7</v>
      </c>
      <c r="C19" s="227" t="n">
        <v>98.6</v>
      </c>
      <c r="D19" s="227" t="n">
        <v>119.9</v>
      </c>
      <c r="E19" s="227" t="n">
        <v>115</v>
      </c>
      <c r="F19" s="227" t="n">
        <v>120.9</v>
      </c>
      <c r="G19" s="227" t="n">
        <v>130.6</v>
      </c>
      <c r="H19" s="227" t="n">
        <v>123.3</v>
      </c>
      <c r="I19" s="227" t="n">
        <v>123.2</v>
      </c>
      <c r="J19" s="227" t="n">
        <v>128.1</v>
      </c>
      <c r="K19" s="227" t="n">
        <v>125.4</v>
      </c>
      <c r="L19" s="54" t="s">
        <v>1134</v>
      </c>
    </row>
    <row r="20" customFormat="false" ht="12.75" hidden="false" customHeight="true" outlineLevel="0" collapsed="false">
      <c r="A20" s="232"/>
      <c r="B20" s="227"/>
      <c r="C20" s="227"/>
      <c r="D20" s="227"/>
      <c r="E20" s="227"/>
      <c r="F20" s="227"/>
      <c r="G20" s="227"/>
      <c r="H20" s="227"/>
      <c r="I20" s="227"/>
      <c r="J20" s="227"/>
      <c r="K20" s="227"/>
      <c r="L20" s="52"/>
    </row>
    <row r="21" customFormat="false" ht="12.75" hidden="false" customHeight="true" outlineLevel="0" collapsed="false">
      <c r="A21" s="152" t="s">
        <v>1156</v>
      </c>
      <c r="B21" s="227" t="n">
        <v>125.4</v>
      </c>
      <c r="C21" s="227" t="n">
        <v>97.6</v>
      </c>
      <c r="D21" s="227" t="n">
        <v>120.6</v>
      </c>
      <c r="E21" s="227" t="n">
        <v>114.9</v>
      </c>
      <c r="F21" s="227" t="n">
        <v>116.5</v>
      </c>
      <c r="G21" s="227" t="n">
        <v>129.5</v>
      </c>
      <c r="H21" s="227" t="n">
        <v>123.5</v>
      </c>
      <c r="I21" s="227" t="n">
        <v>123.5</v>
      </c>
      <c r="J21" s="227" t="n">
        <v>127.7</v>
      </c>
      <c r="K21" s="227" t="n">
        <v>125</v>
      </c>
      <c r="L21" s="52" t="s">
        <v>1134</v>
      </c>
    </row>
    <row r="22" customFormat="false" ht="12.75" hidden="false" customHeight="true" outlineLevel="0" collapsed="false">
      <c r="A22" s="152" t="s">
        <v>1157</v>
      </c>
      <c r="B22" s="227" t="n">
        <v>135.8</v>
      </c>
      <c r="C22" s="227" t="n">
        <v>112.6</v>
      </c>
      <c r="D22" s="227" t="n">
        <v>159.8</v>
      </c>
      <c r="E22" s="227" t="n">
        <v>128.7</v>
      </c>
      <c r="F22" s="227" t="n">
        <v>159.3</v>
      </c>
      <c r="G22" s="227" t="n">
        <v>116.9</v>
      </c>
      <c r="H22" s="227" t="n">
        <v>129.6</v>
      </c>
      <c r="I22" s="227" t="n">
        <v>132.9</v>
      </c>
      <c r="J22" s="227" t="n">
        <v>135.9</v>
      </c>
      <c r="K22" s="227" t="n">
        <v>132</v>
      </c>
      <c r="L22" s="52" t="s">
        <v>1134</v>
      </c>
    </row>
    <row r="23" customFormat="false" ht="12.75" hidden="false" customHeight="true" outlineLevel="0" collapsed="false">
      <c r="A23" s="232"/>
      <c r="B23" s="227"/>
      <c r="C23" s="227"/>
      <c r="D23" s="227"/>
      <c r="E23" s="227"/>
      <c r="F23" s="227"/>
      <c r="G23" s="227"/>
      <c r="H23" s="227"/>
      <c r="I23" s="227"/>
      <c r="J23" s="227"/>
      <c r="K23" s="227"/>
      <c r="L23" s="52"/>
    </row>
    <row r="24" customFormat="false" ht="12.75" hidden="false" customHeight="true" outlineLevel="0" collapsed="false">
      <c r="A24" s="104" t="n">
        <v>2004</v>
      </c>
      <c r="B24" s="227"/>
      <c r="C24" s="227"/>
      <c r="D24" s="227"/>
      <c r="E24" s="227"/>
      <c r="F24" s="227"/>
      <c r="G24" s="227"/>
      <c r="H24" s="227"/>
      <c r="I24" s="227"/>
      <c r="J24" s="227"/>
      <c r="K24" s="227"/>
      <c r="L24" s="52"/>
    </row>
    <row r="25" customFormat="false" ht="12.75" hidden="false" customHeight="true" outlineLevel="0" collapsed="false">
      <c r="A25" s="152" t="s">
        <v>237</v>
      </c>
      <c r="B25" s="227" t="n">
        <v>129.4</v>
      </c>
      <c r="C25" s="227" t="n">
        <v>115.2</v>
      </c>
      <c r="D25" s="227" t="n">
        <v>132.8</v>
      </c>
      <c r="E25" s="227" t="n">
        <v>121</v>
      </c>
      <c r="F25" s="227" t="n">
        <v>109.7</v>
      </c>
      <c r="G25" s="227" t="n">
        <v>132.2</v>
      </c>
      <c r="H25" s="227" t="n">
        <v>119.1</v>
      </c>
      <c r="I25" s="227" t="n">
        <v>128.1</v>
      </c>
      <c r="J25" s="227" t="n">
        <v>132.7</v>
      </c>
      <c r="K25" s="227" t="n">
        <v>130.6</v>
      </c>
      <c r="L25" s="52" t="s">
        <v>1134</v>
      </c>
    </row>
    <row r="26" customFormat="false" ht="12.75" hidden="false" customHeight="true" outlineLevel="0" collapsed="false">
      <c r="A26" s="152" t="s">
        <v>205</v>
      </c>
      <c r="B26" s="227" t="n">
        <v>128.7</v>
      </c>
      <c r="C26" s="227" t="n">
        <v>109.8</v>
      </c>
      <c r="D26" s="227" t="n">
        <v>112.2</v>
      </c>
      <c r="E26" s="227" t="n">
        <v>115.9</v>
      </c>
      <c r="F26" s="227" t="n">
        <v>169.1</v>
      </c>
      <c r="G26" s="227" t="n">
        <v>142.2</v>
      </c>
      <c r="H26" s="227" t="n">
        <v>121.5</v>
      </c>
      <c r="I26" s="227" t="n">
        <v>120</v>
      </c>
      <c r="J26" s="227" t="n">
        <v>132.2</v>
      </c>
      <c r="K26" s="227" t="n">
        <v>129.7</v>
      </c>
      <c r="L26" s="52" t="s">
        <v>1134</v>
      </c>
    </row>
    <row r="27" customFormat="false" ht="12.75" hidden="false" customHeight="true" outlineLevel="0" collapsed="false">
      <c r="A27" s="232"/>
      <c r="B27" s="227"/>
      <c r="C27" s="227"/>
      <c r="D27" s="227"/>
      <c r="E27" s="227"/>
      <c r="F27" s="227"/>
      <c r="G27" s="227"/>
      <c r="H27" s="227"/>
      <c r="I27" s="227"/>
      <c r="J27" s="227"/>
      <c r="K27" s="227"/>
      <c r="L27" s="52"/>
    </row>
    <row r="28" customFormat="false" ht="12.75" hidden="false" customHeight="true" outlineLevel="0" collapsed="false">
      <c r="A28" s="104" t="n">
        <v>2005</v>
      </c>
      <c r="B28" s="227"/>
      <c r="C28" s="227"/>
      <c r="D28" s="227"/>
      <c r="E28" s="227"/>
      <c r="F28" s="227"/>
      <c r="G28" s="227"/>
      <c r="H28" s="227"/>
      <c r="I28" s="227"/>
      <c r="J28" s="227"/>
      <c r="K28" s="227"/>
      <c r="L28" s="52"/>
    </row>
    <row r="29" customFormat="false" ht="12.75" hidden="false" customHeight="true" outlineLevel="0" collapsed="false">
      <c r="A29" s="152" t="s">
        <v>238</v>
      </c>
      <c r="B29" s="227" t="n">
        <v>124.3</v>
      </c>
      <c r="C29" s="227" t="n">
        <v>105.6</v>
      </c>
      <c r="D29" s="227" t="n">
        <v>133</v>
      </c>
      <c r="E29" s="227" t="n">
        <v>114.4</v>
      </c>
      <c r="F29" s="227" t="n">
        <v>107.9</v>
      </c>
      <c r="G29" s="227" t="n">
        <v>106.2</v>
      </c>
      <c r="H29" s="227" t="n">
        <v>123.1</v>
      </c>
      <c r="I29" s="227" t="n">
        <v>120</v>
      </c>
      <c r="J29" s="227" t="n">
        <v>123.9</v>
      </c>
      <c r="K29" s="227" t="n">
        <v>126.9</v>
      </c>
      <c r="L29" s="54" t="s">
        <v>1134</v>
      </c>
    </row>
    <row r="30" customFormat="false" ht="12.75" hidden="false" customHeight="true" outlineLevel="0" collapsed="false">
      <c r="A30" s="152" t="s">
        <v>239</v>
      </c>
      <c r="B30" s="227" t="n">
        <v>118.3</v>
      </c>
      <c r="C30" s="227" t="n">
        <v>99.8</v>
      </c>
      <c r="D30" s="227" t="n">
        <v>118.2</v>
      </c>
      <c r="E30" s="227" t="n">
        <v>111.3</v>
      </c>
      <c r="F30" s="227" t="n">
        <v>107.9</v>
      </c>
      <c r="G30" s="227" t="n">
        <v>119</v>
      </c>
      <c r="H30" s="227" t="n">
        <v>121.6</v>
      </c>
      <c r="I30" s="227" t="n">
        <v>121.6</v>
      </c>
      <c r="J30" s="227" t="n">
        <v>115.2</v>
      </c>
      <c r="K30" s="227" t="n">
        <v>122</v>
      </c>
      <c r="L30" s="54" t="s">
        <v>1134</v>
      </c>
    </row>
    <row r="31" customFormat="false" ht="12.75" hidden="false" customHeight="true" outlineLevel="0" collapsed="false">
      <c r="A31" s="152" t="s">
        <v>240</v>
      </c>
      <c r="B31" s="227" t="n">
        <v>130.7</v>
      </c>
      <c r="C31" s="227" t="n">
        <v>100.2</v>
      </c>
      <c r="D31" s="227" t="n">
        <v>136.9</v>
      </c>
      <c r="E31" s="227" t="n">
        <v>138.3</v>
      </c>
      <c r="F31" s="227" t="n">
        <v>187.1</v>
      </c>
      <c r="G31" s="227" t="n">
        <v>131.5</v>
      </c>
      <c r="H31" s="227" t="n">
        <v>123.3</v>
      </c>
      <c r="I31" s="227" t="n">
        <v>125.5</v>
      </c>
      <c r="J31" s="227" t="n">
        <v>130.9</v>
      </c>
      <c r="K31" s="227" t="n">
        <v>129</v>
      </c>
      <c r="L31" s="54" t="s">
        <v>1134</v>
      </c>
    </row>
    <row r="32" customFormat="false" ht="12.75" hidden="false" customHeight="true" outlineLevel="0" collapsed="false">
      <c r="A32" s="152" t="s">
        <v>241</v>
      </c>
      <c r="B32" s="227" t="n">
        <v>129.8</v>
      </c>
      <c r="C32" s="227" t="n">
        <v>104.9</v>
      </c>
      <c r="D32" s="227" t="n">
        <v>139.6</v>
      </c>
      <c r="E32" s="227" t="n">
        <v>127.6</v>
      </c>
      <c r="F32" s="227" t="n">
        <v>115.1</v>
      </c>
      <c r="G32" s="227" t="n">
        <v>122.1</v>
      </c>
      <c r="H32" s="227" t="n">
        <v>127.2</v>
      </c>
      <c r="I32" s="227" t="n">
        <v>126.7</v>
      </c>
      <c r="J32" s="227" t="n">
        <v>130.9</v>
      </c>
      <c r="K32" s="227" t="n">
        <v>124.9</v>
      </c>
      <c r="L32" s="54" t="s">
        <v>1134</v>
      </c>
    </row>
    <row r="33" customFormat="false" ht="12.75" hidden="false" customHeight="true" outlineLevel="0" collapsed="false">
      <c r="A33" s="152" t="s">
        <v>242</v>
      </c>
      <c r="B33" s="227" t="n">
        <v>129.8</v>
      </c>
      <c r="C33" s="227" t="n">
        <v>114.5</v>
      </c>
      <c r="D33" s="227" t="n">
        <v>170.6</v>
      </c>
      <c r="E33" s="227" t="n">
        <v>121.5</v>
      </c>
      <c r="F33" s="227" t="n">
        <v>129.7</v>
      </c>
      <c r="G33" s="227" t="n">
        <v>108.9</v>
      </c>
      <c r="H33" s="227" t="n">
        <v>130.5</v>
      </c>
      <c r="I33" s="227" t="n">
        <v>135.5</v>
      </c>
      <c r="J33" s="227" t="n">
        <v>127.3</v>
      </c>
      <c r="K33" s="227" t="n">
        <v>123.5</v>
      </c>
      <c r="L33" s="54" t="s">
        <v>1134</v>
      </c>
    </row>
    <row r="34" customFormat="false" ht="12.75" hidden="false" customHeight="true" outlineLevel="0" collapsed="false">
      <c r="A34" s="152" t="s">
        <v>243</v>
      </c>
      <c r="B34" s="227" t="n">
        <v>142.4</v>
      </c>
      <c r="C34" s="227" t="n">
        <v>113.6</v>
      </c>
      <c r="D34" s="227" t="n">
        <v>158.4</v>
      </c>
      <c r="E34" s="227" t="n">
        <v>122.6</v>
      </c>
      <c r="F34" s="227" t="n">
        <v>186.8</v>
      </c>
      <c r="G34" s="227" t="n">
        <v>104.8</v>
      </c>
      <c r="H34" s="227" t="n">
        <v>133.9</v>
      </c>
      <c r="I34" s="227" t="n">
        <v>138.9</v>
      </c>
      <c r="J34" s="227" t="n">
        <v>142.4</v>
      </c>
      <c r="K34" s="227" t="n">
        <v>132.4</v>
      </c>
      <c r="L34" s="54" t="s">
        <v>1134</v>
      </c>
    </row>
    <row r="35" customFormat="false" ht="12.75" hidden="false" customHeight="true" outlineLevel="0" collapsed="false">
      <c r="A35" s="152" t="s">
        <v>244</v>
      </c>
      <c r="B35" s="227" t="n">
        <v>138.2</v>
      </c>
      <c r="C35" s="227" t="n">
        <v>107.7</v>
      </c>
      <c r="D35" s="227" t="n">
        <v>177.6</v>
      </c>
      <c r="E35" s="227" t="n">
        <v>129.6</v>
      </c>
      <c r="F35" s="227" t="n">
        <v>132.4</v>
      </c>
      <c r="G35" s="227" t="n">
        <v>103.2</v>
      </c>
      <c r="H35" s="227" t="n">
        <v>125.9</v>
      </c>
      <c r="I35" s="227" t="n">
        <v>139.4</v>
      </c>
      <c r="J35" s="227" t="n">
        <v>141.3</v>
      </c>
      <c r="K35" s="227" t="n">
        <v>131.4</v>
      </c>
      <c r="L35" s="54" t="s">
        <v>1134</v>
      </c>
    </row>
    <row r="36" customFormat="false" ht="12.75" hidden="false" customHeight="true" outlineLevel="0" collapsed="false">
      <c r="A36" s="152" t="s">
        <v>245</v>
      </c>
      <c r="B36" s="227" t="n">
        <v>142</v>
      </c>
      <c r="C36" s="227" t="n">
        <v>120.6</v>
      </c>
      <c r="D36" s="227" t="n">
        <v>177.1</v>
      </c>
      <c r="E36" s="227" t="n">
        <v>137.9</v>
      </c>
      <c r="F36" s="227" t="n">
        <v>161.2</v>
      </c>
      <c r="G36" s="227" t="n">
        <v>125.9</v>
      </c>
      <c r="H36" s="227" t="n">
        <v>138.5</v>
      </c>
      <c r="I36" s="227" t="n">
        <v>140.6</v>
      </c>
      <c r="J36" s="227" t="n">
        <v>139.5</v>
      </c>
      <c r="K36" s="227" t="n">
        <v>140.4</v>
      </c>
      <c r="L36" s="54" t="s">
        <v>1134</v>
      </c>
    </row>
    <row r="37" customFormat="false" ht="12.75" hidden="false" customHeight="true" outlineLevel="0" collapsed="false">
      <c r="A37" s="152" t="s">
        <v>246</v>
      </c>
      <c r="B37" s="227" t="n">
        <v>147.6</v>
      </c>
      <c r="C37" s="227" t="n">
        <v>125.6</v>
      </c>
      <c r="D37" s="227" t="n">
        <v>209.5</v>
      </c>
      <c r="E37" s="227" t="n">
        <v>142.4</v>
      </c>
      <c r="F37" s="227" t="n">
        <v>175.1</v>
      </c>
      <c r="G37" s="227" t="n">
        <v>128.6</v>
      </c>
      <c r="H37" s="227" t="n">
        <v>136.9</v>
      </c>
      <c r="I37" s="227" t="n">
        <v>141.3</v>
      </c>
      <c r="J37" s="227" t="n">
        <v>149.6</v>
      </c>
      <c r="K37" s="227" t="n">
        <v>138.8</v>
      </c>
      <c r="L37" s="54" t="s">
        <v>1134</v>
      </c>
    </row>
    <row r="38" customFormat="false" ht="12.75" hidden="false" customHeight="true" outlineLevel="0" collapsed="false">
      <c r="A38" s="152" t="s">
        <v>247</v>
      </c>
      <c r="B38" s="227" t="n">
        <v>143.5</v>
      </c>
      <c r="C38" s="227" t="n">
        <v>123.6</v>
      </c>
      <c r="D38" s="227" t="n">
        <v>165.6</v>
      </c>
      <c r="E38" s="227" t="n">
        <v>128.7</v>
      </c>
      <c r="F38" s="227" t="n">
        <v>194.8</v>
      </c>
      <c r="G38" s="227" t="n">
        <v>128</v>
      </c>
      <c r="H38" s="227" t="n">
        <v>138.1</v>
      </c>
      <c r="I38" s="227" t="n">
        <v>135.5</v>
      </c>
      <c r="J38" s="227" t="n">
        <v>142.5</v>
      </c>
      <c r="K38" s="227" t="n">
        <v>142.4</v>
      </c>
      <c r="L38" s="54" t="s">
        <v>1134</v>
      </c>
    </row>
    <row r="39" customFormat="false" ht="12.75" hidden="false" customHeight="true" outlineLevel="0" collapsed="false">
      <c r="A39" s="152" t="s">
        <v>237</v>
      </c>
      <c r="B39" s="227" t="n">
        <v>147.4</v>
      </c>
      <c r="C39" s="227" t="n">
        <v>122.2</v>
      </c>
      <c r="D39" s="227" t="n">
        <v>171.6</v>
      </c>
      <c r="E39" s="227" t="n">
        <v>141.6</v>
      </c>
      <c r="F39" s="227" t="n">
        <v>254.3</v>
      </c>
      <c r="G39" s="227" t="n">
        <v>107.5</v>
      </c>
      <c r="H39" s="227" t="n">
        <v>127</v>
      </c>
      <c r="I39" s="227" t="n">
        <v>137.1</v>
      </c>
      <c r="J39" s="227" t="n">
        <v>151.6</v>
      </c>
      <c r="K39" s="227" t="n">
        <v>140.4</v>
      </c>
      <c r="L39" s="54" t="s">
        <v>1134</v>
      </c>
    </row>
    <row r="40" customFormat="false" ht="12.75" hidden="false" customHeight="true" outlineLevel="0" collapsed="false">
      <c r="B40" s="227"/>
      <c r="C40" s="227"/>
      <c r="D40" s="227"/>
      <c r="E40" s="227"/>
      <c r="F40" s="227"/>
      <c r="G40" s="227"/>
      <c r="H40" s="227"/>
      <c r="I40" s="227"/>
      <c r="J40" s="227"/>
      <c r="K40" s="227"/>
    </row>
    <row r="41" customFormat="false" ht="15" hidden="false" customHeight="true" outlineLevel="0" collapsed="false">
      <c r="A41" s="253" t="s">
        <v>220</v>
      </c>
      <c r="B41" s="253"/>
      <c r="C41" s="253"/>
      <c r="D41" s="253"/>
      <c r="E41" s="253"/>
      <c r="F41" s="253"/>
      <c r="G41" s="253"/>
      <c r="H41" s="253"/>
      <c r="I41" s="253"/>
      <c r="J41" s="253"/>
      <c r="K41" s="253"/>
      <c r="L41" s="253"/>
    </row>
    <row r="42" customFormat="false" ht="12.75" hidden="false" customHeight="true" outlineLevel="0" collapsed="false"/>
    <row r="43" customFormat="false" ht="12.75" hidden="false" customHeight="true" outlineLevel="0" collapsed="false">
      <c r="A43" s="152" t="s">
        <v>1154</v>
      </c>
      <c r="B43" s="227" t="n">
        <v>118.7</v>
      </c>
      <c r="C43" s="227" t="n">
        <v>98.1</v>
      </c>
      <c r="D43" s="227" t="n">
        <v>115</v>
      </c>
      <c r="E43" s="227" t="n">
        <v>111.6</v>
      </c>
      <c r="F43" s="227" t="n">
        <v>96.5</v>
      </c>
      <c r="G43" s="227" t="n">
        <v>110.9</v>
      </c>
      <c r="H43" s="227" t="n">
        <v>120.5</v>
      </c>
      <c r="I43" s="227" t="n">
        <v>114.3</v>
      </c>
      <c r="J43" s="227" t="n">
        <v>121.7</v>
      </c>
      <c r="K43" s="227" t="n">
        <v>112.2</v>
      </c>
      <c r="L43" s="52" t="s">
        <v>1134</v>
      </c>
    </row>
    <row r="44" customFormat="false" ht="12.75" hidden="false" customHeight="true" outlineLevel="0" collapsed="false">
      <c r="A44" s="152" t="s">
        <v>1155</v>
      </c>
      <c r="B44" s="227" t="n">
        <v>136.4</v>
      </c>
      <c r="C44" s="227" t="n">
        <v>104.1</v>
      </c>
      <c r="D44" s="227" t="n">
        <v>138.1</v>
      </c>
      <c r="E44" s="227" t="n">
        <v>128.7</v>
      </c>
      <c r="F44" s="227" t="n">
        <v>111.5</v>
      </c>
      <c r="G44" s="227" t="n">
        <v>127.6</v>
      </c>
      <c r="H44" s="227" t="n">
        <v>138.4</v>
      </c>
      <c r="I44" s="227" t="n">
        <v>129.1</v>
      </c>
      <c r="J44" s="227" t="n">
        <v>140.7</v>
      </c>
      <c r="K44" s="227" t="n">
        <v>127.8</v>
      </c>
      <c r="L44" s="52" t="s">
        <v>1134</v>
      </c>
    </row>
    <row r="45" customFormat="false" ht="12.75" hidden="false" customHeight="true" outlineLevel="0" collapsed="false">
      <c r="A45" s="232"/>
      <c r="B45" s="227"/>
      <c r="C45" s="227"/>
      <c r="D45" s="227"/>
      <c r="E45" s="227"/>
      <c r="F45" s="227"/>
      <c r="G45" s="227"/>
      <c r="H45" s="227"/>
      <c r="I45" s="227"/>
      <c r="J45" s="227"/>
      <c r="K45" s="227"/>
      <c r="L45" s="52"/>
    </row>
    <row r="46" customFormat="false" ht="12.75" hidden="false" customHeight="true" outlineLevel="0" collapsed="false">
      <c r="A46" s="152" t="s">
        <v>1156</v>
      </c>
      <c r="B46" s="227" t="n">
        <v>136.1</v>
      </c>
      <c r="C46" s="227" t="n">
        <v>102.9</v>
      </c>
      <c r="D46" s="227" t="n">
        <v>137.9</v>
      </c>
      <c r="E46" s="227" t="n">
        <v>128.7</v>
      </c>
      <c r="F46" s="227" t="n">
        <v>108.2</v>
      </c>
      <c r="G46" s="227" t="n">
        <v>126</v>
      </c>
      <c r="H46" s="227" t="n">
        <v>138.8</v>
      </c>
      <c r="I46" s="227" t="n">
        <v>129.7</v>
      </c>
      <c r="J46" s="227" t="n">
        <v>140.1</v>
      </c>
      <c r="K46" s="227" t="n">
        <v>126.9</v>
      </c>
      <c r="L46" s="52" t="s">
        <v>1134</v>
      </c>
    </row>
    <row r="47" customFormat="false" ht="12.75" hidden="false" customHeight="true" outlineLevel="0" collapsed="false">
      <c r="A47" s="152" t="s">
        <v>1157</v>
      </c>
      <c r="B47" s="227" t="n">
        <v>148.3</v>
      </c>
      <c r="C47" s="227" t="n">
        <v>121.5</v>
      </c>
      <c r="D47" s="227" t="n">
        <v>180.3</v>
      </c>
      <c r="E47" s="227" t="n">
        <v>141.1</v>
      </c>
      <c r="F47" s="227" t="n">
        <v>114.5</v>
      </c>
      <c r="G47" s="227" t="n">
        <v>114.8</v>
      </c>
      <c r="H47" s="227" t="n">
        <v>144.2</v>
      </c>
      <c r="I47" s="227" t="n">
        <v>133.5</v>
      </c>
      <c r="J47" s="227" t="n">
        <v>152.7</v>
      </c>
      <c r="K47" s="227" t="n">
        <v>142.1</v>
      </c>
      <c r="L47" s="52" t="s">
        <v>1134</v>
      </c>
    </row>
    <row r="48" customFormat="false" ht="12.75" hidden="false" customHeight="true" outlineLevel="0" collapsed="false">
      <c r="A48" s="232"/>
      <c r="B48" s="227"/>
      <c r="C48" s="227"/>
      <c r="D48" s="227"/>
      <c r="E48" s="227"/>
      <c r="F48" s="227"/>
      <c r="G48" s="227"/>
      <c r="H48" s="227"/>
      <c r="I48" s="227"/>
      <c r="J48" s="227"/>
      <c r="K48" s="227"/>
      <c r="L48" s="52"/>
    </row>
    <row r="49" customFormat="false" ht="12.75" hidden="false" customHeight="true" outlineLevel="0" collapsed="false">
      <c r="A49" s="104" t="n">
        <v>2004</v>
      </c>
      <c r="B49" s="227"/>
      <c r="C49" s="227"/>
      <c r="D49" s="227"/>
      <c r="E49" s="227"/>
      <c r="F49" s="227"/>
      <c r="G49" s="227"/>
      <c r="H49" s="227"/>
      <c r="I49" s="227"/>
      <c r="J49" s="227"/>
      <c r="K49" s="227"/>
    </row>
    <row r="50" customFormat="false" ht="12.75" hidden="false" customHeight="true" outlineLevel="0" collapsed="false">
      <c r="A50" s="152" t="s">
        <v>237</v>
      </c>
      <c r="B50" s="227" t="n">
        <v>142.6</v>
      </c>
      <c r="C50" s="227" t="n">
        <v>122</v>
      </c>
      <c r="D50" s="227" t="n">
        <v>157.9</v>
      </c>
      <c r="E50" s="227" t="n">
        <v>139.7</v>
      </c>
      <c r="F50" s="227" t="n">
        <v>90.2</v>
      </c>
      <c r="G50" s="227" t="n">
        <v>136.6</v>
      </c>
      <c r="H50" s="227" t="n">
        <v>138.5</v>
      </c>
      <c r="I50" s="227" t="n">
        <v>132.3</v>
      </c>
      <c r="J50" s="227" t="n">
        <v>149.2</v>
      </c>
      <c r="K50" s="227" t="n">
        <v>133.5</v>
      </c>
      <c r="L50" s="52" t="s">
        <v>1134</v>
      </c>
    </row>
    <row r="51" customFormat="false" ht="12.75" hidden="false" customHeight="true" outlineLevel="0" collapsed="false">
      <c r="A51" s="152" t="s">
        <v>205</v>
      </c>
      <c r="B51" s="227" t="n">
        <v>140</v>
      </c>
      <c r="C51" s="227" t="n">
        <v>116.9</v>
      </c>
      <c r="D51" s="227" t="n">
        <v>140.5</v>
      </c>
      <c r="E51" s="227" t="n">
        <v>129.4</v>
      </c>
      <c r="F51" s="227" t="n">
        <v>148.4</v>
      </c>
      <c r="G51" s="227" t="n">
        <v>145.6</v>
      </c>
      <c r="H51" s="227" t="n">
        <v>133.8</v>
      </c>
      <c r="I51" s="227" t="n">
        <v>123.2</v>
      </c>
      <c r="J51" s="227" t="n">
        <v>147.2</v>
      </c>
      <c r="K51" s="227" t="n">
        <v>137.9</v>
      </c>
      <c r="L51" s="52" t="s">
        <v>1134</v>
      </c>
    </row>
    <row r="52" customFormat="false" ht="12.75" hidden="false" customHeight="true" outlineLevel="0" collapsed="false">
      <c r="A52" s="232"/>
      <c r="B52" s="227"/>
      <c r="C52" s="227"/>
      <c r="D52" s="227"/>
      <c r="E52" s="227"/>
      <c r="F52" s="227"/>
      <c r="G52" s="227"/>
      <c r="H52" s="227"/>
      <c r="I52" s="227"/>
      <c r="J52" s="227"/>
      <c r="K52" s="227"/>
    </row>
    <row r="53" customFormat="false" ht="12.75" hidden="false" customHeight="true" outlineLevel="0" collapsed="false">
      <c r="A53" s="104" t="n">
        <v>2005</v>
      </c>
      <c r="B53" s="227"/>
      <c r="C53" s="227"/>
      <c r="D53" s="227"/>
      <c r="E53" s="227"/>
      <c r="F53" s="227"/>
      <c r="G53" s="227"/>
      <c r="H53" s="227"/>
      <c r="I53" s="227"/>
      <c r="J53" s="227"/>
      <c r="K53" s="227"/>
    </row>
    <row r="54" customFormat="false" ht="12.75" hidden="false" customHeight="true" outlineLevel="0" collapsed="false">
      <c r="A54" s="152" t="s">
        <v>238</v>
      </c>
      <c r="B54" s="227" t="n">
        <v>136</v>
      </c>
      <c r="C54" s="227" t="n">
        <v>114.1</v>
      </c>
      <c r="D54" s="227" t="n">
        <v>154.5</v>
      </c>
      <c r="E54" s="227" t="n">
        <v>130.3</v>
      </c>
      <c r="F54" s="227" t="n">
        <v>99.9</v>
      </c>
      <c r="G54" s="227" t="n">
        <v>99.5</v>
      </c>
      <c r="H54" s="227" t="n">
        <v>141.5</v>
      </c>
      <c r="I54" s="227" t="n">
        <v>122.8</v>
      </c>
      <c r="J54" s="227" t="n">
        <v>138.5</v>
      </c>
      <c r="K54" s="227" t="n">
        <v>128</v>
      </c>
      <c r="L54" s="52" t="s">
        <v>1134</v>
      </c>
    </row>
    <row r="55" customFormat="false" ht="12.75" hidden="false" customHeight="true" outlineLevel="0" collapsed="false">
      <c r="A55" s="152" t="s">
        <v>239</v>
      </c>
      <c r="B55" s="227" t="n">
        <v>129.7</v>
      </c>
      <c r="C55" s="227" t="n">
        <v>109.3</v>
      </c>
      <c r="D55" s="227" t="n">
        <v>128.7</v>
      </c>
      <c r="E55" s="227" t="n">
        <v>121.6</v>
      </c>
      <c r="F55" s="227" t="n">
        <v>95.8</v>
      </c>
      <c r="G55" s="227" t="n">
        <v>129.6</v>
      </c>
      <c r="H55" s="227" t="n">
        <v>133.9</v>
      </c>
      <c r="I55" s="227" t="n">
        <v>123.9</v>
      </c>
      <c r="J55" s="227" t="n">
        <v>130.2</v>
      </c>
      <c r="K55" s="227" t="n">
        <v>125.6</v>
      </c>
      <c r="L55" s="52" t="s">
        <v>1134</v>
      </c>
    </row>
    <row r="56" customFormat="false" ht="12.75" hidden="false" customHeight="true" outlineLevel="0" collapsed="false">
      <c r="A56" s="152" t="s">
        <v>240</v>
      </c>
      <c r="B56" s="227" t="n">
        <v>143.4</v>
      </c>
      <c r="C56" s="227" t="n">
        <v>109</v>
      </c>
      <c r="D56" s="227" t="n">
        <v>150</v>
      </c>
      <c r="E56" s="227" t="n">
        <v>149.4</v>
      </c>
      <c r="F56" s="227" t="n">
        <v>150.6</v>
      </c>
      <c r="G56" s="227" t="n">
        <v>123.7</v>
      </c>
      <c r="H56" s="227" t="n">
        <v>140.1</v>
      </c>
      <c r="I56" s="227" t="n">
        <v>126.3</v>
      </c>
      <c r="J56" s="227" t="n">
        <v>148.9</v>
      </c>
      <c r="K56" s="227" t="n">
        <v>131.9</v>
      </c>
      <c r="L56" s="52" t="s">
        <v>1134</v>
      </c>
    </row>
    <row r="57" customFormat="false" ht="12.75" hidden="false" customHeight="true" outlineLevel="0" collapsed="false">
      <c r="A57" s="152" t="s">
        <v>241</v>
      </c>
      <c r="B57" s="227" t="n">
        <v>140.1</v>
      </c>
      <c r="C57" s="227" t="n">
        <v>116</v>
      </c>
      <c r="D57" s="227" t="n">
        <v>157.4</v>
      </c>
      <c r="E57" s="227" t="n">
        <v>137</v>
      </c>
      <c r="F57" s="227" t="n">
        <v>87.3</v>
      </c>
      <c r="G57" s="227" t="n">
        <v>119.1</v>
      </c>
      <c r="H57" s="227" t="n">
        <v>141</v>
      </c>
      <c r="I57" s="227" t="n">
        <v>126.8</v>
      </c>
      <c r="J57" s="227" t="n">
        <v>144.6</v>
      </c>
      <c r="K57" s="227" t="n">
        <v>128.1</v>
      </c>
      <c r="L57" s="52" t="s">
        <v>1134</v>
      </c>
    </row>
    <row r="58" customFormat="false" ht="12.75" hidden="false" customHeight="true" outlineLevel="0" collapsed="false">
      <c r="A58" s="152" t="s">
        <v>242</v>
      </c>
      <c r="B58" s="227" t="n">
        <v>143.8</v>
      </c>
      <c r="C58" s="227" t="n">
        <v>125.8</v>
      </c>
      <c r="D58" s="227" t="n">
        <v>195.2</v>
      </c>
      <c r="E58" s="227" t="n">
        <v>133.6</v>
      </c>
      <c r="F58" s="227" t="n">
        <v>100.4</v>
      </c>
      <c r="G58" s="227" t="n">
        <v>107.8</v>
      </c>
      <c r="H58" s="227" t="n">
        <v>144.8</v>
      </c>
      <c r="I58" s="227" t="n">
        <v>137.1</v>
      </c>
      <c r="J58" s="227" t="n">
        <v>142.9</v>
      </c>
      <c r="K58" s="227" t="n">
        <v>142</v>
      </c>
      <c r="L58" s="52" t="s">
        <v>1134</v>
      </c>
    </row>
    <row r="59" customFormat="false" ht="12.75" hidden="false" customHeight="true" outlineLevel="0" collapsed="false">
      <c r="A59" s="152" t="s">
        <v>243</v>
      </c>
      <c r="B59" s="227" t="n">
        <v>155.1</v>
      </c>
      <c r="C59" s="227" t="n">
        <v>125.2</v>
      </c>
      <c r="D59" s="227" t="n">
        <v>184.7</v>
      </c>
      <c r="E59" s="227" t="n">
        <v>136.5</v>
      </c>
      <c r="F59" s="227" t="n">
        <v>142.8</v>
      </c>
      <c r="G59" s="227" t="n">
        <v>110.2</v>
      </c>
      <c r="H59" s="227" t="n">
        <v>151</v>
      </c>
      <c r="I59" s="227" t="n">
        <v>140.6</v>
      </c>
      <c r="J59" s="227" t="n">
        <v>160.8</v>
      </c>
      <c r="K59" s="227" t="n">
        <v>137.1</v>
      </c>
      <c r="L59" s="52" t="s">
        <v>1134</v>
      </c>
    </row>
    <row r="60" customFormat="false" ht="12.75" hidden="false" customHeight="true" outlineLevel="0" collapsed="false">
      <c r="A60" s="152" t="s">
        <v>244</v>
      </c>
      <c r="B60" s="227" t="n">
        <v>150.6</v>
      </c>
      <c r="C60" s="227" t="n">
        <v>117.8</v>
      </c>
      <c r="D60" s="227" t="n">
        <v>201.2</v>
      </c>
      <c r="E60" s="227" t="n">
        <v>143.4</v>
      </c>
      <c r="F60" s="227" t="n">
        <v>94.1</v>
      </c>
      <c r="G60" s="227" t="n">
        <v>99.7</v>
      </c>
      <c r="H60" s="227" t="n">
        <v>137.1</v>
      </c>
      <c r="I60" s="227" t="n">
        <v>138.6</v>
      </c>
      <c r="J60" s="227" t="n">
        <v>157.6</v>
      </c>
      <c r="K60" s="227" t="n">
        <v>147.5</v>
      </c>
      <c r="L60" s="52" t="s">
        <v>1134</v>
      </c>
    </row>
    <row r="61" customFormat="false" ht="12.75" hidden="false" customHeight="true" outlineLevel="0" collapsed="false">
      <c r="A61" s="152" t="s">
        <v>245</v>
      </c>
      <c r="B61" s="227" t="n">
        <v>154</v>
      </c>
      <c r="C61" s="227" t="n">
        <v>127.4</v>
      </c>
      <c r="D61" s="227" t="n">
        <v>208.7</v>
      </c>
      <c r="E61" s="227" t="n">
        <v>154.1</v>
      </c>
      <c r="F61" s="227" t="n">
        <v>106</v>
      </c>
      <c r="G61" s="227" t="n">
        <v>120.1</v>
      </c>
      <c r="H61" s="227" t="n">
        <v>154.8</v>
      </c>
      <c r="I61" s="227" t="n">
        <v>140.1</v>
      </c>
      <c r="J61" s="227" t="n">
        <v>153.5</v>
      </c>
      <c r="K61" s="227" t="n">
        <v>165.6</v>
      </c>
      <c r="L61" s="52" t="s">
        <v>1134</v>
      </c>
    </row>
    <row r="62" customFormat="false" ht="12.75" hidden="false" customHeight="true" outlineLevel="0" collapsed="false">
      <c r="A62" s="152" t="s">
        <v>246</v>
      </c>
      <c r="B62" s="227" t="n">
        <v>160.6</v>
      </c>
      <c r="C62" s="227" t="n">
        <v>130.1</v>
      </c>
      <c r="D62" s="227" t="n">
        <v>230.2</v>
      </c>
      <c r="E62" s="227" t="n">
        <v>156.1</v>
      </c>
      <c r="F62" s="227" t="n">
        <v>106.8</v>
      </c>
      <c r="G62" s="227" t="n">
        <v>125.3</v>
      </c>
      <c r="H62" s="227" t="n">
        <v>150.9</v>
      </c>
      <c r="I62" s="227" t="n">
        <v>142.9</v>
      </c>
      <c r="J62" s="227" t="n">
        <v>166.7</v>
      </c>
      <c r="K62" s="227" t="n">
        <v>156.6</v>
      </c>
      <c r="L62" s="52" t="s">
        <v>1134</v>
      </c>
    </row>
    <row r="63" customFormat="false" ht="12.75" hidden="false" customHeight="true" outlineLevel="0" collapsed="false">
      <c r="A63" s="152" t="s">
        <v>247</v>
      </c>
      <c r="B63" s="227" t="n">
        <v>155.9</v>
      </c>
      <c r="C63" s="227" t="n">
        <v>131.3</v>
      </c>
      <c r="D63" s="227" t="n">
        <v>190.7</v>
      </c>
      <c r="E63" s="227" t="n">
        <v>142.6</v>
      </c>
      <c r="F63" s="227" t="n">
        <v>116.2</v>
      </c>
      <c r="G63" s="227" t="n">
        <v>119.5</v>
      </c>
      <c r="H63" s="227" t="n">
        <v>147.8</v>
      </c>
      <c r="I63" s="227" t="n">
        <v>133.5</v>
      </c>
      <c r="J63" s="227" t="n">
        <v>161.9</v>
      </c>
      <c r="K63" s="227" t="n">
        <v>156.3</v>
      </c>
      <c r="L63" s="52" t="s">
        <v>1134</v>
      </c>
    </row>
    <row r="64" customFormat="false" ht="12.75" hidden="false" customHeight="true" outlineLevel="0" collapsed="false">
      <c r="A64" s="152" t="s">
        <v>237</v>
      </c>
      <c r="B64" s="227" t="n">
        <v>161.7</v>
      </c>
      <c r="C64" s="227" t="n">
        <v>130.6</v>
      </c>
      <c r="D64" s="227" t="n">
        <v>181.9</v>
      </c>
      <c r="E64" s="227" t="n">
        <v>147.6</v>
      </c>
      <c r="F64" s="227" t="n">
        <v>159.2</v>
      </c>
      <c r="G64" s="227" t="n">
        <v>108.1</v>
      </c>
      <c r="H64" s="227" t="n">
        <v>143.7</v>
      </c>
      <c r="I64" s="227" t="n">
        <v>135.9</v>
      </c>
      <c r="J64" s="227" t="n">
        <v>173.8</v>
      </c>
      <c r="K64" s="227" t="n">
        <v>144.5</v>
      </c>
      <c r="L64" s="52" t="s">
        <v>1134</v>
      </c>
    </row>
    <row r="65" customFormat="false" ht="12.75" hidden="false" customHeight="true" outlineLevel="0" collapsed="false">
      <c r="B65" s="227"/>
      <c r="C65" s="227"/>
      <c r="D65" s="227"/>
      <c r="E65" s="227"/>
      <c r="F65" s="227"/>
      <c r="G65" s="227"/>
      <c r="H65" s="227"/>
      <c r="I65" s="227"/>
      <c r="J65" s="227"/>
      <c r="K65" s="227"/>
      <c r="L65" s="52"/>
    </row>
    <row r="66" customFormat="false" ht="15" hidden="false" customHeight="true" outlineLevel="0" collapsed="false">
      <c r="A66" s="253" t="s">
        <v>221</v>
      </c>
      <c r="B66" s="253"/>
      <c r="C66" s="253"/>
      <c r="D66" s="253"/>
      <c r="E66" s="253"/>
      <c r="F66" s="253"/>
      <c r="G66" s="253"/>
      <c r="H66" s="253"/>
      <c r="I66" s="253"/>
      <c r="J66" s="253"/>
      <c r="K66" s="253"/>
      <c r="L66" s="253"/>
    </row>
    <row r="67" customFormat="false" ht="12.75" hidden="false" customHeight="true" outlineLevel="0" collapsed="false"/>
    <row r="68" customFormat="false" ht="12.75" hidden="false" customHeight="true" outlineLevel="0" collapsed="false">
      <c r="A68" s="152" t="s">
        <v>1154</v>
      </c>
      <c r="B68" s="227" t="n">
        <v>95.4</v>
      </c>
      <c r="C68" s="227" t="n">
        <v>96.3</v>
      </c>
      <c r="D68" s="227" t="n">
        <v>96.9</v>
      </c>
      <c r="E68" s="227" t="n">
        <v>90.9</v>
      </c>
      <c r="F68" s="227" t="n">
        <v>100.2</v>
      </c>
      <c r="G68" s="227" t="n">
        <v>105.8</v>
      </c>
      <c r="H68" s="227" t="n">
        <v>91.3</v>
      </c>
      <c r="I68" s="227" t="n">
        <v>95.3</v>
      </c>
      <c r="J68" s="227" t="n">
        <v>95.9</v>
      </c>
      <c r="K68" s="227" t="n">
        <v>100.3</v>
      </c>
      <c r="L68" s="52" t="s">
        <v>1134</v>
      </c>
    </row>
    <row r="69" customFormat="false" ht="12.75" hidden="false" customHeight="true" outlineLevel="0" collapsed="false">
      <c r="A69" s="152" t="s">
        <v>1155</v>
      </c>
      <c r="B69" s="227" t="n">
        <v>92.1</v>
      </c>
      <c r="C69" s="227" t="n">
        <v>94.8</v>
      </c>
      <c r="D69" s="227" t="n">
        <v>86.8</v>
      </c>
      <c r="E69" s="227" t="n">
        <v>89.4</v>
      </c>
      <c r="F69" s="227" t="n">
        <v>108.4</v>
      </c>
      <c r="G69" s="227" t="n">
        <v>102.3</v>
      </c>
      <c r="H69" s="227" t="n">
        <v>89.1</v>
      </c>
      <c r="I69" s="227" t="n">
        <v>95.4</v>
      </c>
      <c r="J69" s="227" t="n">
        <v>91</v>
      </c>
      <c r="K69" s="227" t="n">
        <v>98.1</v>
      </c>
      <c r="L69" s="52" t="s">
        <v>1134</v>
      </c>
    </row>
    <row r="70" customFormat="false" ht="12.75" hidden="false" customHeight="true" outlineLevel="0" collapsed="false">
      <c r="A70" s="232"/>
      <c r="B70" s="227"/>
      <c r="C70" s="227"/>
      <c r="D70" s="227"/>
      <c r="E70" s="227"/>
      <c r="F70" s="227"/>
      <c r="G70" s="227"/>
      <c r="H70" s="227"/>
      <c r="I70" s="227"/>
      <c r="J70" s="227"/>
      <c r="K70" s="227"/>
      <c r="L70" s="52"/>
    </row>
    <row r="71" customFormat="false" ht="12.75" hidden="false" customHeight="true" outlineLevel="0" collapsed="false">
      <c r="A71" s="152" t="s">
        <v>1156</v>
      </c>
      <c r="B71" s="227" t="n">
        <v>92.1</v>
      </c>
      <c r="C71" s="227" t="n">
        <v>94.9</v>
      </c>
      <c r="D71" s="227" t="n">
        <v>87.4</v>
      </c>
      <c r="E71" s="227" t="n">
        <v>89.3</v>
      </c>
      <c r="F71" s="227" t="n">
        <v>107.7</v>
      </c>
      <c r="G71" s="227" t="n">
        <v>102.8</v>
      </c>
      <c r="H71" s="227" t="n">
        <v>89</v>
      </c>
      <c r="I71" s="227" t="n">
        <v>95.2</v>
      </c>
      <c r="J71" s="227" t="n">
        <v>91.1</v>
      </c>
      <c r="K71" s="227" t="n">
        <v>98.5</v>
      </c>
      <c r="L71" s="52" t="s">
        <v>1134</v>
      </c>
    </row>
    <row r="72" customFormat="false" ht="12.75" hidden="false" customHeight="true" outlineLevel="0" collapsed="false">
      <c r="A72" s="152" t="s">
        <v>1157</v>
      </c>
      <c r="B72" s="227" t="n">
        <v>91.6</v>
      </c>
      <c r="C72" s="227" t="n">
        <v>92.6</v>
      </c>
      <c r="D72" s="227" t="n">
        <v>88.6</v>
      </c>
      <c r="E72" s="227" t="n">
        <v>91.2</v>
      </c>
      <c r="F72" s="227" t="n">
        <v>139.2</v>
      </c>
      <c r="G72" s="227" t="n">
        <v>101.8</v>
      </c>
      <c r="H72" s="227" t="n">
        <v>89.9</v>
      </c>
      <c r="I72" s="227" t="n">
        <v>99.6</v>
      </c>
      <c r="J72" s="227" t="n">
        <v>89</v>
      </c>
      <c r="K72" s="227" t="n">
        <v>92.9</v>
      </c>
      <c r="L72" s="52" t="s">
        <v>1134</v>
      </c>
    </row>
    <row r="73" customFormat="false" ht="12.75" hidden="false" customHeight="true" outlineLevel="0" collapsed="false">
      <c r="A73" s="232"/>
      <c r="B73" s="227"/>
      <c r="C73" s="227"/>
      <c r="D73" s="227"/>
      <c r="E73" s="227"/>
      <c r="F73" s="227"/>
      <c r="G73" s="227"/>
      <c r="H73" s="227"/>
      <c r="I73" s="227"/>
      <c r="J73" s="227"/>
      <c r="K73" s="227"/>
      <c r="L73" s="52"/>
    </row>
    <row r="74" customFormat="false" ht="12.75" hidden="false" customHeight="true" outlineLevel="0" collapsed="false">
      <c r="A74" s="104" t="n">
        <v>2004</v>
      </c>
      <c r="B74" s="227"/>
      <c r="C74" s="227"/>
      <c r="D74" s="227"/>
      <c r="E74" s="227"/>
      <c r="F74" s="227"/>
      <c r="G74" s="227"/>
      <c r="H74" s="227"/>
      <c r="I74" s="227"/>
      <c r="J74" s="227"/>
      <c r="K74" s="227"/>
      <c r="L74" s="52"/>
    </row>
    <row r="75" customFormat="false" ht="12.75" hidden="false" customHeight="true" outlineLevel="0" collapsed="false">
      <c r="A75" s="152" t="s">
        <v>237</v>
      </c>
      <c r="B75" s="227" t="n">
        <v>90.7</v>
      </c>
      <c r="C75" s="227" t="n">
        <v>94.5</v>
      </c>
      <c r="D75" s="227" t="n">
        <v>84.1</v>
      </c>
      <c r="E75" s="227" t="n">
        <v>86.6</v>
      </c>
      <c r="F75" s="227" t="n">
        <v>121.6</v>
      </c>
      <c r="G75" s="227" t="n">
        <v>96.8</v>
      </c>
      <c r="H75" s="227" t="n">
        <v>86</v>
      </c>
      <c r="I75" s="227" t="n">
        <v>96.9</v>
      </c>
      <c r="J75" s="227" t="n">
        <v>88.9</v>
      </c>
      <c r="K75" s="227" t="n">
        <v>97.9</v>
      </c>
      <c r="L75" s="52" t="s">
        <v>1134</v>
      </c>
    </row>
    <row r="76" customFormat="false" ht="12.75" hidden="false" customHeight="true" outlineLevel="0" collapsed="false">
      <c r="A76" s="152" t="s">
        <v>205</v>
      </c>
      <c r="B76" s="227" t="n">
        <v>91.9</v>
      </c>
      <c r="C76" s="227" t="n">
        <v>94</v>
      </c>
      <c r="D76" s="227" t="n">
        <v>79.9</v>
      </c>
      <c r="E76" s="227" t="n">
        <v>89.6</v>
      </c>
      <c r="F76" s="227" t="n">
        <v>113.9</v>
      </c>
      <c r="G76" s="227" t="n">
        <v>97.7</v>
      </c>
      <c r="H76" s="227" t="n">
        <v>90.8</v>
      </c>
      <c r="I76" s="227" t="n">
        <v>97.4</v>
      </c>
      <c r="J76" s="227" t="n">
        <v>89.8</v>
      </c>
      <c r="K76" s="227" t="n">
        <v>94</v>
      </c>
      <c r="L76" s="52" t="s">
        <v>1134</v>
      </c>
    </row>
    <row r="77" customFormat="false" ht="12.75" hidden="false" customHeight="true" outlineLevel="0" collapsed="false">
      <c r="A77" s="232"/>
      <c r="B77" s="227"/>
      <c r="C77" s="227"/>
      <c r="D77" s="227"/>
      <c r="E77" s="227"/>
      <c r="F77" s="227"/>
      <c r="G77" s="227"/>
      <c r="H77" s="227"/>
      <c r="I77" s="227"/>
      <c r="J77" s="227"/>
      <c r="K77" s="227"/>
      <c r="L77" s="52"/>
    </row>
    <row r="78" customFormat="false" ht="12.75" hidden="false" customHeight="true" outlineLevel="0" collapsed="false">
      <c r="A78" s="104" t="n">
        <v>2005</v>
      </c>
      <c r="B78" s="227"/>
      <c r="C78" s="227"/>
      <c r="D78" s="227"/>
      <c r="E78" s="227"/>
      <c r="F78" s="227"/>
      <c r="G78" s="227"/>
      <c r="H78" s="227"/>
      <c r="I78" s="227"/>
      <c r="J78" s="227"/>
      <c r="K78" s="227"/>
      <c r="L78" s="52"/>
    </row>
    <row r="79" customFormat="false" ht="12.75" hidden="false" customHeight="true" outlineLevel="0" collapsed="false">
      <c r="A79" s="152" t="s">
        <v>238</v>
      </c>
      <c r="B79" s="227" t="n">
        <v>91.3</v>
      </c>
      <c r="C79" s="227" t="n">
        <v>92.6</v>
      </c>
      <c r="D79" s="227" t="n">
        <v>86.1</v>
      </c>
      <c r="E79" s="227" t="n">
        <v>87.8</v>
      </c>
      <c r="F79" s="227" t="n">
        <v>108</v>
      </c>
      <c r="G79" s="227" t="n">
        <v>106.8</v>
      </c>
      <c r="H79" s="227" t="n">
        <v>86.9</v>
      </c>
      <c r="I79" s="227" t="n">
        <v>97.7</v>
      </c>
      <c r="J79" s="227" t="n">
        <v>89.5</v>
      </c>
      <c r="K79" s="227" t="n">
        <v>99.2</v>
      </c>
      <c r="L79" s="52" t="s">
        <v>1134</v>
      </c>
    </row>
    <row r="80" customFormat="false" ht="12.75" hidden="false" customHeight="true" outlineLevel="0" collapsed="false">
      <c r="A80" s="152" t="s">
        <v>239</v>
      </c>
      <c r="B80" s="227" t="n">
        <v>91.2</v>
      </c>
      <c r="C80" s="227" t="n">
        <v>91.2</v>
      </c>
      <c r="D80" s="227" t="n">
        <v>91.9</v>
      </c>
      <c r="E80" s="227" t="n">
        <v>91.5</v>
      </c>
      <c r="F80" s="227" t="n">
        <v>112.6</v>
      </c>
      <c r="G80" s="227" t="n">
        <v>91.8</v>
      </c>
      <c r="H80" s="227" t="n">
        <v>90.8</v>
      </c>
      <c r="I80" s="227" t="n">
        <v>98.2</v>
      </c>
      <c r="J80" s="227" t="n">
        <v>88.5</v>
      </c>
      <c r="K80" s="227" t="n">
        <v>97.2</v>
      </c>
      <c r="L80" s="52" t="s">
        <v>1134</v>
      </c>
    </row>
    <row r="81" customFormat="false" ht="12.75" hidden="false" customHeight="true" outlineLevel="0" collapsed="false">
      <c r="A81" s="152" t="s">
        <v>240</v>
      </c>
      <c r="B81" s="227" t="n">
        <v>91.1</v>
      </c>
      <c r="C81" s="227" t="n">
        <v>91.9</v>
      </c>
      <c r="D81" s="227" t="n">
        <v>91.3</v>
      </c>
      <c r="E81" s="227" t="n">
        <v>92.5</v>
      </c>
      <c r="F81" s="227" t="n">
        <v>124.2</v>
      </c>
      <c r="G81" s="227" t="n">
        <v>106.3</v>
      </c>
      <c r="H81" s="227" t="n">
        <v>88.1</v>
      </c>
      <c r="I81" s="227" t="n">
        <v>99.3</v>
      </c>
      <c r="J81" s="227" t="n">
        <v>87.9</v>
      </c>
      <c r="K81" s="227" t="n">
        <v>97.8</v>
      </c>
      <c r="L81" s="52" t="s">
        <v>1134</v>
      </c>
    </row>
    <row r="82" customFormat="false" ht="12.75" hidden="false" customHeight="true" outlineLevel="0" collapsed="false">
      <c r="A82" s="152" t="s">
        <v>241</v>
      </c>
      <c r="B82" s="227" t="n">
        <v>92.7</v>
      </c>
      <c r="C82" s="227" t="n">
        <v>90.4</v>
      </c>
      <c r="D82" s="227" t="n">
        <v>88.7</v>
      </c>
      <c r="E82" s="227" t="n">
        <v>93.1</v>
      </c>
      <c r="F82" s="227" t="n">
        <v>131.9</v>
      </c>
      <c r="G82" s="227" t="n">
        <v>102.5</v>
      </c>
      <c r="H82" s="227" t="n">
        <v>90.2</v>
      </c>
      <c r="I82" s="227" t="n">
        <v>99.9</v>
      </c>
      <c r="J82" s="227" t="n">
        <v>90.5</v>
      </c>
      <c r="K82" s="227" t="n">
        <v>97.5</v>
      </c>
      <c r="L82" s="52" t="s">
        <v>1134</v>
      </c>
    </row>
    <row r="83" customFormat="false" ht="12.75" hidden="false" customHeight="true" outlineLevel="0" collapsed="false">
      <c r="A83" s="152" t="s">
        <v>242</v>
      </c>
      <c r="B83" s="227" t="n">
        <v>90.3</v>
      </c>
      <c r="C83" s="227" t="n">
        <v>91</v>
      </c>
      <c r="D83" s="227" t="n">
        <v>87.4</v>
      </c>
      <c r="E83" s="227" t="n">
        <v>91</v>
      </c>
      <c r="F83" s="227" t="n">
        <v>129.2</v>
      </c>
      <c r="G83" s="227" t="n">
        <v>101</v>
      </c>
      <c r="H83" s="227" t="n">
        <v>90.1</v>
      </c>
      <c r="I83" s="227" t="n">
        <v>98.9</v>
      </c>
      <c r="J83" s="227" t="n">
        <v>89.1</v>
      </c>
      <c r="K83" s="227" t="n">
        <v>87</v>
      </c>
      <c r="L83" s="52" t="s">
        <v>1134</v>
      </c>
    </row>
    <row r="84" customFormat="false" ht="12.75" hidden="false" customHeight="true" outlineLevel="0" collapsed="false">
      <c r="A84" s="152" t="s">
        <v>243</v>
      </c>
      <c r="B84" s="227" t="n">
        <v>91.8</v>
      </c>
      <c r="C84" s="227" t="n">
        <v>90.7</v>
      </c>
      <c r="D84" s="227" t="n">
        <v>85.8</v>
      </c>
      <c r="E84" s="227" t="n">
        <v>89.8</v>
      </c>
      <c r="F84" s="227" t="n">
        <v>130.8</v>
      </c>
      <c r="G84" s="227" t="n">
        <v>95.1</v>
      </c>
      <c r="H84" s="227" t="n">
        <v>88.7</v>
      </c>
      <c r="I84" s="227" t="n">
        <v>98.8</v>
      </c>
      <c r="J84" s="227" t="n">
        <v>88.5</v>
      </c>
      <c r="K84" s="227" t="n">
        <v>96.6</v>
      </c>
      <c r="L84" s="52" t="s">
        <v>1134</v>
      </c>
    </row>
    <row r="85" customFormat="false" ht="12.75" hidden="false" customHeight="true" outlineLevel="0" collapsed="false">
      <c r="A85" s="152" t="s">
        <v>244</v>
      </c>
      <c r="B85" s="227" t="n">
        <v>91.8</v>
      </c>
      <c r="C85" s="227" t="n">
        <v>91.4</v>
      </c>
      <c r="D85" s="227" t="n">
        <v>88.3</v>
      </c>
      <c r="E85" s="227" t="n">
        <v>90.3</v>
      </c>
      <c r="F85" s="227" t="n">
        <v>140.7</v>
      </c>
      <c r="G85" s="227" t="n">
        <v>103.5</v>
      </c>
      <c r="H85" s="227" t="n">
        <v>91.8</v>
      </c>
      <c r="I85" s="227" t="n">
        <v>100.5</v>
      </c>
      <c r="J85" s="227" t="n">
        <v>89.7</v>
      </c>
      <c r="K85" s="227" t="n">
        <v>89.1</v>
      </c>
      <c r="L85" s="52" t="s">
        <v>1134</v>
      </c>
    </row>
    <row r="86" customFormat="false" ht="12.75" hidden="false" customHeight="true" outlineLevel="0" collapsed="false">
      <c r="A86" s="152" t="s">
        <v>245</v>
      </c>
      <c r="B86" s="227" t="n">
        <v>92.2</v>
      </c>
      <c r="C86" s="227" t="n">
        <v>94.6</v>
      </c>
      <c r="D86" s="227" t="n">
        <v>84.8</v>
      </c>
      <c r="E86" s="227" t="n">
        <v>89.5</v>
      </c>
      <c r="F86" s="227" t="n">
        <v>152.1</v>
      </c>
      <c r="G86" s="227" t="n">
        <v>104.8</v>
      </c>
      <c r="H86" s="227" t="n">
        <v>89.5</v>
      </c>
      <c r="I86" s="227" t="n">
        <v>100.4</v>
      </c>
      <c r="J86" s="227" t="n">
        <v>90.9</v>
      </c>
      <c r="K86" s="227" t="n">
        <v>84.8</v>
      </c>
      <c r="L86" s="52" t="s">
        <v>1134</v>
      </c>
    </row>
    <row r="87" customFormat="false" ht="12.75" hidden="false" customHeight="true" outlineLevel="0" collapsed="false">
      <c r="A87" s="152" t="s">
        <v>246</v>
      </c>
      <c r="B87" s="227" t="n">
        <v>91.9</v>
      </c>
      <c r="C87" s="227" t="n">
        <v>96.5</v>
      </c>
      <c r="D87" s="227" t="n">
        <v>91</v>
      </c>
      <c r="E87" s="227" t="n">
        <v>91.2</v>
      </c>
      <c r="F87" s="227" t="n">
        <v>164</v>
      </c>
      <c r="G87" s="227" t="n">
        <v>102.6</v>
      </c>
      <c r="H87" s="227" t="n">
        <v>90.7</v>
      </c>
      <c r="I87" s="227" t="n">
        <v>98.8</v>
      </c>
      <c r="J87" s="227" t="n">
        <v>89.8</v>
      </c>
      <c r="K87" s="227" t="n">
        <v>88.6</v>
      </c>
      <c r="L87" s="52" t="s">
        <v>1134</v>
      </c>
    </row>
    <row r="88" customFormat="false" ht="12.75" hidden="false" customHeight="true" outlineLevel="0" collapsed="false">
      <c r="A88" s="152" t="s">
        <v>247</v>
      </c>
      <c r="B88" s="227" t="n">
        <v>92</v>
      </c>
      <c r="C88" s="227" t="n">
        <v>94.1</v>
      </c>
      <c r="D88" s="227" t="n">
        <v>86.8</v>
      </c>
      <c r="E88" s="227" t="n">
        <v>90.3</v>
      </c>
      <c r="F88" s="227" t="n">
        <v>167.7</v>
      </c>
      <c r="G88" s="227" t="n">
        <v>107.1</v>
      </c>
      <c r="H88" s="227" t="n">
        <v>93.5</v>
      </c>
      <c r="I88" s="227" t="n">
        <v>101.5</v>
      </c>
      <c r="J88" s="227" t="n">
        <v>88</v>
      </c>
      <c r="K88" s="227" t="n">
        <v>91.1</v>
      </c>
      <c r="L88" s="52" t="s">
        <v>1134</v>
      </c>
    </row>
    <row r="89" customFormat="false" ht="12.75" hidden="false" customHeight="true" outlineLevel="0" collapsed="false">
      <c r="A89" s="152" t="s">
        <v>237</v>
      </c>
      <c r="B89" s="227" t="n">
        <v>91.1</v>
      </c>
      <c r="C89" s="227" t="n">
        <v>93.6</v>
      </c>
      <c r="D89" s="227" t="n">
        <v>94.3</v>
      </c>
      <c r="E89" s="227" t="n">
        <v>95.9</v>
      </c>
      <c r="F89" s="227" t="n">
        <v>159.8</v>
      </c>
      <c r="G89" s="227" t="n">
        <v>99.4</v>
      </c>
      <c r="H89" s="227" t="n">
        <v>88.3</v>
      </c>
      <c r="I89" s="227" t="n">
        <v>100.9</v>
      </c>
      <c r="J89" s="227" t="n">
        <v>87.2</v>
      </c>
      <c r="K89" s="227" t="n">
        <v>97.2</v>
      </c>
      <c r="L89" s="52" t="s">
        <v>1134</v>
      </c>
    </row>
    <row r="90" customFormat="false" ht="12.75" hidden="false" customHeight="true" outlineLevel="0" collapsed="false">
      <c r="A90" s="135" t="s">
        <v>1055</v>
      </c>
      <c r="B90" s="227"/>
      <c r="C90" s="227"/>
      <c r="D90" s="227"/>
      <c r="E90" s="227"/>
      <c r="F90" s="227"/>
      <c r="G90" s="227"/>
      <c r="H90" s="227"/>
      <c r="I90" s="227"/>
      <c r="J90" s="227"/>
      <c r="K90" s="227"/>
      <c r="L90" s="52"/>
    </row>
    <row r="91" customFormat="false" ht="12.75" hidden="false" customHeight="false" outlineLevel="0" collapsed="false">
      <c r="A91" s="135" t="s">
        <v>1128</v>
      </c>
      <c r="B91" s="227"/>
      <c r="C91" s="227"/>
      <c r="D91" s="227"/>
      <c r="E91" s="227"/>
      <c r="F91" s="227"/>
      <c r="G91" s="227"/>
      <c r="H91" s="227"/>
      <c r="I91" s="227"/>
      <c r="J91" s="227"/>
      <c r="K91" s="227"/>
      <c r="L91" s="52"/>
    </row>
    <row r="92" customFormat="false" ht="12.75" hidden="false" customHeight="true" outlineLevel="0" collapsed="false">
      <c r="A92" s="1" t="s">
        <v>1115</v>
      </c>
      <c r="B92" s="227"/>
      <c r="C92" s="227"/>
      <c r="D92" s="227"/>
      <c r="E92" s="227"/>
      <c r="F92" s="227"/>
      <c r="G92" s="227"/>
      <c r="H92" s="227"/>
      <c r="I92" s="227"/>
      <c r="J92" s="227"/>
      <c r="K92" s="227"/>
      <c r="L92" s="52"/>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1" activeCellId="0" sqref="AG1"/>
    </sheetView>
  </sheetViews>
  <sheetFormatPr defaultColWidth="11.0546875" defaultRowHeight="12.75" zeroHeight="false" outlineLevelRow="0" outlineLevelCol="0"/>
  <sheetData/>
  <printOptions headings="false" gridLines="false" gridLinesSet="true" horizontalCentered="false" verticalCentered="false"/>
  <pageMargins left="1.1902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34"/>
      <c r="B1" s="134"/>
      <c r="C1" s="134"/>
      <c r="D1" s="134"/>
      <c r="E1" s="134"/>
      <c r="F1" s="134"/>
      <c r="G1" s="134"/>
      <c r="H1" s="134"/>
      <c r="I1" s="134"/>
      <c r="J1" s="134"/>
    </row>
    <row r="2" customFormat="false" ht="20.1" hidden="false" customHeight="true" outlineLevel="0" collapsed="false">
      <c r="A2" s="55" t="s">
        <v>1166</v>
      </c>
      <c r="B2" s="55"/>
      <c r="C2" s="55"/>
      <c r="D2" s="55"/>
      <c r="E2" s="55"/>
      <c r="F2" s="55"/>
      <c r="G2" s="55"/>
      <c r="H2" s="55"/>
      <c r="I2" s="55"/>
      <c r="J2" s="55"/>
    </row>
    <row r="3" customFormat="false" ht="20.1" hidden="false" customHeight="true" outlineLevel="0" collapsed="false">
      <c r="A3" s="92"/>
      <c r="B3" s="92"/>
      <c r="C3" s="92"/>
      <c r="D3" s="92"/>
      <c r="E3" s="92"/>
      <c r="F3" s="92"/>
      <c r="G3" s="92"/>
      <c r="H3" s="92"/>
      <c r="I3" s="92"/>
      <c r="J3" s="92"/>
    </row>
    <row r="4" customFormat="false" ht="12.75" hidden="false" customHeight="true" outlineLevel="0" collapsed="false">
      <c r="A4" s="58" t="s">
        <v>1167</v>
      </c>
      <c r="B4" s="58" t="s">
        <v>1168</v>
      </c>
      <c r="C4" s="365" t="s">
        <v>31</v>
      </c>
      <c r="D4" s="365"/>
      <c r="E4" s="365"/>
      <c r="F4" s="365"/>
      <c r="G4" s="277" t="s">
        <v>29</v>
      </c>
      <c r="H4" s="277"/>
      <c r="I4" s="277"/>
      <c r="J4" s="277"/>
    </row>
    <row r="5" customFormat="false" ht="12.75" hidden="false" customHeight="true" outlineLevel="0" collapsed="false">
      <c r="A5" s="58"/>
      <c r="B5" s="58"/>
      <c r="C5" s="95" t="s">
        <v>1169</v>
      </c>
      <c r="D5" s="95"/>
      <c r="E5" s="365" t="s">
        <v>1170</v>
      </c>
      <c r="F5" s="365"/>
      <c r="G5" s="95" t="s">
        <v>1169</v>
      </c>
      <c r="H5" s="95"/>
      <c r="I5" s="277" t="s">
        <v>1170</v>
      </c>
      <c r="J5" s="277"/>
      <c r="K5" s="135"/>
    </row>
    <row r="6" customFormat="false" ht="12.75" hidden="false" customHeight="true" outlineLevel="0" collapsed="false">
      <c r="A6" s="58"/>
      <c r="B6" s="58"/>
      <c r="C6" s="95"/>
      <c r="D6" s="95"/>
      <c r="E6" s="365"/>
      <c r="F6" s="365"/>
      <c r="G6" s="95"/>
      <c r="H6" s="95"/>
      <c r="I6" s="277"/>
      <c r="J6" s="277"/>
      <c r="K6" s="135"/>
    </row>
    <row r="7" customFormat="false" ht="13.5" hidden="false" customHeight="true" outlineLevel="0" collapsed="false">
      <c r="A7" s="58"/>
      <c r="B7" s="58"/>
      <c r="C7" s="95"/>
      <c r="D7" s="95"/>
      <c r="E7" s="365"/>
      <c r="F7" s="365"/>
      <c r="G7" s="95"/>
      <c r="H7" s="95"/>
      <c r="I7" s="277"/>
      <c r="J7" s="277"/>
      <c r="K7" s="135"/>
    </row>
    <row r="8" customFormat="false" ht="13.5" hidden="false" customHeight="true" outlineLevel="0" collapsed="false">
      <c r="A8" s="58"/>
      <c r="B8" s="58"/>
      <c r="C8" s="95" t="s">
        <v>1171</v>
      </c>
      <c r="D8" s="366" t="s">
        <v>1172</v>
      </c>
      <c r="E8" s="95" t="s">
        <v>1171</v>
      </c>
      <c r="F8" s="366" t="s">
        <v>1173</v>
      </c>
      <c r="G8" s="95" t="s">
        <v>1171</v>
      </c>
      <c r="H8" s="366" t="s">
        <v>1172</v>
      </c>
      <c r="I8" s="95" t="s">
        <v>1171</v>
      </c>
      <c r="J8" s="367" t="s">
        <v>1173</v>
      </c>
      <c r="K8" s="135"/>
    </row>
    <row r="9" customFormat="false" ht="12.75" hidden="false" customHeight="false" outlineLevel="0" collapsed="false">
      <c r="A9" s="58"/>
      <c r="B9" s="58"/>
      <c r="C9" s="95"/>
      <c r="D9" s="366"/>
      <c r="E9" s="95"/>
      <c r="F9" s="366"/>
      <c r="G9" s="95"/>
      <c r="H9" s="366"/>
      <c r="I9" s="95"/>
      <c r="J9" s="367"/>
      <c r="K9" s="135"/>
    </row>
    <row r="10" customFormat="false" ht="12.75" hidden="false" customHeight="false" outlineLevel="0" collapsed="false">
      <c r="A10" s="58"/>
      <c r="B10" s="58"/>
      <c r="C10" s="95"/>
      <c r="D10" s="366"/>
      <c r="E10" s="95"/>
      <c r="F10" s="366"/>
      <c r="G10" s="95"/>
      <c r="H10" s="366"/>
      <c r="I10" s="95"/>
      <c r="J10" s="367"/>
      <c r="K10" s="135"/>
    </row>
    <row r="11" customFormat="false" ht="12.75" hidden="false" customHeight="false" outlineLevel="0" collapsed="false">
      <c r="A11" s="58"/>
      <c r="B11" s="58"/>
      <c r="C11" s="95"/>
      <c r="D11" s="366"/>
      <c r="E11" s="95"/>
      <c r="F11" s="366"/>
      <c r="G11" s="95"/>
      <c r="H11" s="366"/>
      <c r="I11" s="95"/>
      <c r="J11" s="367"/>
      <c r="K11" s="135"/>
    </row>
    <row r="12" customFormat="false" ht="12.75" hidden="false" customHeight="false" outlineLevel="0" collapsed="false">
      <c r="A12" s="58"/>
      <c r="B12" s="58"/>
      <c r="C12" s="95"/>
      <c r="D12" s="366"/>
      <c r="E12" s="95"/>
      <c r="F12" s="366"/>
      <c r="G12" s="95"/>
      <c r="H12" s="366"/>
      <c r="I12" s="95"/>
      <c r="J12" s="367"/>
      <c r="K12" s="135"/>
    </row>
    <row r="13" customFormat="false" ht="12.75" hidden="false" customHeight="false" outlineLevel="0" collapsed="false">
      <c r="A13" s="368"/>
      <c r="B13" s="369"/>
      <c r="C13" s="368"/>
      <c r="D13" s="368"/>
      <c r="E13" s="368"/>
      <c r="F13" s="368"/>
      <c r="G13" s="368"/>
      <c r="H13" s="368"/>
      <c r="I13" s="368"/>
      <c r="J13" s="368"/>
    </row>
    <row r="14" customFormat="false" ht="18.75" hidden="false" customHeight="true" outlineLevel="0" collapsed="false">
      <c r="A14" s="370" t="n">
        <v>2003</v>
      </c>
      <c r="B14" s="371" t="s">
        <v>238</v>
      </c>
      <c r="C14" s="372" t="n">
        <v>53.6</v>
      </c>
      <c r="D14" s="373" t="n">
        <v>6.4</v>
      </c>
      <c r="E14" s="374" t="n">
        <v>54.6</v>
      </c>
      <c r="F14" s="373" t="n">
        <v>-1.5</v>
      </c>
      <c r="G14" s="375" t="n">
        <v>44.3</v>
      </c>
      <c r="H14" s="373" t="n">
        <v>11.3</v>
      </c>
      <c r="I14" s="374" t="n">
        <v>45.9</v>
      </c>
      <c r="J14" s="373" t="n">
        <v>3.8</v>
      </c>
    </row>
    <row r="15" customFormat="false" ht="18.75" hidden="false" customHeight="true" outlineLevel="0" collapsed="false">
      <c r="A15" s="370"/>
      <c r="B15" s="371" t="s">
        <v>239</v>
      </c>
      <c r="C15" s="372" t="n">
        <v>54</v>
      </c>
      <c r="D15" s="373" t="n">
        <v>4.2</v>
      </c>
      <c r="E15" s="374" t="n">
        <v>55.1</v>
      </c>
      <c r="F15" s="373" t="n">
        <v>0.8</v>
      </c>
      <c r="G15" s="375" t="n">
        <v>43.3</v>
      </c>
      <c r="H15" s="373" t="n">
        <v>5</v>
      </c>
      <c r="I15" s="374" t="n">
        <v>44.9</v>
      </c>
      <c r="J15" s="373" t="n">
        <v>-2.1</v>
      </c>
    </row>
    <row r="16" customFormat="false" ht="18.75" hidden="false" customHeight="true" outlineLevel="0" collapsed="false">
      <c r="A16" s="370"/>
      <c r="B16" s="371" t="s">
        <v>240</v>
      </c>
      <c r="C16" s="372" t="n">
        <v>56</v>
      </c>
      <c r="D16" s="373" t="n">
        <v>2.6</v>
      </c>
      <c r="E16" s="374" t="n">
        <v>54.4</v>
      </c>
      <c r="F16" s="373" t="n">
        <v>-1.3</v>
      </c>
      <c r="G16" s="375" t="n">
        <v>46.1</v>
      </c>
      <c r="H16" s="373" t="n">
        <v>8.9</v>
      </c>
      <c r="I16" s="374" t="n">
        <v>45.5</v>
      </c>
      <c r="J16" s="373" t="n">
        <v>1.3</v>
      </c>
    </row>
    <row r="17" customFormat="false" ht="18.75" hidden="false" customHeight="true" outlineLevel="0" collapsed="false">
      <c r="A17" s="370"/>
      <c r="B17" s="371" t="s">
        <v>241</v>
      </c>
      <c r="C17" s="372" t="n">
        <v>53.9</v>
      </c>
      <c r="D17" s="373" t="n">
        <v>-3.8</v>
      </c>
      <c r="E17" s="374" t="n">
        <v>53.4</v>
      </c>
      <c r="F17" s="373" t="n">
        <v>-1.9</v>
      </c>
      <c r="G17" s="375" t="n">
        <v>44.8</v>
      </c>
      <c r="H17" s="373" t="n">
        <v>-2.7</v>
      </c>
      <c r="I17" s="374" t="n">
        <v>44.2</v>
      </c>
      <c r="J17" s="373" t="n">
        <v>-2.9</v>
      </c>
    </row>
    <row r="18" customFormat="false" ht="18.75" hidden="false" customHeight="true" outlineLevel="0" collapsed="false">
      <c r="A18" s="370"/>
      <c r="B18" s="371" t="s">
        <v>242</v>
      </c>
      <c r="C18" s="372" t="n">
        <v>54.5</v>
      </c>
      <c r="D18" s="373" t="n">
        <v>7.9</v>
      </c>
      <c r="E18" s="374" t="n">
        <v>54.5</v>
      </c>
      <c r="F18" s="373" t="n">
        <v>2.1</v>
      </c>
      <c r="G18" s="375" t="n">
        <v>44.1</v>
      </c>
      <c r="H18" s="373" t="n">
        <v>10</v>
      </c>
      <c r="I18" s="374" t="n">
        <v>43.9</v>
      </c>
      <c r="J18" s="373" t="n">
        <v>-0.6</v>
      </c>
    </row>
    <row r="19" customFormat="false" ht="18.75" hidden="false" customHeight="true" outlineLevel="0" collapsed="false">
      <c r="A19" s="370"/>
      <c r="B19" s="371" t="s">
        <v>243</v>
      </c>
      <c r="C19" s="372" t="n">
        <v>54.3</v>
      </c>
      <c r="D19" s="373" t="n">
        <v>-4.2</v>
      </c>
      <c r="E19" s="374" t="n">
        <v>54.4</v>
      </c>
      <c r="F19" s="373" t="n">
        <v>-0.2</v>
      </c>
      <c r="G19" s="375" t="n">
        <v>43.9</v>
      </c>
      <c r="H19" s="373" t="n">
        <v>-3.1</v>
      </c>
      <c r="I19" s="374" t="n">
        <v>44.7</v>
      </c>
      <c r="J19" s="373" t="n">
        <v>1.8</v>
      </c>
    </row>
    <row r="20" customFormat="false" ht="18.75" hidden="false" customHeight="true" outlineLevel="0" collapsed="false">
      <c r="A20" s="370"/>
      <c r="B20" s="371" t="s">
        <v>244</v>
      </c>
      <c r="C20" s="372" t="n">
        <v>58</v>
      </c>
      <c r="D20" s="373" t="n">
        <v>3.8</v>
      </c>
      <c r="E20" s="374" t="n">
        <v>55.7</v>
      </c>
      <c r="F20" s="373" t="n">
        <v>2.5</v>
      </c>
      <c r="G20" s="375" t="n">
        <v>44.1</v>
      </c>
      <c r="H20" s="373" t="n">
        <v>3.5</v>
      </c>
      <c r="I20" s="374" t="n">
        <v>43.4</v>
      </c>
      <c r="J20" s="373" t="n">
        <v>-2.9</v>
      </c>
    </row>
    <row r="21" customFormat="false" ht="18.75" hidden="false" customHeight="true" outlineLevel="0" collapsed="false">
      <c r="A21" s="370"/>
      <c r="B21" s="371" t="s">
        <v>245</v>
      </c>
      <c r="C21" s="372" t="n">
        <v>49.9</v>
      </c>
      <c r="D21" s="373" t="n">
        <v>-3.6</v>
      </c>
      <c r="E21" s="374" t="n">
        <v>56</v>
      </c>
      <c r="F21" s="373" t="n">
        <v>0.5</v>
      </c>
      <c r="G21" s="375" t="n">
        <v>39.7</v>
      </c>
      <c r="H21" s="373" t="n">
        <v>-3.8</v>
      </c>
      <c r="I21" s="374" t="n">
        <v>44.1</v>
      </c>
      <c r="J21" s="373" t="n">
        <v>1.5</v>
      </c>
    </row>
    <row r="22" customFormat="false" ht="18.75" hidden="false" customHeight="true" outlineLevel="0" collapsed="false">
      <c r="A22" s="370"/>
      <c r="B22" s="371" t="s">
        <v>246</v>
      </c>
      <c r="C22" s="372" t="n">
        <v>58.5</v>
      </c>
      <c r="D22" s="373" t="n">
        <v>5.9</v>
      </c>
      <c r="E22" s="374" t="n">
        <v>58.5</v>
      </c>
      <c r="F22" s="373" t="n">
        <v>4.4</v>
      </c>
      <c r="G22" s="375" t="n">
        <v>44.1</v>
      </c>
      <c r="H22" s="373" t="n">
        <v>1.6</v>
      </c>
      <c r="I22" s="374" t="n">
        <v>43.8</v>
      </c>
      <c r="J22" s="373" t="n">
        <v>-0.6</v>
      </c>
    </row>
    <row r="23" customFormat="false" ht="18.75" hidden="false" customHeight="true" outlineLevel="0" collapsed="false">
      <c r="A23" s="370"/>
      <c r="B23" s="371" t="s">
        <v>247</v>
      </c>
      <c r="C23" s="372" t="n">
        <v>58.4</v>
      </c>
      <c r="D23" s="373" t="n">
        <v>-0.8</v>
      </c>
      <c r="E23" s="374" t="n">
        <v>55</v>
      </c>
      <c r="F23" s="373" t="n">
        <v>-6</v>
      </c>
      <c r="G23" s="375" t="n">
        <v>47.4</v>
      </c>
      <c r="H23" s="373" t="n">
        <v>0.1</v>
      </c>
      <c r="I23" s="374" t="n">
        <v>44.5</v>
      </c>
      <c r="J23" s="373" t="n">
        <v>1.5</v>
      </c>
    </row>
    <row r="24" customFormat="false" ht="18.75" hidden="false" customHeight="true" outlineLevel="0" collapsed="false">
      <c r="A24" s="370"/>
      <c r="B24" s="371" t="s">
        <v>237</v>
      </c>
      <c r="C24" s="372" t="n">
        <v>58.9</v>
      </c>
      <c r="D24" s="373" t="n">
        <v>-0.1</v>
      </c>
      <c r="E24" s="374" t="n">
        <v>57</v>
      </c>
      <c r="F24" s="373" t="n">
        <v>3.7</v>
      </c>
      <c r="G24" s="375" t="n">
        <v>48.6</v>
      </c>
      <c r="H24" s="373" t="n">
        <v>4.3</v>
      </c>
      <c r="I24" s="374" t="n">
        <v>46.3</v>
      </c>
      <c r="J24" s="373" t="n">
        <v>4</v>
      </c>
    </row>
    <row r="25" customFormat="false" ht="18.75" hidden="false" customHeight="true" outlineLevel="0" collapsed="false">
      <c r="A25" s="370"/>
      <c r="B25" s="371" t="s">
        <v>205</v>
      </c>
      <c r="C25" s="372" t="n">
        <v>54.7</v>
      </c>
      <c r="D25" s="373" t="n">
        <v>7.6</v>
      </c>
      <c r="E25" s="374" t="n">
        <v>58.4</v>
      </c>
      <c r="F25" s="373" t="n">
        <v>2.5</v>
      </c>
      <c r="G25" s="375" t="n">
        <v>44.1</v>
      </c>
      <c r="H25" s="373" t="n">
        <v>3.9</v>
      </c>
      <c r="I25" s="374" t="n">
        <v>44.7</v>
      </c>
      <c r="J25" s="373" t="n">
        <v>-3.3</v>
      </c>
    </row>
    <row r="26" customFormat="false" ht="18.75" hidden="false" customHeight="true" outlineLevel="0" collapsed="false">
      <c r="A26" s="370"/>
      <c r="B26" s="376"/>
      <c r="C26" s="377"/>
      <c r="D26" s="370"/>
      <c r="E26" s="370"/>
      <c r="F26" s="370"/>
      <c r="G26" s="370"/>
      <c r="H26" s="370"/>
      <c r="I26" s="370"/>
      <c r="J26" s="370"/>
    </row>
    <row r="27" customFormat="false" ht="18.75" hidden="false" customHeight="true" outlineLevel="0" collapsed="false">
      <c r="A27" s="370" t="n">
        <v>2004</v>
      </c>
      <c r="B27" s="371" t="s">
        <v>238</v>
      </c>
      <c r="C27" s="372" t="n">
        <v>55.5</v>
      </c>
      <c r="D27" s="373" t="n">
        <v>3.6</v>
      </c>
      <c r="E27" s="374" t="n">
        <v>58</v>
      </c>
      <c r="F27" s="373" t="n">
        <v>-0.8</v>
      </c>
      <c r="G27" s="375" t="n">
        <v>43</v>
      </c>
      <c r="H27" s="373" t="n">
        <v>-3</v>
      </c>
      <c r="I27" s="374" t="n">
        <v>45.7</v>
      </c>
      <c r="J27" s="373" t="n">
        <v>1.6</v>
      </c>
    </row>
    <row r="28" customFormat="false" ht="18.75" hidden="false" customHeight="true" outlineLevel="0" collapsed="false">
      <c r="A28" s="370"/>
      <c r="B28" s="371" t="s">
        <v>239</v>
      </c>
      <c r="C28" s="372" t="n">
        <v>56.5</v>
      </c>
      <c r="D28" s="373" t="n">
        <v>4.7</v>
      </c>
      <c r="E28" s="374" t="n">
        <v>58.4</v>
      </c>
      <c r="F28" s="373" t="n">
        <v>0.8</v>
      </c>
      <c r="G28" s="375" t="n">
        <v>44.3</v>
      </c>
      <c r="H28" s="373" t="n">
        <v>2.2</v>
      </c>
      <c r="I28" s="374" t="n">
        <v>46.6</v>
      </c>
      <c r="J28" s="373" t="n">
        <v>1.9</v>
      </c>
    </row>
    <row r="29" customFormat="false" ht="18.75" hidden="false" customHeight="true" outlineLevel="0" collapsed="false">
      <c r="A29" s="370"/>
      <c r="B29" s="371" t="s">
        <v>240</v>
      </c>
      <c r="C29" s="372" t="n">
        <v>64.8</v>
      </c>
      <c r="D29" s="373" t="n">
        <v>15.8</v>
      </c>
      <c r="E29" s="374" t="n">
        <v>59.2</v>
      </c>
      <c r="F29" s="373" t="n">
        <v>1.4</v>
      </c>
      <c r="G29" s="375" t="n">
        <v>48.2</v>
      </c>
      <c r="H29" s="373" t="n">
        <v>4.6</v>
      </c>
      <c r="I29" s="374" t="n">
        <v>45.4</v>
      </c>
      <c r="J29" s="373" t="n">
        <v>-2.4</v>
      </c>
    </row>
    <row r="30" customFormat="false" ht="18.75" hidden="false" customHeight="true" outlineLevel="0" collapsed="false">
      <c r="A30" s="370"/>
      <c r="B30" s="371" t="s">
        <v>241</v>
      </c>
      <c r="C30" s="372" t="n">
        <v>61.6</v>
      </c>
      <c r="D30" s="373" t="n">
        <v>14.3</v>
      </c>
      <c r="E30" s="374" t="n">
        <v>61.2</v>
      </c>
      <c r="F30" s="373" t="n">
        <v>3.4</v>
      </c>
      <c r="G30" s="375" t="n">
        <v>47.2</v>
      </c>
      <c r="H30" s="373" t="n">
        <v>5.5</v>
      </c>
      <c r="I30" s="374" t="n">
        <v>46.7</v>
      </c>
      <c r="J30" s="373" t="n">
        <v>2.8</v>
      </c>
    </row>
    <row r="31" customFormat="false" ht="18.75" hidden="false" customHeight="true" outlineLevel="0" collapsed="false">
      <c r="A31" s="370"/>
      <c r="B31" s="371" t="s">
        <v>242</v>
      </c>
      <c r="C31" s="372" t="n">
        <v>60.5</v>
      </c>
      <c r="D31" s="373" t="n">
        <v>11.1</v>
      </c>
      <c r="E31" s="374" t="n">
        <v>62.3</v>
      </c>
      <c r="F31" s="373" t="n">
        <v>1.8</v>
      </c>
      <c r="G31" s="375" t="n">
        <v>46.4</v>
      </c>
      <c r="H31" s="373" t="n">
        <v>5.2</v>
      </c>
      <c r="I31" s="374" t="n">
        <v>47.1</v>
      </c>
      <c r="J31" s="373" t="n">
        <v>0.8</v>
      </c>
    </row>
    <row r="32" customFormat="false" ht="18.75" hidden="false" customHeight="true" outlineLevel="0" collapsed="false">
      <c r="A32" s="370"/>
      <c r="B32" s="371" t="s">
        <v>243</v>
      </c>
      <c r="C32" s="372" t="n">
        <v>62.7</v>
      </c>
      <c r="D32" s="373" t="n">
        <v>15.5</v>
      </c>
      <c r="E32" s="374" t="n">
        <v>59.8</v>
      </c>
      <c r="F32" s="373" t="n">
        <v>-4</v>
      </c>
      <c r="G32" s="375" t="n">
        <v>47.9</v>
      </c>
      <c r="H32" s="373" t="n">
        <v>9</v>
      </c>
      <c r="I32" s="374" t="n">
        <v>46.6</v>
      </c>
      <c r="J32" s="373" t="n">
        <v>-1</v>
      </c>
    </row>
    <row r="33" customFormat="false" ht="18.75" hidden="false" customHeight="true" outlineLevel="0" collapsed="false">
      <c r="A33" s="370"/>
      <c r="B33" s="371" t="s">
        <v>244</v>
      </c>
      <c r="C33" s="372" t="n">
        <v>62.2</v>
      </c>
      <c r="D33" s="373" t="n">
        <v>7.3</v>
      </c>
      <c r="E33" s="374" t="n">
        <v>61.4</v>
      </c>
      <c r="F33" s="373" t="n">
        <v>2.5</v>
      </c>
      <c r="G33" s="375" t="n">
        <v>48.6</v>
      </c>
      <c r="H33" s="373" t="n">
        <v>10.2</v>
      </c>
      <c r="I33" s="374" t="n">
        <v>48.9</v>
      </c>
      <c r="J33" s="373" t="n">
        <v>5</v>
      </c>
    </row>
    <row r="34" customFormat="false" ht="18.75" hidden="false" customHeight="true" outlineLevel="0" collapsed="false">
      <c r="A34" s="370"/>
      <c r="B34" s="371" t="s">
        <v>245</v>
      </c>
      <c r="C34" s="372" t="n">
        <v>55.9</v>
      </c>
      <c r="D34" s="373" t="n">
        <v>12.2</v>
      </c>
      <c r="E34" s="374" t="n">
        <v>60.5</v>
      </c>
      <c r="F34" s="373" t="n">
        <v>-1.4</v>
      </c>
      <c r="G34" s="375" t="n">
        <v>45</v>
      </c>
      <c r="H34" s="373" t="n">
        <v>13.4</v>
      </c>
      <c r="I34" s="374" t="n">
        <v>48.5</v>
      </c>
      <c r="J34" s="373" t="n">
        <v>-0.9</v>
      </c>
    </row>
    <row r="35" customFormat="false" ht="18.75" hidden="false" customHeight="true" outlineLevel="0" collapsed="false">
      <c r="A35" s="370"/>
      <c r="B35" s="371" t="s">
        <v>246</v>
      </c>
      <c r="C35" s="372" t="n">
        <v>61.6</v>
      </c>
      <c r="D35" s="373" t="n">
        <v>5.3</v>
      </c>
      <c r="E35" s="374" t="n">
        <v>61.1</v>
      </c>
      <c r="F35" s="373" t="n">
        <v>0.9</v>
      </c>
      <c r="G35" s="375" t="n">
        <v>49.6</v>
      </c>
      <c r="H35" s="373" t="n">
        <v>12.6</v>
      </c>
      <c r="I35" s="374" t="n">
        <v>49</v>
      </c>
      <c r="J35" s="373" t="n">
        <v>1.1</v>
      </c>
    </row>
    <row r="36" customFormat="false" ht="18.75" hidden="false" customHeight="true" outlineLevel="0" collapsed="false">
      <c r="A36" s="370"/>
      <c r="B36" s="371" t="s">
        <v>247</v>
      </c>
      <c r="C36" s="372" t="n">
        <v>64.1</v>
      </c>
      <c r="D36" s="373" t="n">
        <v>9.7</v>
      </c>
      <c r="E36" s="374" t="n">
        <v>61.6</v>
      </c>
      <c r="F36" s="373" t="n">
        <v>0.9</v>
      </c>
      <c r="G36" s="375" t="n">
        <v>51.7</v>
      </c>
      <c r="H36" s="373" t="n">
        <v>9</v>
      </c>
      <c r="I36" s="374" t="n">
        <v>49.3</v>
      </c>
      <c r="J36" s="373" t="n">
        <v>0.7</v>
      </c>
    </row>
    <row r="37" customFormat="false" ht="18.75" hidden="false" customHeight="true" outlineLevel="0" collapsed="false">
      <c r="A37" s="370"/>
      <c r="B37" s="371" t="s">
        <v>237</v>
      </c>
      <c r="C37" s="372" t="n">
        <v>66.5</v>
      </c>
      <c r="D37" s="373" t="n">
        <v>12.9</v>
      </c>
      <c r="E37" s="374" t="n">
        <v>62.2</v>
      </c>
      <c r="F37" s="373" t="n">
        <v>0.9</v>
      </c>
      <c r="G37" s="375" t="n">
        <v>54.7</v>
      </c>
      <c r="H37" s="373" t="n">
        <v>12.5</v>
      </c>
      <c r="I37" s="374" t="n">
        <v>49.9</v>
      </c>
      <c r="J37" s="373" t="n">
        <v>1.1</v>
      </c>
    </row>
    <row r="38" customFormat="false" ht="18.75" hidden="false" customHeight="true" outlineLevel="0" collapsed="false">
      <c r="A38" s="370"/>
      <c r="B38" s="371" t="s">
        <v>205</v>
      </c>
      <c r="C38" s="372" t="n">
        <v>59.7</v>
      </c>
      <c r="D38" s="373" t="n">
        <v>9.2</v>
      </c>
      <c r="E38" s="374" t="n">
        <v>60.4</v>
      </c>
      <c r="F38" s="373" t="n">
        <v>-2.8</v>
      </c>
      <c r="G38" s="375" t="n">
        <v>48.9</v>
      </c>
      <c r="H38" s="373" t="n">
        <v>10.7</v>
      </c>
      <c r="I38" s="374" t="n">
        <v>47.7</v>
      </c>
      <c r="J38" s="373" t="n">
        <v>-4.4</v>
      </c>
    </row>
    <row r="39" customFormat="false" ht="18.75" hidden="false" customHeight="true" outlineLevel="0" collapsed="false">
      <c r="A39" s="378"/>
      <c r="B39" s="379"/>
      <c r="C39" s="380"/>
      <c r="D39" s="378"/>
      <c r="E39" s="374"/>
      <c r="F39" s="378"/>
      <c r="G39" s="378"/>
      <c r="H39" s="378"/>
      <c r="I39" s="374"/>
      <c r="J39" s="378"/>
    </row>
    <row r="40" customFormat="false" ht="18.75" hidden="false" customHeight="true" outlineLevel="0" collapsed="false">
      <c r="A40" s="370" t="n">
        <v>2005</v>
      </c>
      <c r="B40" s="371" t="s">
        <v>238</v>
      </c>
      <c r="C40" s="372" t="n">
        <v>60.6</v>
      </c>
      <c r="D40" s="373" t="n">
        <v>9.2</v>
      </c>
      <c r="E40" s="374" t="n">
        <v>63.1</v>
      </c>
      <c r="F40" s="373" t="n">
        <v>4.5</v>
      </c>
      <c r="G40" s="375" t="n">
        <v>47.2</v>
      </c>
      <c r="H40" s="373" t="n">
        <v>9.9</v>
      </c>
      <c r="I40" s="374" t="n">
        <v>50.2</v>
      </c>
      <c r="J40" s="373" t="n">
        <v>5.2</v>
      </c>
    </row>
    <row r="41" customFormat="false" ht="18.75" hidden="false" customHeight="true" outlineLevel="0" collapsed="false">
      <c r="A41" s="370"/>
      <c r="B41" s="371" t="s">
        <v>239</v>
      </c>
      <c r="C41" s="372" t="n">
        <v>59.7</v>
      </c>
      <c r="D41" s="373" t="n">
        <v>5.6</v>
      </c>
      <c r="E41" s="374" t="n">
        <v>61.8</v>
      </c>
      <c r="F41" s="373" t="n">
        <v>-2.1</v>
      </c>
      <c r="G41" s="375" t="n">
        <v>46.2</v>
      </c>
      <c r="H41" s="373" t="n">
        <v>4.3</v>
      </c>
      <c r="I41" s="374" t="n">
        <v>48.6</v>
      </c>
      <c r="J41" s="373" t="n">
        <v>-3.2</v>
      </c>
    </row>
    <row r="42" customFormat="false" ht="18.75" hidden="false" customHeight="true" outlineLevel="0" collapsed="false">
      <c r="A42" s="370"/>
      <c r="B42" s="371" t="s">
        <v>240</v>
      </c>
      <c r="C42" s="372" t="n">
        <v>65.2</v>
      </c>
      <c r="D42" s="373" t="n">
        <v>0.6</v>
      </c>
      <c r="E42" s="374" t="n">
        <v>62.8</v>
      </c>
      <c r="F42" s="373" t="n">
        <v>1.6</v>
      </c>
      <c r="G42" s="375" t="n">
        <v>48.9</v>
      </c>
      <c r="H42" s="373" t="n">
        <v>1.4</v>
      </c>
      <c r="I42" s="374" t="n">
        <v>48.4</v>
      </c>
      <c r="J42" s="373" t="n">
        <v>-0.4</v>
      </c>
    </row>
    <row r="43" s="135" customFormat="true" ht="18.75" hidden="false" customHeight="true" outlineLevel="0" collapsed="false">
      <c r="B43" s="371" t="s">
        <v>241</v>
      </c>
      <c r="C43" s="372" t="n">
        <v>64.5</v>
      </c>
      <c r="D43" s="373" t="n">
        <v>4.7</v>
      </c>
      <c r="E43" s="374" t="n">
        <v>62.4</v>
      </c>
      <c r="F43" s="373" t="n">
        <v>-0.5</v>
      </c>
      <c r="G43" s="375" t="n">
        <v>51.8</v>
      </c>
      <c r="H43" s="373" t="n">
        <v>9.6</v>
      </c>
      <c r="I43" s="374" t="n">
        <v>49.9</v>
      </c>
      <c r="J43" s="373" t="n">
        <v>3.2</v>
      </c>
    </row>
    <row r="44" s="135" customFormat="true" ht="18.75" hidden="false" customHeight="true" outlineLevel="0" collapsed="false">
      <c r="B44" s="371" t="s">
        <v>242</v>
      </c>
      <c r="C44" s="372" t="n">
        <v>63.5</v>
      </c>
      <c r="D44" s="373" t="n">
        <v>5</v>
      </c>
      <c r="E44" s="374" t="n">
        <v>64.9</v>
      </c>
      <c r="F44" s="373" t="n">
        <v>4</v>
      </c>
      <c r="G44" s="375" t="n">
        <v>51.5</v>
      </c>
      <c r="H44" s="373" t="n">
        <v>11</v>
      </c>
      <c r="I44" s="374" t="n">
        <v>52</v>
      </c>
      <c r="J44" s="373" t="n">
        <v>4.2</v>
      </c>
    </row>
    <row r="45" customFormat="false" ht="18.75" hidden="false" customHeight="true" outlineLevel="0" collapsed="false">
      <c r="A45" s="381"/>
      <c r="B45" s="371" t="s">
        <v>243</v>
      </c>
      <c r="C45" s="372" t="n">
        <v>68.7</v>
      </c>
      <c r="D45" s="373" t="n">
        <v>9.7</v>
      </c>
      <c r="E45" s="374" t="n">
        <v>64.6</v>
      </c>
      <c r="F45" s="373" t="n">
        <v>-0.5</v>
      </c>
      <c r="G45" s="375" t="n">
        <v>52</v>
      </c>
      <c r="H45" s="373" t="n">
        <v>8.6</v>
      </c>
      <c r="I45" s="374" t="n">
        <v>49.9</v>
      </c>
      <c r="J45" s="373" t="n">
        <v>-4</v>
      </c>
    </row>
    <row r="46" customFormat="false" ht="18.75" hidden="false" customHeight="true" outlineLevel="0" collapsed="false">
      <c r="A46" s="381"/>
      <c r="B46" s="371" t="s">
        <v>244</v>
      </c>
      <c r="C46" s="372" t="n">
        <v>64.5</v>
      </c>
      <c r="D46" s="373" t="n">
        <v>3.7</v>
      </c>
      <c r="E46" s="374" t="n">
        <v>65.3</v>
      </c>
      <c r="F46" s="373" t="n">
        <v>1.2</v>
      </c>
      <c r="G46" s="375" t="n">
        <v>50</v>
      </c>
      <c r="H46" s="373" t="n">
        <v>2.9</v>
      </c>
      <c r="I46" s="374" t="n">
        <v>51.5</v>
      </c>
      <c r="J46" s="373" t="n">
        <v>3.3</v>
      </c>
    </row>
    <row r="47" customFormat="false" ht="18.75" hidden="false" customHeight="true" outlineLevel="0" collapsed="false">
      <c r="A47" s="381"/>
      <c r="B47" s="371" t="s">
        <v>245</v>
      </c>
      <c r="C47" s="372" t="n">
        <v>63.3</v>
      </c>
      <c r="D47" s="373" t="n">
        <v>13.2</v>
      </c>
      <c r="E47" s="374" t="n">
        <v>66.9</v>
      </c>
      <c r="F47" s="373" t="n">
        <v>2.4</v>
      </c>
      <c r="G47" s="375" t="n">
        <v>51.8</v>
      </c>
      <c r="H47" s="373" t="n">
        <v>14.9</v>
      </c>
      <c r="I47" s="374" t="n">
        <v>54.5</v>
      </c>
      <c r="J47" s="373" t="n">
        <v>5.7</v>
      </c>
    </row>
    <row r="48" customFormat="false" ht="18.75" hidden="false" customHeight="true" outlineLevel="0" collapsed="false">
      <c r="A48" s="381"/>
      <c r="B48" s="371" t="s">
        <v>246</v>
      </c>
      <c r="C48" s="372" t="n">
        <v>69.4</v>
      </c>
      <c r="D48" s="373" t="n">
        <v>12.7</v>
      </c>
      <c r="E48" s="374" t="n">
        <v>68.5</v>
      </c>
      <c r="F48" s="373" t="n">
        <v>2.4</v>
      </c>
      <c r="G48" s="375" t="n">
        <v>54.4</v>
      </c>
      <c r="H48" s="373" t="n">
        <v>9.6</v>
      </c>
      <c r="I48" s="374" t="n">
        <v>53.7</v>
      </c>
      <c r="J48" s="373" t="n">
        <v>-1.4</v>
      </c>
    </row>
    <row r="49" customFormat="false" ht="18.75" hidden="false" customHeight="true" outlineLevel="0" collapsed="false">
      <c r="A49" s="381"/>
      <c r="B49" s="371" t="s">
        <v>247</v>
      </c>
      <c r="C49" s="372" t="n">
        <v>68.6</v>
      </c>
      <c r="D49" s="373" t="n">
        <v>7.1</v>
      </c>
      <c r="E49" s="374" t="n">
        <v>68</v>
      </c>
      <c r="F49" s="373" t="n">
        <v>-0.8</v>
      </c>
      <c r="G49" s="375" t="n">
        <v>56.4</v>
      </c>
      <c r="H49" s="373" t="n">
        <v>9.2</v>
      </c>
      <c r="I49" s="374" t="n">
        <v>55.3</v>
      </c>
      <c r="J49" s="373" t="n">
        <v>2.9</v>
      </c>
    </row>
    <row r="50" customFormat="false" ht="18.75" hidden="false" customHeight="true" outlineLevel="0" collapsed="false">
      <c r="A50" s="381"/>
      <c r="B50" s="371" t="s">
        <v>237</v>
      </c>
      <c r="C50" s="372" t="n">
        <v>71.6</v>
      </c>
      <c r="D50" s="373" t="n">
        <v>7.7</v>
      </c>
      <c r="E50" s="374" t="n">
        <v>67</v>
      </c>
      <c r="F50" s="373" t="n">
        <v>-1.4</v>
      </c>
      <c r="G50" s="375" t="n">
        <v>58.3</v>
      </c>
      <c r="H50" s="373" t="n">
        <v>6.6</v>
      </c>
      <c r="I50" s="374" t="n">
        <v>53.1</v>
      </c>
      <c r="J50" s="373" t="n">
        <v>-4</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79861111111111"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52" width="11.42"/>
    <col collapsed="false" customWidth="true" hidden="false" outlineLevel="0" max="4" min="4" style="52" width="2.13"/>
    <col collapsed="false" customWidth="true" hidden="false" outlineLevel="0" max="5" min="5" style="53" width="14.56"/>
    <col collapsed="false" customWidth="true" hidden="false" outlineLevel="0" max="6" min="6" style="53" width="2.28"/>
    <col collapsed="false" customWidth="false" hidden="false" outlineLevel="0" max="7" min="7" style="52" width="11.42"/>
    <col collapsed="false" customWidth="true" hidden="false" outlineLevel="0" max="8" min="8" style="52" width="2.28"/>
    <col collapsed="false" customWidth="false" hidden="false" outlineLevel="0" max="9" min="9" style="54" width="11.42"/>
    <col collapsed="false" customWidth="false" hidden="false" outlineLevel="0" max="257" min="10" style="1" width="11.42"/>
  </cols>
  <sheetData>
    <row r="1" s="56" customFormat="true" ht="20.1" hidden="false" customHeight="true" outlineLevel="0" collapsed="false">
      <c r="A1" s="55" t="s">
        <v>178</v>
      </c>
      <c r="B1" s="55"/>
      <c r="C1" s="55"/>
      <c r="D1" s="55"/>
      <c r="E1" s="55"/>
      <c r="F1" s="55"/>
      <c r="G1" s="55"/>
      <c r="H1" s="55"/>
      <c r="I1" s="55"/>
      <c r="J1" s="55"/>
      <c r="K1" s="55"/>
      <c r="L1" s="55"/>
    </row>
    <row r="2" s="56" customFormat="true" ht="20.1" hidden="false" customHeight="true" outlineLevel="0" collapsed="false">
      <c r="A2" s="55" t="s">
        <v>179</v>
      </c>
      <c r="B2" s="55"/>
      <c r="C2" s="55"/>
      <c r="D2" s="55"/>
      <c r="E2" s="55"/>
      <c r="F2" s="55"/>
      <c r="G2" s="55"/>
      <c r="H2" s="55"/>
      <c r="I2" s="55"/>
      <c r="J2" s="55"/>
      <c r="K2" s="55"/>
      <c r="L2" s="55"/>
    </row>
    <row r="3" customFormat="false" ht="20.1" hidden="false" customHeight="true" outlineLevel="0" collapsed="false">
      <c r="A3" s="57"/>
      <c r="B3" s="57"/>
      <c r="C3" s="57"/>
      <c r="D3" s="57"/>
      <c r="E3" s="57"/>
      <c r="F3" s="57"/>
      <c r="G3" s="57"/>
      <c r="H3" s="57"/>
      <c r="I3" s="57"/>
      <c r="J3" s="57"/>
      <c r="K3" s="57"/>
      <c r="L3" s="57"/>
    </row>
    <row r="4" s="62" customFormat="true" ht="12" hidden="false" customHeight="true" outlineLevel="0" collapsed="false">
      <c r="A4" s="58" t="s">
        <v>180</v>
      </c>
      <c r="B4" s="58"/>
      <c r="C4" s="59" t="s">
        <v>29</v>
      </c>
      <c r="D4" s="59"/>
      <c r="E4" s="59" t="s">
        <v>31</v>
      </c>
      <c r="F4" s="59"/>
      <c r="G4" s="60" t="s">
        <v>181</v>
      </c>
      <c r="H4" s="60"/>
      <c r="I4" s="61" t="s">
        <v>182</v>
      </c>
      <c r="J4" s="61"/>
      <c r="K4" s="61"/>
      <c r="L4" s="61"/>
    </row>
    <row r="5" s="62" customFormat="true" ht="12" hidden="false" customHeight="true" outlineLevel="0" collapsed="false">
      <c r="A5" s="58"/>
      <c r="B5" s="58"/>
      <c r="C5" s="59"/>
      <c r="D5" s="59"/>
      <c r="E5" s="59"/>
      <c r="F5" s="59"/>
      <c r="G5" s="60"/>
      <c r="H5" s="60"/>
      <c r="I5" s="59" t="s">
        <v>183</v>
      </c>
      <c r="J5" s="59"/>
      <c r="K5" s="63" t="s">
        <v>184</v>
      </c>
      <c r="L5" s="63"/>
    </row>
    <row r="6" s="62" customFormat="true" ht="12" hidden="false" customHeight="true" outlineLevel="0" collapsed="false">
      <c r="A6" s="58"/>
      <c r="B6" s="58"/>
      <c r="C6" s="59"/>
      <c r="D6" s="59"/>
      <c r="E6" s="59"/>
      <c r="F6" s="59"/>
      <c r="G6" s="60"/>
      <c r="H6" s="60"/>
      <c r="I6" s="59"/>
      <c r="J6" s="59"/>
      <c r="K6" s="63"/>
      <c r="L6" s="63"/>
    </row>
    <row r="7" s="62" customFormat="true" ht="12" hidden="false" customHeight="true" outlineLevel="0" collapsed="false">
      <c r="A7" s="58"/>
      <c r="B7" s="58"/>
      <c r="C7" s="59"/>
      <c r="D7" s="59"/>
      <c r="E7" s="59"/>
      <c r="F7" s="59"/>
      <c r="G7" s="60"/>
      <c r="H7" s="60"/>
      <c r="I7" s="59" t="s">
        <v>29</v>
      </c>
      <c r="J7" s="59" t="s">
        <v>31</v>
      </c>
      <c r="K7" s="59" t="s">
        <v>29</v>
      </c>
      <c r="L7" s="63" t="s">
        <v>31</v>
      </c>
      <c r="M7" s="64"/>
    </row>
    <row r="8" s="62" customFormat="true" ht="12" hidden="false" customHeight="true" outlineLevel="0" collapsed="false">
      <c r="A8" s="58"/>
      <c r="B8" s="58"/>
      <c r="C8" s="65" t="s">
        <v>185</v>
      </c>
      <c r="D8" s="65"/>
      <c r="E8" s="65"/>
      <c r="F8" s="65"/>
      <c r="G8" s="65"/>
      <c r="H8" s="65"/>
      <c r="I8" s="66" t="s">
        <v>186</v>
      </c>
      <c r="J8" s="66"/>
      <c r="K8" s="66"/>
      <c r="L8" s="66"/>
    </row>
    <row r="9" s="62" customFormat="true" ht="11.1" hidden="false" customHeight="true" outlineLevel="0" collapsed="false">
      <c r="A9" s="67"/>
      <c r="B9" s="68"/>
      <c r="C9" s="69"/>
      <c r="D9" s="69"/>
      <c r="E9" s="69"/>
      <c r="F9" s="69"/>
      <c r="G9" s="69"/>
      <c r="H9" s="69"/>
      <c r="I9" s="70"/>
      <c r="J9" s="70"/>
      <c r="K9" s="70"/>
      <c r="L9" s="70"/>
    </row>
    <row r="10" s="62" customFormat="true" ht="11.1" hidden="false" customHeight="true" outlineLevel="0" collapsed="false">
      <c r="A10" s="71" t="s">
        <v>187</v>
      </c>
      <c r="B10" s="71"/>
      <c r="C10" s="72" t="n">
        <v>538311</v>
      </c>
      <c r="D10" s="73"/>
      <c r="E10" s="72" t="n">
        <v>597440</v>
      </c>
      <c r="F10" s="74"/>
      <c r="G10" s="75" t="n">
        <v>59128</v>
      </c>
      <c r="H10" s="76"/>
      <c r="I10" s="77" t="s">
        <v>188</v>
      </c>
      <c r="J10" s="77" t="s">
        <v>188</v>
      </c>
      <c r="K10" s="78" t="n">
        <v>21</v>
      </c>
      <c r="L10" s="78" t="n">
        <v>17.1</v>
      </c>
    </row>
    <row r="11" s="62" customFormat="true" ht="11.1" hidden="false" customHeight="true" outlineLevel="0" collapsed="false">
      <c r="A11" s="71" t="s">
        <v>189</v>
      </c>
      <c r="B11" s="71"/>
      <c r="C11" s="72" t="n">
        <v>542774</v>
      </c>
      <c r="D11" s="73"/>
      <c r="E11" s="72" t="n">
        <v>638268</v>
      </c>
      <c r="F11" s="74"/>
      <c r="G11" s="75" t="n">
        <v>95495</v>
      </c>
      <c r="H11" s="76"/>
      <c r="I11" s="77" t="s">
        <v>188</v>
      </c>
      <c r="J11" s="77" t="s">
        <v>188</v>
      </c>
      <c r="K11" s="78" t="n">
        <v>0.8</v>
      </c>
      <c r="L11" s="78" t="n">
        <v>6.8</v>
      </c>
      <c r="N11" s="79"/>
    </row>
    <row r="12" s="62" customFormat="true" ht="11.1" hidden="false" customHeight="true" outlineLevel="0" collapsed="false">
      <c r="A12" s="71" t="s">
        <v>190</v>
      </c>
      <c r="B12" s="71"/>
      <c r="C12" s="72" t="n">
        <v>518532</v>
      </c>
      <c r="D12" s="73"/>
      <c r="E12" s="72" t="n">
        <v>651320</v>
      </c>
      <c r="F12" s="80"/>
      <c r="G12" s="75" t="n">
        <v>132788</v>
      </c>
      <c r="H12" s="80"/>
      <c r="I12" s="77" t="s">
        <v>188</v>
      </c>
      <c r="J12" s="77" t="s">
        <v>188</v>
      </c>
      <c r="K12" s="78" t="n">
        <v>-4.5</v>
      </c>
      <c r="L12" s="78" t="n">
        <v>2</v>
      </c>
      <c r="N12" s="79"/>
    </row>
    <row r="13" s="62" customFormat="true" ht="11.1" hidden="false" customHeight="true" outlineLevel="0" collapsed="false">
      <c r="A13" s="71" t="s">
        <v>191</v>
      </c>
      <c r="B13" s="71"/>
      <c r="C13" s="72" t="n">
        <v>534534</v>
      </c>
      <c r="D13" s="73"/>
      <c r="E13" s="72" t="n">
        <v>664455</v>
      </c>
      <c r="F13" s="73"/>
      <c r="G13" s="75" t="n">
        <v>129921</v>
      </c>
      <c r="H13" s="73"/>
      <c r="I13" s="77" t="s">
        <v>188</v>
      </c>
      <c r="J13" s="77" t="s">
        <v>188</v>
      </c>
      <c r="K13" s="78" t="n">
        <v>3.1</v>
      </c>
      <c r="L13" s="78" t="n">
        <v>2</v>
      </c>
      <c r="N13" s="79"/>
    </row>
    <row r="14" s="62" customFormat="true" ht="11.1" hidden="false" customHeight="true" outlineLevel="0" collapsed="false">
      <c r="A14" s="71" t="s">
        <v>192</v>
      </c>
      <c r="B14" s="71"/>
      <c r="C14" s="72" t="n">
        <v>575448</v>
      </c>
      <c r="D14" s="73"/>
      <c r="E14" s="72" t="n">
        <v>731544</v>
      </c>
      <c r="F14" s="73"/>
      <c r="G14" s="75" t="n">
        <v>156096</v>
      </c>
      <c r="H14" s="73"/>
      <c r="I14" s="77" t="s">
        <v>188</v>
      </c>
      <c r="J14" s="77" t="s">
        <v>188</v>
      </c>
      <c r="K14" s="78" t="n">
        <v>7.7</v>
      </c>
      <c r="L14" s="78" t="n">
        <v>10.1</v>
      </c>
      <c r="N14" s="79"/>
    </row>
    <row r="15" s="62" customFormat="true" ht="11.1" hidden="false" customHeight="true" outlineLevel="0" collapsed="false">
      <c r="B15" s="81"/>
      <c r="C15" s="72"/>
      <c r="D15" s="73"/>
      <c r="E15" s="72"/>
      <c r="F15" s="82"/>
      <c r="G15" s="75"/>
      <c r="H15" s="76"/>
      <c r="I15" s="83"/>
      <c r="J15" s="84"/>
      <c r="K15" s="85"/>
      <c r="L15" s="85"/>
    </row>
    <row r="16" s="62" customFormat="true" ht="11.1" hidden="false" customHeight="true" outlineLevel="0" collapsed="false">
      <c r="B16" s="81"/>
      <c r="C16" s="72"/>
      <c r="D16" s="73"/>
      <c r="E16" s="72"/>
      <c r="F16" s="82"/>
      <c r="G16" s="75"/>
      <c r="H16" s="76"/>
      <c r="I16" s="83"/>
      <c r="J16" s="84"/>
      <c r="K16" s="85"/>
      <c r="L16" s="86"/>
      <c r="M16" s="64"/>
      <c r="N16" s="64"/>
      <c r="O16" s="79"/>
    </row>
    <row r="17" s="62" customFormat="true" ht="11.1" hidden="false" customHeight="true" outlineLevel="0" collapsed="false">
      <c r="A17" s="87" t="n">
        <v>2000</v>
      </c>
      <c r="B17" s="88" t="s">
        <v>193</v>
      </c>
      <c r="C17" s="72" t="n">
        <v>52092</v>
      </c>
      <c r="D17" s="73"/>
      <c r="E17" s="72" t="n">
        <v>56857</v>
      </c>
      <c r="F17" s="74"/>
      <c r="G17" s="75" t="n">
        <v>4765</v>
      </c>
      <c r="H17" s="89"/>
      <c r="I17" s="78" t="n">
        <v>5.7</v>
      </c>
      <c r="J17" s="78" t="n">
        <v>9.8</v>
      </c>
      <c r="K17" s="78" t="n">
        <v>19</v>
      </c>
      <c r="L17" s="78" t="n">
        <v>15.9</v>
      </c>
    </row>
    <row r="18" s="62" customFormat="true" ht="11.1" hidden="false" customHeight="true" outlineLevel="0" collapsed="false">
      <c r="A18" s="87"/>
      <c r="B18" s="88" t="s">
        <v>194</v>
      </c>
      <c r="C18" s="72" t="n">
        <v>48371</v>
      </c>
      <c r="D18" s="73"/>
      <c r="E18" s="72" t="n">
        <v>50046</v>
      </c>
      <c r="F18" s="74"/>
      <c r="G18" s="75" t="n">
        <v>1675</v>
      </c>
      <c r="H18" s="89"/>
      <c r="I18" s="78" t="n">
        <v>-7.1</v>
      </c>
      <c r="J18" s="78" t="n">
        <v>-12</v>
      </c>
      <c r="K18" s="78" t="n">
        <v>22.1</v>
      </c>
      <c r="L18" s="78" t="n">
        <v>12</v>
      </c>
    </row>
    <row r="19" s="62" customFormat="true" ht="11.1" hidden="false" customHeight="true" outlineLevel="0" collapsed="false">
      <c r="A19" s="87"/>
      <c r="B19" s="81"/>
      <c r="C19" s="72"/>
      <c r="D19" s="73"/>
      <c r="E19" s="72"/>
      <c r="F19" s="74"/>
      <c r="G19" s="75"/>
      <c r="H19" s="76"/>
      <c r="I19" s="78"/>
      <c r="J19" s="78"/>
      <c r="K19" s="78"/>
      <c r="L19" s="78"/>
    </row>
    <row r="20" s="62" customFormat="true" ht="11.1" hidden="false" customHeight="true" outlineLevel="0" collapsed="false">
      <c r="A20" s="87" t="n">
        <v>2001</v>
      </c>
      <c r="B20" s="88" t="s">
        <v>195</v>
      </c>
      <c r="C20" s="72" t="n">
        <v>46215</v>
      </c>
      <c r="D20" s="73"/>
      <c r="E20" s="72" t="n">
        <v>51878</v>
      </c>
      <c r="F20" s="74"/>
      <c r="G20" s="75" t="n">
        <v>5662</v>
      </c>
      <c r="H20" s="89"/>
      <c r="I20" s="78" t="n">
        <v>-4.5</v>
      </c>
      <c r="J20" s="78" t="n">
        <v>3.7</v>
      </c>
      <c r="K20" s="78" t="n">
        <v>18.7</v>
      </c>
      <c r="L20" s="78" t="n">
        <v>23.4</v>
      </c>
    </row>
    <row r="21" s="62" customFormat="true" ht="11.1" hidden="false" customHeight="true" outlineLevel="0" collapsed="false">
      <c r="A21" s="87"/>
      <c r="B21" s="88" t="s">
        <v>196</v>
      </c>
      <c r="C21" s="72" t="n">
        <v>44914</v>
      </c>
      <c r="D21" s="73"/>
      <c r="E21" s="72" t="n">
        <v>52085</v>
      </c>
      <c r="F21" s="74"/>
      <c r="G21" s="75" t="n">
        <v>7171</v>
      </c>
      <c r="H21" s="89"/>
      <c r="I21" s="78" t="n">
        <v>-2.8</v>
      </c>
      <c r="J21" s="78" t="n">
        <v>0.4</v>
      </c>
      <c r="K21" s="78" t="n">
        <v>14.2</v>
      </c>
      <c r="L21" s="78" t="n">
        <v>12.1</v>
      </c>
    </row>
    <row r="22" s="62" customFormat="true" ht="11.1" hidden="false" customHeight="true" outlineLevel="0" collapsed="false">
      <c r="A22" s="87"/>
      <c r="B22" s="88" t="s">
        <v>197</v>
      </c>
      <c r="C22" s="72" t="n">
        <v>46418</v>
      </c>
      <c r="D22" s="73"/>
      <c r="E22" s="72" t="n">
        <v>56125</v>
      </c>
      <c r="F22" s="74"/>
      <c r="G22" s="75" t="n">
        <v>9707</v>
      </c>
      <c r="H22" s="89"/>
      <c r="I22" s="78" t="n">
        <v>3.3</v>
      </c>
      <c r="J22" s="78" t="n">
        <v>7.8</v>
      </c>
      <c r="K22" s="78" t="n">
        <v>0.8</v>
      </c>
      <c r="L22" s="78" t="n">
        <v>7.6</v>
      </c>
    </row>
    <row r="23" s="62" customFormat="true" ht="11.1" hidden="false" customHeight="true" outlineLevel="0" collapsed="false">
      <c r="A23" s="87"/>
      <c r="B23" s="88" t="s">
        <v>198</v>
      </c>
      <c r="C23" s="72" t="n">
        <v>46695</v>
      </c>
      <c r="D23" s="73"/>
      <c r="E23" s="72" t="n">
        <v>52861</v>
      </c>
      <c r="F23" s="74"/>
      <c r="G23" s="75" t="n">
        <v>6166</v>
      </c>
      <c r="H23" s="89"/>
      <c r="I23" s="78" t="n">
        <v>0.6</v>
      </c>
      <c r="J23" s="78" t="n">
        <v>-5.8</v>
      </c>
      <c r="K23" s="78" t="n">
        <v>16.8</v>
      </c>
      <c r="L23" s="78" t="n">
        <v>16.8</v>
      </c>
    </row>
    <row r="24" s="62" customFormat="true" ht="11.1" hidden="false" customHeight="true" outlineLevel="0" collapsed="false">
      <c r="A24" s="87"/>
      <c r="B24" s="88" t="s">
        <v>199</v>
      </c>
      <c r="C24" s="72" t="n">
        <v>46451</v>
      </c>
      <c r="D24" s="73"/>
      <c r="E24" s="72" t="n">
        <v>54663</v>
      </c>
      <c r="F24" s="74"/>
      <c r="G24" s="75" t="n">
        <v>8212</v>
      </c>
      <c r="H24" s="89"/>
      <c r="I24" s="78" t="n">
        <v>-0.5</v>
      </c>
      <c r="J24" s="78" t="n">
        <v>3.4</v>
      </c>
      <c r="K24" s="78" t="n">
        <v>-2.6</v>
      </c>
      <c r="L24" s="78" t="n">
        <v>4.7</v>
      </c>
    </row>
    <row r="25" s="62" customFormat="true" ht="11.1" hidden="false" customHeight="true" outlineLevel="0" collapsed="false">
      <c r="A25" s="87"/>
      <c r="B25" s="88" t="s">
        <v>200</v>
      </c>
      <c r="C25" s="72" t="n">
        <v>45960</v>
      </c>
      <c r="D25" s="73"/>
      <c r="E25" s="72" t="n">
        <v>53687</v>
      </c>
      <c r="F25" s="74"/>
      <c r="G25" s="75" t="n">
        <v>7727</v>
      </c>
      <c r="H25" s="89"/>
      <c r="I25" s="78" t="n">
        <v>-1.1</v>
      </c>
      <c r="J25" s="78" t="n">
        <v>-1.8</v>
      </c>
      <c r="K25" s="78" t="n">
        <v>6.9</v>
      </c>
      <c r="L25" s="78" t="n">
        <v>8.2</v>
      </c>
    </row>
    <row r="26" s="62" customFormat="true" ht="11.1" hidden="false" customHeight="true" outlineLevel="0" collapsed="false">
      <c r="A26" s="87"/>
      <c r="B26" s="88" t="s">
        <v>201</v>
      </c>
      <c r="C26" s="72" t="n">
        <v>45925</v>
      </c>
      <c r="D26" s="73"/>
      <c r="E26" s="72" t="n">
        <v>55366</v>
      </c>
      <c r="F26" s="74"/>
      <c r="G26" s="75" t="n">
        <v>9441</v>
      </c>
      <c r="H26" s="89"/>
      <c r="I26" s="78" t="n">
        <v>-0.1</v>
      </c>
      <c r="J26" s="78" t="n">
        <v>3.1</v>
      </c>
      <c r="K26" s="78" t="n">
        <v>4.7</v>
      </c>
      <c r="L26" s="78" t="n">
        <v>11.2</v>
      </c>
    </row>
    <row r="27" s="62" customFormat="true" ht="11.1" hidden="false" customHeight="true" outlineLevel="0" collapsed="false">
      <c r="A27" s="87"/>
      <c r="B27" s="88" t="s">
        <v>202</v>
      </c>
      <c r="C27" s="72" t="n">
        <v>42593</v>
      </c>
      <c r="D27" s="73"/>
      <c r="E27" s="72" t="n">
        <v>51630</v>
      </c>
      <c r="F27" s="74"/>
      <c r="G27" s="75" t="n">
        <v>9038</v>
      </c>
      <c r="H27" s="89"/>
      <c r="I27" s="78" t="n">
        <v>-7.3</v>
      </c>
      <c r="J27" s="78" t="n">
        <v>-6.7</v>
      </c>
      <c r="K27" s="78" t="n">
        <v>-3.9</v>
      </c>
      <c r="L27" s="78" t="n">
        <v>9.3</v>
      </c>
    </row>
    <row r="28" s="62" customFormat="true" ht="11.1" hidden="false" customHeight="true" outlineLevel="0" collapsed="false">
      <c r="A28" s="87"/>
      <c r="B28" s="88" t="s">
        <v>203</v>
      </c>
      <c r="C28" s="72" t="n">
        <v>42569</v>
      </c>
      <c r="D28" s="73"/>
      <c r="E28" s="72" t="n">
        <v>49638</v>
      </c>
      <c r="F28" s="74"/>
      <c r="G28" s="75" t="n">
        <v>7069</v>
      </c>
      <c r="H28" s="89"/>
      <c r="I28" s="78" t="n">
        <v>-0.1</v>
      </c>
      <c r="J28" s="78" t="n">
        <v>-3.9</v>
      </c>
      <c r="K28" s="78" t="n">
        <v>-4.8</v>
      </c>
      <c r="L28" s="78" t="n">
        <v>1.3</v>
      </c>
    </row>
    <row r="29" s="62" customFormat="true" ht="11.1" hidden="false" customHeight="true" outlineLevel="0" collapsed="false">
      <c r="A29" s="87"/>
      <c r="B29" s="88" t="s">
        <v>204</v>
      </c>
      <c r="C29" s="72" t="n">
        <v>47585</v>
      </c>
      <c r="D29" s="73"/>
      <c r="E29" s="72" t="n">
        <v>57246</v>
      </c>
      <c r="F29" s="74"/>
      <c r="G29" s="75" t="n">
        <v>9661</v>
      </c>
      <c r="H29" s="89"/>
      <c r="I29" s="78" t="n">
        <v>11.8</v>
      </c>
      <c r="J29" s="78" t="n">
        <v>15.3</v>
      </c>
      <c r="K29" s="78" t="n">
        <v>-4.9</v>
      </c>
      <c r="L29" s="78" t="n">
        <v>0.8</v>
      </c>
    </row>
    <row r="30" s="62" customFormat="true" ht="11.1" hidden="false" customHeight="true" outlineLevel="0" collapsed="false">
      <c r="A30" s="87"/>
      <c r="B30" s="88" t="s">
        <v>193</v>
      </c>
      <c r="C30" s="72" t="n">
        <v>47520</v>
      </c>
      <c r="D30" s="73"/>
      <c r="E30" s="72" t="n">
        <v>54872</v>
      </c>
      <c r="F30" s="74"/>
      <c r="G30" s="75" t="n">
        <v>7351</v>
      </c>
      <c r="H30" s="89"/>
      <c r="I30" s="78" t="n">
        <v>-0.1</v>
      </c>
      <c r="J30" s="78" t="n">
        <v>-4.1</v>
      </c>
      <c r="K30" s="78" t="n">
        <v>-8.8</v>
      </c>
      <c r="L30" s="78" t="n">
        <v>-3.5</v>
      </c>
    </row>
    <row r="31" s="62" customFormat="true" ht="11.1" hidden="false" customHeight="true" outlineLevel="0" collapsed="false">
      <c r="A31" s="87"/>
      <c r="B31" s="88" t="s">
        <v>194</v>
      </c>
      <c r="C31" s="72" t="n">
        <v>39927</v>
      </c>
      <c r="D31" s="73"/>
      <c r="E31" s="72" t="n">
        <v>48218</v>
      </c>
      <c r="F31" s="74"/>
      <c r="G31" s="75" t="n">
        <v>8290</v>
      </c>
      <c r="H31" s="89"/>
      <c r="I31" s="78" t="n">
        <v>-16</v>
      </c>
      <c r="J31" s="78" t="n">
        <v>-12.1</v>
      </c>
      <c r="K31" s="78" t="n">
        <v>-17.5</v>
      </c>
      <c r="L31" s="78" t="n">
        <v>-3.7</v>
      </c>
    </row>
    <row r="32" s="62" customFormat="true" ht="11.1" hidden="false" customHeight="true" outlineLevel="0" collapsed="false">
      <c r="A32" s="87"/>
      <c r="B32" s="81"/>
      <c r="C32" s="72"/>
      <c r="D32" s="73"/>
      <c r="E32" s="72"/>
      <c r="F32" s="74"/>
      <c r="G32" s="75"/>
      <c r="H32" s="76"/>
      <c r="I32" s="78"/>
      <c r="J32" s="78"/>
      <c r="K32" s="78"/>
      <c r="L32" s="78"/>
    </row>
    <row r="33" s="62" customFormat="true" ht="11.1" hidden="false" customHeight="true" outlineLevel="0" collapsed="false">
      <c r="A33" s="87" t="n">
        <v>2002</v>
      </c>
      <c r="B33" s="88" t="s">
        <v>195</v>
      </c>
      <c r="C33" s="72" t="n">
        <v>39809</v>
      </c>
      <c r="D33" s="73"/>
      <c r="E33" s="72" t="n">
        <v>50335</v>
      </c>
      <c r="F33" s="73"/>
      <c r="G33" s="75" t="n">
        <v>10526</v>
      </c>
      <c r="H33" s="73"/>
      <c r="I33" s="78" t="n">
        <v>-0.3</v>
      </c>
      <c r="J33" s="78" t="n">
        <v>4.4</v>
      </c>
      <c r="K33" s="78" t="n">
        <v>-13.9</v>
      </c>
      <c r="L33" s="78" t="n">
        <v>-3</v>
      </c>
    </row>
    <row r="34" s="62" customFormat="true" ht="11.1" hidden="false" customHeight="true" outlineLevel="0" collapsed="false">
      <c r="A34" s="87"/>
      <c r="B34" s="88" t="s">
        <v>196</v>
      </c>
      <c r="C34" s="72" t="n">
        <v>41264</v>
      </c>
      <c r="D34" s="73"/>
      <c r="E34" s="72" t="n">
        <v>51822</v>
      </c>
      <c r="F34" s="73"/>
      <c r="G34" s="75" t="n">
        <v>10558</v>
      </c>
      <c r="H34" s="73"/>
      <c r="I34" s="78" t="n">
        <v>3.7</v>
      </c>
      <c r="J34" s="78" t="n">
        <v>3</v>
      </c>
      <c r="K34" s="78" t="n">
        <v>-8.1</v>
      </c>
      <c r="L34" s="78" t="n">
        <v>-0.5</v>
      </c>
    </row>
    <row r="35" s="62" customFormat="true" ht="11.1" hidden="false" customHeight="true" outlineLevel="0" collapsed="false">
      <c r="A35" s="87"/>
      <c r="B35" s="88" t="s">
        <v>197</v>
      </c>
      <c r="C35" s="72" t="n">
        <v>42315</v>
      </c>
      <c r="D35" s="73"/>
      <c r="E35" s="72" t="n">
        <v>54560</v>
      </c>
      <c r="F35" s="73"/>
      <c r="G35" s="75" t="n">
        <v>12245</v>
      </c>
      <c r="H35" s="73"/>
      <c r="I35" s="78" t="n">
        <v>2.5</v>
      </c>
      <c r="J35" s="78" t="n">
        <v>5.3</v>
      </c>
      <c r="K35" s="78" t="n">
        <v>-8.8</v>
      </c>
      <c r="L35" s="78" t="n">
        <v>-2.8</v>
      </c>
    </row>
    <row r="36" s="62" customFormat="true" ht="11.1" hidden="false" customHeight="true" outlineLevel="0" collapsed="false">
      <c r="A36" s="87"/>
      <c r="B36" s="88" t="s">
        <v>198</v>
      </c>
      <c r="C36" s="72" t="n">
        <v>46013</v>
      </c>
      <c r="D36" s="73"/>
      <c r="E36" s="72" t="n">
        <v>56029</v>
      </c>
      <c r="F36" s="73"/>
      <c r="G36" s="75" t="n">
        <v>10015</v>
      </c>
      <c r="H36" s="73"/>
      <c r="I36" s="78" t="n">
        <v>8.7</v>
      </c>
      <c r="J36" s="78" t="n">
        <v>2.7</v>
      </c>
      <c r="K36" s="78" t="n">
        <v>-1.5</v>
      </c>
      <c r="L36" s="78" t="n">
        <v>6</v>
      </c>
    </row>
    <row r="37" s="62" customFormat="true" ht="11.1" hidden="false" customHeight="true" outlineLevel="0" collapsed="false">
      <c r="A37" s="87"/>
      <c r="B37" s="88" t="s">
        <v>199</v>
      </c>
      <c r="C37" s="72" t="n">
        <v>40068</v>
      </c>
      <c r="D37" s="73"/>
      <c r="E37" s="72" t="n">
        <v>50476</v>
      </c>
      <c r="F37" s="73"/>
      <c r="G37" s="75" t="n">
        <v>10407</v>
      </c>
      <c r="H37" s="73"/>
      <c r="I37" s="78" t="n">
        <v>-12.9</v>
      </c>
      <c r="J37" s="78" t="n">
        <v>-9.9</v>
      </c>
      <c r="K37" s="78" t="n">
        <v>-13.7</v>
      </c>
      <c r="L37" s="78" t="n">
        <v>-7.7</v>
      </c>
    </row>
    <row r="38" s="62" customFormat="true" ht="11.1" hidden="false" customHeight="true" outlineLevel="0" collapsed="false">
      <c r="A38" s="87"/>
      <c r="B38" s="88" t="s">
        <v>200</v>
      </c>
      <c r="C38" s="72" t="n">
        <v>45365</v>
      </c>
      <c r="D38" s="73"/>
      <c r="E38" s="72" t="n">
        <v>56664</v>
      </c>
      <c r="F38" s="73"/>
      <c r="G38" s="75" t="n">
        <v>11299</v>
      </c>
      <c r="H38" s="73"/>
      <c r="I38" s="78" t="n">
        <v>13.2</v>
      </c>
      <c r="J38" s="78" t="n">
        <v>12.3</v>
      </c>
      <c r="K38" s="78" t="n">
        <v>-1.3</v>
      </c>
      <c r="L38" s="78" t="n">
        <v>5.5</v>
      </c>
    </row>
    <row r="39" s="62" customFormat="true" ht="11.1" hidden="false" customHeight="true" outlineLevel="0" collapsed="false">
      <c r="A39" s="87"/>
      <c r="B39" s="88" t="s">
        <v>201</v>
      </c>
      <c r="C39" s="72" t="n">
        <v>42630</v>
      </c>
      <c r="D39" s="73"/>
      <c r="E39" s="72" t="n">
        <v>55854</v>
      </c>
      <c r="F39" s="73"/>
      <c r="G39" s="75" t="n">
        <v>13224</v>
      </c>
      <c r="H39" s="73"/>
      <c r="I39" s="78" t="n">
        <v>-6</v>
      </c>
      <c r="J39" s="78" t="n">
        <v>-1.4</v>
      </c>
      <c r="K39" s="78" t="n">
        <v>-7.2</v>
      </c>
      <c r="L39" s="78" t="n">
        <v>0.9</v>
      </c>
    </row>
    <row r="40" s="62" customFormat="true" ht="11.1" hidden="false" customHeight="true" outlineLevel="0" collapsed="false">
      <c r="A40" s="87"/>
      <c r="B40" s="88" t="s">
        <v>202</v>
      </c>
      <c r="C40" s="72" t="n">
        <v>41272</v>
      </c>
      <c r="D40" s="73"/>
      <c r="E40" s="72" t="n">
        <v>51750</v>
      </c>
      <c r="F40" s="73"/>
      <c r="G40" s="75" t="n">
        <v>10477</v>
      </c>
      <c r="H40" s="73"/>
      <c r="I40" s="78" t="n">
        <v>-3.2</v>
      </c>
      <c r="J40" s="78" t="n">
        <v>-7.3</v>
      </c>
      <c r="K40" s="78" t="n">
        <v>-3.1</v>
      </c>
      <c r="L40" s="78" t="n">
        <v>0.2</v>
      </c>
    </row>
    <row r="41" s="62" customFormat="true" ht="11.1" hidden="false" customHeight="true" outlineLevel="0" collapsed="false">
      <c r="A41" s="87"/>
      <c r="B41" s="88" t="s">
        <v>203</v>
      </c>
      <c r="C41" s="72" t="n">
        <v>43347</v>
      </c>
      <c r="D41" s="73"/>
      <c r="E41" s="72" t="n">
        <v>55190</v>
      </c>
      <c r="F41" s="73"/>
      <c r="G41" s="75" t="n">
        <v>11842</v>
      </c>
      <c r="H41" s="73"/>
      <c r="I41" s="78" t="n">
        <v>5</v>
      </c>
      <c r="J41" s="78" t="n">
        <v>6.6</v>
      </c>
      <c r="K41" s="78" t="n">
        <v>1.8</v>
      </c>
      <c r="L41" s="78" t="n">
        <v>11.2</v>
      </c>
    </row>
    <row r="42" s="62" customFormat="true" ht="11.1" hidden="false" customHeight="true" outlineLevel="0" collapsed="false">
      <c r="A42" s="87"/>
      <c r="B42" s="88" t="s">
        <v>204</v>
      </c>
      <c r="C42" s="72" t="n">
        <v>47373</v>
      </c>
      <c r="D42" s="73"/>
      <c r="E42" s="72" t="n">
        <v>58902</v>
      </c>
      <c r="F42" s="73"/>
      <c r="G42" s="75" t="n">
        <v>11529</v>
      </c>
      <c r="H42" s="73"/>
      <c r="I42" s="78" t="n">
        <v>9.3</v>
      </c>
      <c r="J42" s="78" t="n">
        <v>6.7</v>
      </c>
      <c r="K42" s="78" t="n">
        <v>-0.4</v>
      </c>
      <c r="L42" s="78" t="n">
        <v>2.9</v>
      </c>
    </row>
    <row r="43" s="62" customFormat="true" ht="11.1" hidden="false" customHeight="true" outlineLevel="0" collapsed="false">
      <c r="A43" s="87"/>
      <c r="B43" s="88" t="s">
        <v>193</v>
      </c>
      <c r="C43" s="72" t="n">
        <v>46610</v>
      </c>
      <c r="D43" s="73"/>
      <c r="E43" s="72" t="n">
        <v>58893</v>
      </c>
      <c r="F43" s="73"/>
      <c r="G43" s="75" t="n">
        <v>12283</v>
      </c>
      <c r="H43" s="73"/>
      <c r="I43" s="78" t="n">
        <v>-1.6</v>
      </c>
      <c r="J43" s="78" t="n">
        <v>0</v>
      </c>
      <c r="K43" s="78" t="n">
        <v>-1.9</v>
      </c>
      <c r="L43" s="78" t="n">
        <v>7.3</v>
      </c>
    </row>
    <row r="44" s="62" customFormat="true" ht="11.1" hidden="false" customHeight="true" outlineLevel="0" collapsed="false">
      <c r="A44" s="87"/>
      <c r="B44" s="88" t="s">
        <v>194</v>
      </c>
      <c r="C44" s="72" t="n">
        <v>42464</v>
      </c>
      <c r="D44" s="73"/>
      <c r="E44" s="72" t="n">
        <v>50847</v>
      </c>
      <c r="F44" s="73"/>
      <c r="G44" s="75" t="n">
        <v>8383</v>
      </c>
      <c r="H44" s="73"/>
      <c r="I44" s="78" t="n">
        <v>-8.9</v>
      </c>
      <c r="J44" s="78" t="n">
        <v>-13.7</v>
      </c>
      <c r="K44" s="78" t="n">
        <v>6.4</v>
      </c>
      <c r="L44" s="78" t="n">
        <v>5.5</v>
      </c>
    </row>
    <row r="45" s="62" customFormat="true" ht="11.1" hidden="false" customHeight="true" outlineLevel="0" collapsed="false">
      <c r="A45" s="87"/>
      <c r="B45" s="88"/>
      <c r="C45" s="72"/>
      <c r="D45" s="82"/>
      <c r="E45" s="72"/>
      <c r="F45" s="82"/>
      <c r="G45" s="75"/>
      <c r="H45" s="82"/>
      <c r="I45" s="78"/>
      <c r="J45" s="78"/>
      <c r="K45" s="78"/>
      <c r="L45" s="78"/>
    </row>
    <row r="46" s="62" customFormat="true" ht="11.1" hidden="false" customHeight="true" outlineLevel="0" collapsed="false">
      <c r="A46" s="87" t="n">
        <v>2003</v>
      </c>
      <c r="B46" s="88" t="s">
        <v>195</v>
      </c>
      <c r="C46" s="72" t="n">
        <v>44289</v>
      </c>
      <c r="D46" s="73"/>
      <c r="E46" s="72" t="n">
        <v>53558</v>
      </c>
      <c r="F46" s="73"/>
      <c r="G46" s="75" t="n">
        <v>9269</v>
      </c>
      <c r="H46" s="73"/>
      <c r="I46" s="78" t="n">
        <v>4.3</v>
      </c>
      <c r="J46" s="78" t="n">
        <v>5.3</v>
      </c>
      <c r="K46" s="78" t="n">
        <v>11.3</v>
      </c>
      <c r="L46" s="78" t="n">
        <v>6.4</v>
      </c>
    </row>
    <row r="47" s="62" customFormat="true" ht="11.1" hidden="false" customHeight="true" outlineLevel="0" collapsed="false">
      <c r="A47" s="87"/>
      <c r="B47" s="88" t="s">
        <v>196</v>
      </c>
      <c r="C47" s="72" t="n">
        <v>43310</v>
      </c>
      <c r="D47" s="73"/>
      <c r="E47" s="72" t="n">
        <v>53977</v>
      </c>
      <c r="F47" s="73"/>
      <c r="G47" s="75" t="n">
        <v>10667</v>
      </c>
      <c r="H47" s="73"/>
      <c r="I47" s="78" t="n">
        <v>-2.2</v>
      </c>
      <c r="J47" s="78" t="n">
        <v>0.8</v>
      </c>
      <c r="K47" s="78" t="n">
        <v>5</v>
      </c>
      <c r="L47" s="78" t="n">
        <v>4.2</v>
      </c>
    </row>
    <row r="48" s="62" customFormat="true" ht="11.1" hidden="false" customHeight="true" outlineLevel="0" collapsed="false">
      <c r="A48" s="87"/>
      <c r="B48" s="88" t="s">
        <v>197</v>
      </c>
      <c r="C48" s="72" t="n">
        <v>46079</v>
      </c>
      <c r="D48" s="73"/>
      <c r="E48" s="72" t="n">
        <v>55977</v>
      </c>
      <c r="F48" s="73"/>
      <c r="G48" s="75" t="n">
        <v>9898</v>
      </c>
      <c r="H48" s="73"/>
      <c r="I48" s="78" t="n">
        <v>6.4</v>
      </c>
      <c r="J48" s="78" t="n">
        <v>3.7</v>
      </c>
      <c r="K48" s="78" t="n">
        <v>8.9</v>
      </c>
      <c r="L48" s="78" t="n">
        <v>2.6</v>
      </c>
    </row>
    <row r="49" s="62" customFormat="true" ht="11.1" hidden="false" customHeight="true" outlineLevel="0" collapsed="false">
      <c r="A49" s="87"/>
      <c r="B49" s="88" t="s">
        <v>198</v>
      </c>
      <c r="C49" s="72" t="n">
        <v>44769</v>
      </c>
      <c r="D49" s="73"/>
      <c r="E49" s="72" t="n">
        <v>53880</v>
      </c>
      <c r="F49" s="73"/>
      <c r="G49" s="75" t="n">
        <v>9111</v>
      </c>
      <c r="H49" s="73"/>
      <c r="I49" s="78" t="n">
        <v>-2.8</v>
      </c>
      <c r="J49" s="78" t="n">
        <v>-3.7</v>
      </c>
      <c r="K49" s="78" t="n">
        <v>-2.7</v>
      </c>
      <c r="L49" s="78" t="n">
        <v>-3.8</v>
      </c>
    </row>
    <row r="50" s="62" customFormat="true" ht="11.1" hidden="false" customHeight="true" outlineLevel="0" collapsed="false">
      <c r="A50" s="87"/>
      <c r="B50" s="88" t="s">
        <v>199</v>
      </c>
      <c r="C50" s="72" t="n">
        <v>44086</v>
      </c>
      <c r="D50" s="73"/>
      <c r="E50" s="72" t="n">
        <v>54486</v>
      </c>
      <c r="F50" s="73"/>
      <c r="G50" s="75" t="n">
        <v>10400</v>
      </c>
      <c r="H50" s="73"/>
      <c r="I50" s="78" t="n">
        <v>-1.5</v>
      </c>
      <c r="J50" s="78" t="n">
        <v>1.1</v>
      </c>
      <c r="K50" s="78" t="n">
        <v>10</v>
      </c>
      <c r="L50" s="78" t="n">
        <v>7.9</v>
      </c>
    </row>
    <row r="51" s="62" customFormat="true" ht="11.1" hidden="false" customHeight="true" outlineLevel="0" collapsed="false">
      <c r="A51" s="87"/>
      <c r="B51" s="88" t="s">
        <v>200</v>
      </c>
      <c r="C51" s="72" t="n">
        <v>43946</v>
      </c>
      <c r="D51" s="73"/>
      <c r="E51" s="72" t="n">
        <v>54276</v>
      </c>
      <c r="F51" s="73"/>
      <c r="G51" s="75" t="n">
        <v>10330</v>
      </c>
      <c r="H51" s="73"/>
      <c r="I51" s="78" t="n">
        <v>-0.3</v>
      </c>
      <c r="J51" s="78" t="n">
        <v>-0.4</v>
      </c>
      <c r="K51" s="78" t="n">
        <v>-3.1</v>
      </c>
      <c r="L51" s="78" t="n">
        <v>-4.2</v>
      </c>
    </row>
    <row r="52" s="62" customFormat="true" ht="11.1" hidden="false" customHeight="true" outlineLevel="0" collapsed="false">
      <c r="A52" s="87"/>
      <c r="B52" s="88" t="s">
        <v>201</v>
      </c>
      <c r="C52" s="72" t="n">
        <v>44133</v>
      </c>
      <c r="D52" s="73"/>
      <c r="E52" s="72" t="n">
        <v>57977</v>
      </c>
      <c r="F52" s="73"/>
      <c r="G52" s="75" t="n">
        <v>13844</v>
      </c>
      <c r="H52" s="73"/>
      <c r="I52" s="78" t="n">
        <v>0.4</v>
      </c>
      <c r="J52" s="78" t="n">
        <v>6.8</v>
      </c>
      <c r="K52" s="78" t="n">
        <v>3.5</v>
      </c>
      <c r="L52" s="78" t="n">
        <v>3.8</v>
      </c>
    </row>
    <row r="53" s="62" customFormat="true" ht="11.1" hidden="false" customHeight="true" outlineLevel="0" collapsed="false">
      <c r="A53" s="87"/>
      <c r="B53" s="88" t="s">
        <v>202</v>
      </c>
      <c r="C53" s="72" t="n">
        <v>39705</v>
      </c>
      <c r="D53" s="73"/>
      <c r="E53" s="72" t="n">
        <v>49874</v>
      </c>
      <c r="F53" s="73"/>
      <c r="G53" s="75" t="n">
        <v>10170</v>
      </c>
      <c r="H53" s="73"/>
      <c r="I53" s="78" t="n">
        <v>-10</v>
      </c>
      <c r="J53" s="78" t="n">
        <v>-14</v>
      </c>
      <c r="K53" s="78" t="n">
        <v>-3.8</v>
      </c>
      <c r="L53" s="78" t="n">
        <v>-3.6</v>
      </c>
    </row>
    <row r="54" s="62" customFormat="true" ht="11.1" hidden="false" customHeight="true" outlineLevel="0" collapsed="false">
      <c r="A54" s="87"/>
      <c r="B54" s="88" t="s">
        <v>203</v>
      </c>
      <c r="C54" s="72" t="n">
        <v>44052</v>
      </c>
      <c r="D54" s="73"/>
      <c r="E54" s="72" t="n">
        <v>58468</v>
      </c>
      <c r="F54" s="73"/>
      <c r="G54" s="75" t="n">
        <v>14416</v>
      </c>
      <c r="H54" s="73"/>
      <c r="I54" s="78" t="n">
        <v>10.9</v>
      </c>
      <c r="J54" s="78" t="n">
        <v>17.2</v>
      </c>
      <c r="K54" s="78" t="n">
        <v>1.6</v>
      </c>
      <c r="L54" s="78" t="n">
        <v>5.9</v>
      </c>
    </row>
    <row r="55" s="62" customFormat="true" ht="11.1" hidden="false" customHeight="true" outlineLevel="0" collapsed="false">
      <c r="A55" s="87"/>
      <c r="B55" s="88" t="s">
        <v>204</v>
      </c>
      <c r="C55" s="72" t="n">
        <v>47418</v>
      </c>
      <c r="D55" s="73"/>
      <c r="E55" s="72" t="n">
        <v>58414</v>
      </c>
      <c r="F55" s="73"/>
      <c r="G55" s="75" t="n">
        <v>10996</v>
      </c>
      <c r="H55" s="73"/>
      <c r="I55" s="78" t="n">
        <v>7.6</v>
      </c>
      <c r="J55" s="78" t="n">
        <v>-0.1</v>
      </c>
      <c r="K55" s="78" t="n">
        <v>0.1</v>
      </c>
      <c r="L55" s="78" t="n">
        <v>-0.8</v>
      </c>
    </row>
    <row r="56" s="62" customFormat="true" ht="11.1" hidden="false" customHeight="true" outlineLevel="0" collapsed="false">
      <c r="A56" s="87"/>
      <c r="B56" s="88" t="s">
        <v>193</v>
      </c>
      <c r="C56" s="72" t="n">
        <v>48625</v>
      </c>
      <c r="D56" s="73"/>
      <c r="E56" s="72" t="n">
        <v>58860</v>
      </c>
      <c r="F56" s="73"/>
      <c r="G56" s="75" t="n">
        <v>10235</v>
      </c>
      <c r="H56" s="73"/>
      <c r="I56" s="78" t="n">
        <v>2.5</v>
      </c>
      <c r="J56" s="78" t="n">
        <v>0.8</v>
      </c>
      <c r="K56" s="78" t="n">
        <v>4.3</v>
      </c>
      <c r="L56" s="78" t="n">
        <v>-0.1</v>
      </c>
    </row>
    <row r="57" s="62" customFormat="true" ht="11.1" hidden="false" customHeight="true" outlineLevel="0" collapsed="false">
      <c r="A57" s="87"/>
      <c r="B57" s="88" t="s">
        <v>205</v>
      </c>
      <c r="C57" s="72" t="n">
        <v>44122</v>
      </c>
      <c r="D57" s="73"/>
      <c r="E57" s="72" t="n">
        <v>54706</v>
      </c>
      <c r="F57" s="73"/>
      <c r="G57" s="75" t="n">
        <v>10584</v>
      </c>
      <c r="H57" s="73"/>
      <c r="I57" s="78" t="n">
        <v>-9.3</v>
      </c>
      <c r="J57" s="78" t="n">
        <v>-7.1</v>
      </c>
      <c r="K57" s="78" t="n">
        <v>3.9</v>
      </c>
      <c r="L57" s="78" t="n">
        <v>7.6</v>
      </c>
    </row>
    <row r="58" s="62" customFormat="true" ht="11.1" hidden="false" customHeight="true" outlineLevel="0" collapsed="false">
      <c r="A58" s="87"/>
      <c r="B58" s="81"/>
      <c r="C58" s="72"/>
      <c r="D58" s="73"/>
      <c r="E58" s="72"/>
      <c r="F58" s="82"/>
      <c r="G58" s="75"/>
      <c r="H58" s="90"/>
      <c r="I58" s="78"/>
      <c r="J58" s="78"/>
      <c r="K58" s="78"/>
      <c r="L58" s="78"/>
    </row>
    <row r="59" s="62" customFormat="true" ht="11.1" hidden="false" customHeight="true" outlineLevel="0" collapsed="false">
      <c r="A59" s="87" t="n">
        <v>2004</v>
      </c>
      <c r="B59" s="81" t="s">
        <v>206</v>
      </c>
      <c r="C59" s="72" t="n">
        <v>42980</v>
      </c>
      <c r="D59" s="73"/>
      <c r="E59" s="72" t="n">
        <v>55479</v>
      </c>
      <c r="F59" s="73"/>
      <c r="G59" s="75" t="n">
        <v>12498</v>
      </c>
      <c r="H59" s="73"/>
      <c r="I59" s="78" t="n">
        <v>-2.6</v>
      </c>
      <c r="J59" s="78" t="n">
        <v>1.4</v>
      </c>
      <c r="K59" s="78" t="n">
        <v>-3</v>
      </c>
      <c r="L59" s="78" t="n">
        <v>3.6</v>
      </c>
    </row>
    <row r="60" s="62" customFormat="true" ht="11.1" hidden="false" customHeight="true" outlineLevel="0" collapsed="false">
      <c r="A60" s="1"/>
      <c r="B60" s="81" t="s">
        <v>207</v>
      </c>
      <c r="C60" s="72" t="n">
        <v>44255</v>
      </c>
      <c r="D60" s="73"/>
      <c r="E60" s="72" t="n">
        <v>56528</v>
      </c>
      <c r="F60" s="73"/>
      <c r="G60" s="75" t="n">
        <v>12273</v>
      </c>
      <c r="H60" s="73"/>
      <c r="I60" s="78" t="n">
        <v>3</v>
      </c>
      <c r="J60" s="78" t="n">
        <v>1.9</v>
      </c>
      <c r="K60" s="78" t="n">
        <v>2.2</v>
      </c>
      <c r="L60" s="78" t="n">
        <v>4.7</v>
      </c>
    </row>
    <row r="61" s="62" customFormat="true" ht="11.1" hidden="false" customHeight="true" outlineLevel="0" collapsed="false">
      <c r="A61" s="1"/>
      <c r="B61" s="81" t="s">
        <v>208</v>
      </c>
      <c r="C61" s="72" t="n">
        <v>48214</v>
      </c>
      <c r="D61" s="73"/>
      <c r="E61" s="72" t="n">
        <v>64803</v>
      </c>
      <c r="F61" s="73"/>
      <c r="G61" s="75" t="n">
        <v>16588</v>
      </c>
      <c r="H61" s="73"/>
      <c r="I61" s="78" t="n">
        <v>8.9</v>
      </c>
      <c r="J61" s="78" t="n">
        <v>14.6</v>
      </c>
      <c r="K61" s="78" t="n">
        <v>4.6</v>
      </c>
      <c r="L61" s="78" t="n">
        <v>15.8</v>
      </c>
    </row>
    <row r="62" s="62" customFormat="true" ht="11.1" hidden="false" customHeight="true" outlineLevel="0" collapsed="false">
      <c r="A62" s="87"/>
      <c r="B62" s="81" t="s">
        <v>209</v>
      </c>
      <c r="C62" s="72" t="n">
        <v>47224</v>
      </c>
      <c r="D62" s="73"/>
      <c r="E62" s="72" t="n">
        <v>61595</v>
      </c>
      <c r="F62" s="73"/>
      <c r="G62" s="75" t="n">
        <v>14371</v>
      </c>
      <c r="H62" s="73"/>
      <c r="I62" s="78" t="n">
        <v>-2.1</v>
      </c>
      <c r="J62" s="78" t="n">
        <v>-4.9</v>
      </c>
      <c r="K62" s="78" t="n">
        <v>5.5</v>
      </c>
      <c r="L62" s="78" t="n">
        <v>14.3</v>
      </c>
    </row>
    <row r="63" s="62" customFormat="true" ht="11.1" hidden="false" customHeight="true" outlineLevel="0" collapsed="false">
      <c r="A63" s="87"/>
      <c r="B63" s="81" t="s">
        <v>210</v>
      </c>
      <c r="C63" s="72" t="n">
        <v>46367</v>
      </c>
      <c r="D63" s="73"/>
      <c r="E63" s="72" t="n">
        <v>60507</v>
      </c>
      <c r="F63" s="73"/>
      <c r="G63" s="75" t="n">
        <v>14140</v>
      </c>
      <c r="H63" s="73"/>
      <c r="I63" s="78" t="n">
        <v>-1.8</v>
      </c>
      <c r="J63" s="78" t="n">
        <v>-1.8</v>
      </c>
      <c r="K63" s="78" t="n">
        <v>5.2</v>
      </c>
      <c r="L63" s="78" t="n">
        <v>11.1</v>
      </c>
    </row>
    <row r="64" s="62" customFormat="true" ht="11.1" hidden="false" customHeight="true" outlineLevel="0" collapsed="false">
      <c r="A64" s="87"/>
      <c r="B64" s="81" t="s">
        <v>211</v>
      </c>
      <c r="C64" s="72" t="n">
        <v>47884</v>
      </c>
      <c r="D64" s="73"/>
      <c r="E64" s="72" t="n">
        <v>62675</v>
      </c>
      <c r="F64" s="73"/>
      <c r="G64" s="75" t="n">
        <v>14791</v>
      </c>
      <c r="H64" s="73"/>
      <c r="I64" s="78" t="n">
        <v>3.3</v>
      </c>
      <c r="J64" s="78" t="n">
        <v>3.6</v>
      </c>
      <c r="K64" s="78" t="n">
        <v>9</v>
      </c>
      <c r="L64" s="78" t="n">
        <v>15.5</v>
      </c>
    </row>
    <row r="65" s="62" customFormat="true" ht="11.1" hidden="false" customHeight="true" outlineLevel="0" collapsed="false">
      <c r="A65" s="87"/>
      <c r="B65" s="81" t="s">
        <v>212</v>
      </c>
      <c r="C65" s="72" t="n">
        <v>48627</v>
      </c>
      <c r="D65" s="73"/>
      <c r="E65" s="72" t="n">
        <v>62198</v>
      </c>
      <c r="F65" s="73"/>
      <c r="G65" s="75" t="n">
        <v>13572</v>
      </c>
      <c r="H65" s="73"/>
      <c r="I65" s="78" t="n">
        <v>1.6</v>
      </c>
      <c r="J65" s="78" t="n">
        <v>-0.8</v>
      </c>
      <c r="K65" s="78" t="n">
        <v>10.2</v>
      </c>
      <c r="L65" s="78" t="n">
        <v>7.3</v>
      </c>
    </row>
    <row r="66" s="62" customFormat="true" ht="11.1" hidden="false" customHeight="true" outlineLevel="0" collapsed="false">
      <c r="A66" s="87"/>
      <c r="B66" s="81" t="s">
        <v>213</v>
      </c>
      <c r="C66" s="72" t="n">
        <v>45030</v>
      </c>
      <c r="D66" s="73"/>
      <c r="E66" s="72" t="n">
        <v>55947</v>
      </c>
      <c r="F66" s="73"/>
      <c r="G66" s="75" t="n">
        <v>10917</v>
      </c>
      <c r="H66" s="73"/>
      <c r="I66" s="78" t="n">
        <v>-7.4</v>
      </c>
      <c r="J66" s="78" t="n">
        <v>-10.1</v>
      </c>
      <c r="K66" s="78" t="n">
        <v>13.4</v>
      </c>
      <c r="L66" s="78" t="n">
        <v>12.2</v>
      </c>
    </row>
    <row r="67" s="62" customFormat="true" ht="11.1" hidden="false" customHeight="true" outlineLevel="0" collapsed="false">
      <c r="A67" s="87"/>
      <c r="B67" s="81" t="s">
        <v>214</v>
      </c>
      <c r="C67" s="72" t="n">
        <v>49623</v>
      </c>
      <c r="D67" s="73"/>
      <c r="E67" s="72" t="n">
        <v>61570</v>
      </c>
      <c r="F67" s="73"/>
      <c r="G67" s="75" t="n">
        <v>11947</v>
      </c>
      <c r="H67" s="73"/>
      <c r="I67" s="78" t="n">
        <v>10.2</v>
      </c>
      <c r="J67" s="78" t="n">
        <v>10.1</v>
      </c>
      <c r="K67" s="78" t="n">
        <v>12.6</v>
      </c>
      <c r="L67" s="78" t="n">
        <v>5.3</v>
      </c>
    </row>
    <row r="68" s="62" customFormat="true" ht="11.1" hidden="false" customHeight="true" outlineLevel="0" collapsed="false">
      <c r="A68" s="87"/>
      <c r="B68" s="81" t="s">
        <v>215</v>
      </c>
      <c r="C68" s="72" t="n">
        <v>51667</v>
      </c>
      <c r="D68" s="73"/>
      <c r="E68" s="72" t="n">
        <v>64053</v>
      </c>
      <c r="F68" s="73"/>
      <c r="G68" s="75" t="n">
        <v>12387</v>
      </c>
      <c r="H68" s="73"/>
      <c r="I68" s="78" t="n">
        <v>4.1</v>
      </c>
      <c r="J68" s="78" t="n">
        <v>4</v>
      </c>
      <c r="K68" s="78" t="n">
        <v>9</v>
      </c>
      <c r="L68" s="78" t="n">
        <v>9.7</v>
      </c>
    </row>
    <row r="69" s="62" customFormat="true" ht="11.1" hidden="false" customHeight="true" outlineLevel="0" collapsed="false">
      <c r="A69" s="87"/>
      <c r="B69" s="81" t="s">
        <v>216</v>
      </c>
      <c r="C69" s="72" t="n">
        <v>54710</v>
      </c>
      <c r="D69" s="73"/>
      <c r="E69" s="72" t="n">
        <v>66473</v>
      </c>
      <c r="F69" s="73"/>
      <c r="G69" s="75" t="n">
        <v>11763</v>
      </c>
      <c r="H69" s="73"/>
      <c r="I69" s="78" t="n">
        <v>5.9</v>
      </c>
      <c r="J69" s="78" t="n">
        <v>3.8</v>
      </c>
      <c r="K69" s="78" t="n">
        <v>12.5</v>
      </c>
      <c r="L69" s="78" t="n">
        <v>12.9</v>
      </c>
    </row>
    <row r="70" s="62" customFormat="true" ht="11.1" hidden="false" customHeight="true" outlineLevel="0" collapsed="false">
      <c r="A70" s="87"/>
      <c r="B70" s="88" t="s">
        <v>205</v>
      </c>
      <c r="C70" s="72" t="n">
        <v>48867</v>
      </c>
      <c r="D70" s="73"/>
      <c r="E70" s="72" t="n">
        <v>59716</v>
      </c>
      <c r="F70" s="73"/>
      <c r="G70" s="75" t="n">
        <v>10848</v>
      </c>
      <c r="H70" s="73"/>
      <c r="I70" s="78" t="n">
        <v>-10.7</v>
      </c>
      <c r="J70" s="78" t="n">
        <v>-10.2</v>
      </c>
      <c r="K70" s="78" t="n">
        <v>10.8</v>
      </c>
      <c r="L70" s="78" t="n">
        <v>9.2</v>
      </c>
    </row>
    <row r="71" s="62" customFormat="true" ht="11.1" hidden="false" customHeight="true" outlineLevel="0" collapsed="false">
      <c r="A71" s="87"/>
      <c r="B71" s="81"/>
      <c r="C71" s="72"/>
      <c r="D71" s="73"/>
      <c r="E71" s="72"/>
      <c r="F71" s="82"/>
      <c r="G71" s="75"/>
      <c r="H71" s="90"/>
      <c r="I71" s="78"/>
      <c r="J71" s="78"/>
      <c r="K71" s="78"/>
      <c r="L71" s="78"/>
    </row>
    <row r="72" s="62" customFormat="true" ht="11.1" hidden="false" customHeight="true" outlineLevel="0" collapsed="false">
      <c r="A72" s="87" t="n">
        <v>2005</v>
      </c>
      <c r="B72" s="81" t="s">
        <v>206</v>
      </c>
      <c r="C72" s="72" t="n">
        <v>47224</v>
      </c>
      <c r="D72" s="73"/>
      <c r="E72" s="72" t="n">
        <v>60557</v>
      </c>
      <c r="F72" s="82"/>
      <c r="G72" s="75" t="n">
        <v>13333</v>
      </c>
      <c r="H72" s="90"/>
      <c r="I72" s="78" t="n">
        <v>-3.4</v>
      </c>
      <c r="J72" s="78" t="n">
        <v>1.4</v>
      </c>
      <c r="K72" s="78" t="n">
        <v>9.9</v>
      </c>
      <c r="L72" s="78" t="n">
        <v>9.2</v>
      </c>
    </row>
    <row r="73" s="62" customFormat="true" ht="11.1" hidden="false" customHeight="true" outlineLevel="0" collapsed="false">
      <c r="A73" s="1"/>
      <c r="B73" s="81" t="s">
        <v>207</v>
      </c>
      <c r="C73" s="72" t="n">
        <v>46149</v>
      </c>
      <c r="D73" s="73"/>
      <c r="E73" s="72" t="n">
        <v>59720</v>
      </c>
      <c r="F73" s="82"/>
      <c r="G73" s="75" t="n">
        <v>13571</v>
      </c>
      <c r="H73" s="90"/>
      <c r="I73" s="78" t="n">
        <v>-2.3</v>
      </c>
      <c r="J73" s="78" t="n">
        <v>-1.4</v>
      </c>
      <c r="K73" s="78" t="n">
        <v>4.3</v>
      </c>
      <c r="L73" s="78" t="n">
        <v>5.6</v>
      </c>
    </row>
    <row r="74" s="62" customFormat="true" ht="11.1" hidden="false" customHeight="true" outlineLevel="0" collapsed="false">
      <c r="A74" s="1"/>
      <c r="B74" s="81" t="s">
        <v>208</v>
      </c>
      <c r="C74" s="72" t="n">
        <v>48882</v>
      </c>
      <c r="D74" s="73"/>
      <c r="E74" s="72" t="n">
        <v>65206</v>
      </c>
      <c r="F74" s="82"/>
      <c r="G74" s="75" t="n">
        <v>16324</v>
      </c>
      <c r="H74" s="90"/>
      <c r="I74" s="78" t="n">
        <v>5.9</v>
      </c>
      <c r="J74" s="78" t="n">
        <v>9.2</v>
      </c>
      <c r="K74" s="78" t="n">
        <v>1.4</v>
      </c>
      <c r="L74" s="78" t="n">
        <v>0.6</v>
      </c>
    </row>
    <row r="75" s="62" customFormat="true" ht="11.1" hidden="false" customHeight="true" outlineLevel="0" collapsed="false">
      <c r="A75" s="1"/>
      <c r="B75" s="81" t="s">
        <v>209</v>
      </c>
      <c r="C75" s="72" t="n">
        <v>51777</v>
      </c>
      <c r="D75" s="73"/>
      <c r="E75" s="72" t="n">
        <v>64496</v>
      </c>
      <c r="F75" s="82"/>
      <c r="G75" s="75" t="n">
        <v>12719</v>
      </c>
      <c r="H75" s="90"/>
      <c r="I75" s="78" t="n">
        <v>5.9</v>
      </c>
      <c r="J75" s="78" t="n">
        <v>-1.1</v>
      </c>
      <c r="K75" s="78" t="n">
        <v>9.6</v>
      </c>
      <c r="L75" s="78" t="n">
        <v>4.7</v>
      </c>
    </row>
    <row r="76" s="62" customFormat="true" ht="11.1" hidden="false" customHeight="true" outlineLevel="0" collapsed="false">
      <c r="A76" s="1"/>
      <c r="B76" s="81" t="s">
        <v>210</v>
      </c>
      <c r="C76" s="72" t="n">
        <v>51468</v>
      </c>
      <c r="D76" s="73"/>
      <c r="E76" s="72" t="n">
        <v>63546</v>
      </c>
      <c r="F76" s="82"/>
      <c r="G76" s="75" t="n">
        <v>12079</v>
      </c>
      <c r="H76" s="90"/>
      <c r="I76" s="78" t="n">
        <v>-0.6</v>
      </c>
      <c r="J76" s="78" t="n">
        <v>-1.5</v>
      </c>
      <c r="K76" s="78" t="n">
        <v>11</v>
      </c>
      <c r="L76" s="78" t="n">
        <v>5</v>
      </c>
    </row>
    <row r="77" s="62" customFormat="true" ht="11.1" hidden="false" customHeight="true" outlineLevel="0" collapsed="false">
      <c r="A77" s="1"/>
      <c r="B77" s="81" t="s">
        <v>211</v>
      </c>
      <c r="C77" s="72" t="n">
        <v>51998</v>
      </c>
      <c r="D77" s="73"/>
      <c r="E77" s="72" t="n">
        <v>68743</v>
      </c>
      <c r="F77" s="82"/>
      <c r="G77" s="75" t="n">
        <v>16746</v>
      </c>
      <c r="H77" s="90"/>
      <c r="I77" s="78" t="n">
        <v>1</v>
      </c>
      <c r="J77" s="78" t="n">
        <v>8.2</v>
      </c>
      <c r="K77" s="78" t="n">
        <v>8.6</v>
      </c>
      <c r="L77" s="78" t="n">
        <v>9.7</v>
      </c>
    </row>
    <row r="78" s="62" customFormat="true" ht="11.1" hidden="false" customHeight="true" outlineLevel="0" collapsed="false">
      <c r="A78" s="1"/>
      <c r="B78" s="81" t="s">
        <v>212</v>
      </c>
      <c r="C78" s="72" t="n">
        <v>50032</v>
      </c>
      <c r="D78" s="73"/>
      <c r="E78" s="72" t="n">
        <v>64498</v>
      </c>
      <c r="F78" s="82"/>
      <c r="G78" s="75" t="n">
        <v>14466</v>
      </c>
      <c r="H78" s="90"/>
      <c r="I78" s="78" t="n">
        <v>-3.8</v>
      </c>
      <c r="J78" s="78" t="n">
        <v>-6.2</v>
      </c>
      <c r="K78" s="78" t="n">
        <v>2.9</v>
      </c>
      <c r="L78" s="78" t="n">
        <v>3.7</v>
      </c>
    </row>
    <row r="79" s="62" customFormat="true" ht="11.1" hidden="false" customHeight="true" outlineLevel="0" collapsed="false">
      <c r="A79" s="1"/>
      <c r="B79" s="81" t="s">
        <v>213</v>
      </c>
      <c r="C79" s="72" t="n">
        <v>51751</v>
      </c>
      <c r="D79" s="73"/>
      <c r="E79" s="72" t="n">
        <v>63327</v>
      </c>
      <c r="F79" s="82"/>
      <c r="G79" s="75" t="n">
        <v>11576</v>
      </c>
      <c r="H79" s="90"/>
      <c r="I79" s="78" t="n">
        <v>3.4</v>
      </c>
      <c r="J79" s="78" t="n">
        <v>-1.8</v>
      </c>
      <c r="K79" s="78" t="n">
        <v>14.9</v>
      </c>
      <c r="L79" s="78" t="n">
        <v>13.2</v>
      </c>
    </row>
    <row r="80" s="62" customFormat="true" ht="11.1" hidden="false" customHeight="true" outlineLevel="0" collapsed="false">
      <c r="A80" s="1"/>
      <c r="B80" s="81" t="s">
        <v>214</v>
      </c>
      <c r="C80" s="72" t="n">
        <v>54381</v>
      </c>
      <c r="D80" s="73"/>
      <c r="E80" s="72" t="n">
        <v>69398</v>
      </c>
      <c r="F80" s="82"/>
      <c r="G80" s="75" t="n">
        <v>15017</v>
      </c>
      <c r="H80" s="90"/>
      <c r="I80" s="78" t="n">
        <v>5.1</v>
      </c>
      <c r="J80" s="78" t="n">
        <v>9.6</v>
      </c>
      <c r="K80" s="78" t="n">
        <v>9.6</v>
      </c>
      <c r="L80" s="78" t="n">
        <v>12.7</v>
      </c>
    </row>
    <row r="81" s="62" customFormat="true" ht="11.1" hidden="false" customHeight="true" outlineLevel="0" collapsed="false">
      <c r="A81" s="1"/>
      <c r="B81" s="81" t="s">
        <v>215</v>
      </c>
      <c r="C81" s="72" t="n">
        <v>56403</v>
      </c>
      <c r="D81" s="73"/>
      <c r="E81" s="72" t="n">
        <v>68584</v>
      </c>
      <c r="F81" s="82"/>
      <c r="G81" s="75" t="n">
        <v>12181</v>
      </c>
      <c r="H81" s="90"/>
      <c r="I81" s="78" t="n">
        <v>3.7</v>
      </c>
      <c r="J81" s="78" t="n">
        <v>-1.2</v>
      </c>
      <c r="K81" s="78" t="n">
        <v>9.2</v>
      </c>
      <c r="L81" s="78" t="n">
        <v>7.1</v>
      </c>
    </row>
    <row r="82" s="62" customFormat="true" ht="11.1" hidden="false" customHeight="true" outlineLevel="0" collapsed="false">
      <c r="A82" s="1"/>
      <c r="B82" s="81" t="s">
        <v>216</v>
      </c>
      <c r="C82" s="72" t="n">
        <v>58211</v>
      </c>
      <c r="D82" s="73"/>
      <c r="E82" s="72" t="n">
        <v>71517</v>
      </c>
      <c r="F82" s="82"/>
      <c r="G82" s="75" t="n">
        <v>13306</v>
      </c>
      <c r="H82" s="90"/>
      <c r="I82" s="78" t="n">
        <v>3.2</v>
      </c>
      <c r="J82" s="78" t="n">
        <v>4.3</v>
      </c>
      <c r="K82" s="78" t="n">
        <v>6.4</v>
      </c>
      <c r="L82" s="78" t="n">
        <v>7.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579861111111111" right="0.590277777777778" top="0.6"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91" customFormat="true" ht="20.1" hidden="false" customHeight="true" outlineLevel="0" collapsed="false">
      <c r="A1" s="55"/>
      <c r="B1" s="55"/>
      <c r="C1" s="55"/>
      <c r="D1" s="55"/>
      <c r="E1" s="55"/>
      <c r="F1" s="55"/>
      <c r="G1" s="55"/>
      <c r="H1" s="55"/>
      <c r="I1" s="55"/>
      <c r="J1" s="55"/>
      <c r="K1" s="55"/>
      <c r="L1" s="55"/>
      <c r="M1" s="55"/>
      <c r="N1" s="55"/>
      <c r="O1" s="55"/>
      <c r="P1" s="55"/>
      <c r="Q1" s="55"/>
      <c r="R1" s="55"/>
    </row>
    <row r="2" s="91" customFormat="true" ht="20.1" hidden="false" customHeight="true" outlineLevel="0" collapsed="false">
      <c r="A2" s="55" t="s">
        <v>217</v>
      </c>
      <c r="B2" s="55"/>
      <c r="C2" s="55"/>
      <c r="D2" s="55"/>
      <c r="E2" s="55"/>
      <c r="F2" s="55"/>
      <c r="G2" s="55"/>
      <c r="H2" s="55"/>
      <c r="I2" s="55"/>
      <c r="J2" s="55"/>
      <c r="K2" s="55"/>
      <c r="L2" s="55"/>
      <c r="M2" s="55"/>
      <c r="N2" s="55"/>
      <c r="O2" s="55"/>
      <c r="P2" s="55"/>
      <c r="Q2" s="55"/>
      <c r="R2" s="55"/>
    </row>
    <row r="3" customFormat="false" ht="20.1" hidden="false" customHeight="true" outlineLevel="0" collapsed="false">
      <c r="A3" s="92"/>
      <c r="B3" s="92"/>
      <c r="C3" s="92"/>
      <c r="D3" s="92"/>
      <c r="E3" s="92"/>
      <c r="F3" s="92"/>
      <c r="G3" s="92"/>
      <c r="H3" s="92"/>
      <c r="I3" s="92"/>
      <c r="J3" s="92"/>
      <c r="K3" s="92"/>
      <c r="L3" s="92"/>
      <c r="M3" s="92"/>
      <c r="N3" s="92"/>
      <c r="O3" s="92"/>
      <c r="P3" s="92"/>
      <c r="Q3" s="92"/>
      <c r="R3" s="92"/>
    </row>
    <row r="4" customFormat="false" ht="16.5" hidden="false" customHeight="true" outlineLevel="0" collapsed="false">
      <c r="A4" s="58" t="s">
        <v>218</v>
      </c>
      <c r="B4" s="93" t="s">
        <v>219</v>
      </c>
      <c r="C4" s="93"/>
      <c r="D4" s="93"/>
      <c r="E4" s="93"/>
      <c r="F4" s="93"/>
      <c r="G4" s="93"/>
      <c r="H4" s="93"/>
      <c r="I4" s="93" t="s">
        <v>220</v>
      </c>
      <c r="J4" s="93"/>
      <c r="K4" s="93"/>
      <c r="L4" s="93"/>
      <c r="M4" s="94" t="s">
        <v>221</v>
      </c>
      <c r="N4" s="94"/>
      <c r="O4" s="94"/>
      <c r="P4" s="94"/>
      <c r="Q4" s="94"/>
      <c r="R4" s="94"/>
    </row>
    <row r="5" customFormat="false" ht="16.5" hidden="false" customHeight="true" outlineLevel="0" collapsed="false">
      <c r="A5" s="58"/>
      <c r="B5" s="59" t="s">
        <v>29</v>
      </c>
      <c r="C5" s="59" t="s">
        <v>31</v>
      </c>
      <c r="D5" s="95" t="s">
        <v>222</v>
      </c>
      <c r="E5" s="96" t="s">
        <v>223</v>
      </c>
      <c r="F5" s="96"/>
      <c r="G5" s="96"/>
      <c r="H5" s="96"/>
      <c r="I5" s="65" t="s">
        <v>29</v>
      </c>
      <c r="J5" s="65" t="s">
        <v>31</v>
      </c>
      <c r="K5" s="96" t="s">
        <v>224</v>
      </c>
      <c r="L5" s="96"/>
      <c r="M5" s="65" t="s">
        <v>29</v>
      </c>
      <c r="N5" s="65" t="s">
        <v>31</v>
      </c>
      <c r="O5" s="95" t="s">
        <v>225</v>
      </c>
      <c r="P5" s="97" t="s">
        <v>226</v>
      </c>
      <c r="Q5" s="97"/>
      <c r="R5" s="97"/>
    </row>
    <row r="6" customFormat="false" ht="16.5" hidden="false" customHeight="true" outlineLevel="0" collapsed="false">
      <c r="A6" s="58"/>
      <c r="B6" s="59"/>
      <c r="C6" s="59"/>
      <c r="D6" s="95"/>
      <c r="E6" s="96"/>
      <c r="F6" s="96"/>
      <c r="G6" s="96"/>
      <c r="H6" s="96"/>
      <c r="I6" s="65"/>
      <c r="J6" s="65"/>
      <c r="K6" s="96"/>
      <c r="L6" s="96"/>
      <c r="M6" s="65"/>
      <c r="N6" s="65"/>
      <c r="O6" s="95"/>
      <c r="P6" s="97"/>
      <c r="Q6" s="97"/>
      <c r="R6" s="97"/>
    </row>
    <row r="7" customFormat="false" ht="16.5" hidden="false" customHeight="true" outlineLevel="0" collapsed="false">
      <c r="A7" s="58"/>
      <c r="B7" s="59"/>
      <c r="C7" s="59"/>
      <c r="D7" s="95"/>
      <c r="E7" s="98" t="s">
        <v>227</v>
      </c>
      <c r="F7" s="98"/>
      <c r="G7" s="98" t="s">
        <v>184</v>
      </c>
      <c r="H7" s="98"/>
      <c r="I7" s="65"/>
      <c r="J7" s="65"/>
      <c r="K7" s="96"/>
      <c r="L7" s="96"/>
      <c r="M7" s="65"/>
      <c r="N7" s="65"/>
      <c r="O7" s="95"/>
      <c r="P7" s="65" t="s">
        <v>29</v>
      </c>
      <c r="Q7" s="99" t="s">
        <v>31</v>
      </c>
      <c r="R7" s="100" t="s">
        <v>228</v>
      </c>
    </row>
    <row r="8" customFormat="false" ht="16.5" hidden="false" customHeight="true" outlineLevel="0" collapsed="false">
      <c r="A8" s="58"/>
      <c r="B8" s="59"/>
      <c r="C8" s="59"/>
      <c r="D8" s="95"/>
      <c r="E8" s="98"/>
      <c r="F8" s="98"/>
      <c r="G8" s="98"/>
      <c r="H8" s="98"/>
      <c r="I8" s="65"/>
      <c r="J8" s="65"/>
      <c r="K8" s="96"/>
      <c r="L8" s="96"/>
      <c r="M8" s="65"/>
      <c r="N8" s="65"/>
      <c r="O8" s="95"/>
      <c r="P8" s="65"/>
      <c r="Q8" s="99"/>
      <c r="R8" s="100"/>
    </row>
    <row r="9" customFormat="false" ht="16.5" hidden="false" customHeight="true" outlineLevel="0" collapsed="false">
      <c r="A9" s="58"/>
      <c r="B9" s="59"/>
      <c r="C9" s="59"/>
      <c r="D9" s="95"/>
      <c r="E9" s="98"/>
      <c r="F9" s="98"/>
      <c r="G9" s="98"/>
      <c r="H9" s="98"/>
      <c r="I9" s="65"/>
      <c r="J9" s="65"/>
      <c r="K9" s="96"/>
      <c r="L9" s="96"/>
      <c r="M9" s="65"/>
      <c r="N9" s="65"/>
      <c r="O9" s="95"/>
      <c r="P9" s="65"/>
      <c r="Q9" s="99"/>
      <c r="R9" s="100"/>
    </row>
    <row r="10" customFormat="false" ht="16.5" hidden="false" customHeight="true" outlineLevel="0" collapsed="false">
      <c r="A10" s="58"/>
      <c r="B10" s="59"/>
      <c r="C10" s="59"/>
      <c r="D10" s="95"/>
      <c r="E10" s="101" t="s">
        <v>29</v>
      </c>
      <c r="F10" s="102" t="s">
        <v>31</v>
      </c>
      <c r="G10" s="102" t="s">
        <v>29</v>
      </c>
      <c r="H10" s="102" t="s">
        <v>31</v>
      </c>
      <c r="I10" s="65"/>
      <c r="J10" s="65"/>
      <c r="K10" s="102" t="s">
        <v>29</v>
      </c>
      <c r="L10" s="102" t="s">
        <v>31</v>
      </c>
      <c r="M10" s="65"/>
      <c r="N10" s="65"/>
      <c r="O10" s="95"/>
      <c r="P10" s="65"/>
      <c r="Q10" s="99"/>
      <c r="R10" s="100"/>
    </row>
    <row r="11" customFormat="false" ht="16.5" hidden="false" customHeight="true" outlineLevel="0" collapsed="false">
      <c r="A11" s="58"/>
      <c r="B11" s="93" t="s">
        <v>185</v>
      </c>
      <c r="C11" s="93"/>
      <c r="D11" s="93"/>
      <c r="E11" s="93" t="s">
        <v>186</v>
      </c>
      <c r="F11" s="93"/>
      <c r="G11" s="93"/>
      <c r="H11" s="93"/>
      <c r="I11" s="93" t="s">
        <v>229</v>
      </c>
      <c r="J11" s="93"/>
      <c r="K11" s="93" t="s">
        <v>186</v>
      </c>
      <c r="L11" s="93"/>
      <c r="M11" s="93" t="s">
        <v>229</v>
      </c>
      <c r="N11" s="93"/>
      <c r="O11" s="93"/>
      <c r="P11" s="103" t="s">
        <v>186</v>
      </c>
      <c r="Q11" s="103"/>
      <c r="R11" s="103"/>
    </row>
    <row r="12" customFormat="false" ht="16.5" hidden="false" customHeight="true" outlineLevel="0" collapsed="false">
      <c r="A12" s="104"/>
      <c r="E12" s="105"/>
      <c r="F12" s="105"/>
      <c r="G12" s="1" t="s">
        <v>178</v>
      </c>
      <c r="I12" s="106"/>
      <c r="J12" s="106"/>
      <c r="R12" s="107"/>
    </row>
    <row r="13" customFormat="false" ht="16.5" hidden="false" customHeight="true" outlineLevel="0" collapsed="false">
      <c r="A13" s="108" t="s">
        <v>191</v>
      </c>
      <c r="B13" s="109" t="n">
        <v>534534</v>
      </c>
      <c r="C13" s="109" t="n">
        <v>664455</v>
      </c>
      <c r="D13" s="110" t="n">
        <v>129921</v>
      </c>
      <c r="E13" s="105" t="s">
        <v>188</v>
      </c>
      <c r="F13" s="105" t="s">
        <v>188</v>
      </c>
      <c r="G13" s="111" t="n">
        <v>0.8</v>
      </c>
      <c r="H13" s="111" t="n">
        <v>6.8</v>
      </c>
      <c r="I13" s="112" t="n">
        <v>110.4</v>
      </c>
      <c r="J13" s="112" t="n">
        <v>115.1</v>
      </c>
      <c r="K13" s="111" t="n">
        <v>9.1</v>
      </c>
      <c r="L13" s="111" t="n">
        <v>4.6</v>
      </c>
      <c r="M13" s="112" t="n">
        <v>89.9</v>
      </c>
      <c r="N13" s="112" t="n">
        <v>96.6</v>
      </c>
      <c r="O13" s="112" t="n">
        <v>107.5</v>
      </c>
      <c r="P13" s="111" t="n">
        <v>-5.6</v>
      </c>
      <c r="Q13" s="111" t="n">
        <v>-2.5</v>
      </c>
      <c r="R13" s="111" t="n">
        <v>3.3</v>
      </c>
    </row>
    <row r="14" customFormat="false" ht="16.5" hidden="false" customHeight="true" outlineLevel="0" collapsed="false">
      <c r="A14" s="108" t="s">
        <v>192</v>
      </c>
      <c r="B14" s="109" t="n">
        <v>575448</v>
      </c>
      <c r="C14" s="109" t="n">
        <v>731544</v>
      </c>
      <c r="D14" s="110" t="n">
        <v>156096</v>
      </c>
      <c r="E14" s="105" t="s">
        <v>188</v>
      </c>
      <c r="F14" s="105" t="s">
        <v>188</v>
      </c>
      <c r="G14" s="111" t="n">
        <v>7.7</v>
      </c>
      <c r="H14" s="111" t="n">
        <v>10.1</v>
      </c>
      <c r="I14" s="112" t="n">
        <v>120</v>
      </c>
      <c r="J14" s="112" t="n">
        <v>128.3</v>
      </c>
      <c r="K14" s="111" t="n">
        <v>8.7</v>
      </c>
      <c r="L14" s="111" t="n">
        <v>11.5</v>
      </c>
      <c r="M14" s="112" t="n">
        <v>89.1</v>
      </c>
      <c r="N14" s="112" t="n">
        <v>95.4</v>
      </c>
      <c r="O14" s="112" t="n">
        <v>107.1</v>
      </c>
      <c r="P14" s="111" t="n">
        <v>-0.9</v>
      </c>
      <c r="Q14" s="111" t="n">
        <v>-1.2</v>
      </c>
      <c r="R14" s="111" t="n">
        <v>-0.4</v>
      </c>
    </row>
    <row r="15" customFormat="false" ht="16.5" hidden="false" customHeight="true" outlineLevel="0" collapsed="false">
      <c r="A15" s="108"/>
      <c r="B15" s="113"/>
      <c r="C15" s="113"/>
      <c r="D15" s="114"/>
      <c r="E15" s="105"/>
      <c r="F15" s="105"/>
      <c r="G15" s="111"/>
      <c r="H15" s="111"/>
      <c r="I15" s="115"/>
      <c r="J15" s="115"/>
      <c r="K15" s="111"/>
      <c r="L15" s="111"/>
      <c r="M15" s="115"/>
      <c r="N15" s="115"/>
      <c r="O15" s="116"/>
      <c r="P15" s="111"/>
      <c r="Q15" s="111"/>
      <c r="R15" s="111"/>
      <c r="S15" s="117"/>
    </row>
    <row r="16" customFormat="false" ht="16.5" hidden="false" customHeight="true" outlineLevel="0" collapsed="false">
      <c r="A16" s="118" t="s">
        <v>230</v>
      </c>
      <c r="B16" s="113" t="n">
        <v>490412</v>
      </c>
      <c r="C16" s="113" t="n">
        <v>609748</v>
      </c>
      <c r="D16" s="119" t="n">
        <v>119336</v>
      </c>
      <c r="E16" s="105" t="s">
        <v>188</v>
      </c>
      <c r="F16" s="105" t="s">
        <v>188</v>
      </c>
      <c r="G16" s="111" t="n">
        <v>3</v>
      </c>
      <c r="H16" s="111" t="n">
        <v>1.5</v>
      </c>
      <c r="I16" s="115" t="n">
        <v>109.9</v>
      </c>
      <c r="J16" s="115" t="n">
        <v>115.1</v>
      </c>
      <c r="K16" s="111" t="n">
        <v>8.6</v>
      </c>
      <c r="L16" s="111" t="n">
        <v>4.2</v>
      </c>
      <c r="M16" s="115" t="n">
        <v>90.4</v>
      </c>
      <c r="N16" s="115" t="n">
        <v>96.7</v>
      </c>
      <c r="O16" s="116" t="n">
        <v>107</v>
      </c>
      <c r="P16" s="111" t="n">
        <v>-5.1</v>
      </c>
      <c r="Q16" s="111" t="n">
        <v>-2.5</v>
      </c>
      <c r="R16" s="111" t="n">
        <v>2.8</v>
      </c>
    </row>
    <row r="17" customFormat="false" ht="16.5" hidden="false" customHeight="true" outlineLevel="0" collapsed="false">
      <c r="A17" s="118" t="s">
        <v>231</v>
      </c>
      <c r="B17" s="113" t="n">
        <v>526581</v>
      </c>
      <c r="C17" s="113" t="n">
        <v>671828</v>
      </c>
      <c r="D17" s="119" t="n">
        <v>145247</v>
      </c>
      <c r="E17" s="105" t="s">
        <v>188</v>
      </c>
      <c r="F17" s="105" t="s">
        <v>188</v>
      </c>
      <c r="G17" s="111" t="n">
        <v>7.4</v>
      </c>
      <c r="H17" s="111" t="n">
        <v>10.2</v>
      </c>
      <c r="I17" s="115" t="n">
        <v>119.5</v>
      </c>
      <c r="J17" s="115" t="n">
        <v>128.6</v>
      </c>
      <c r="K17" s="111" t="n">
        <v>8.7</v>
      </c>
      <c r="L17" s="111" t="n">
        <v>11.7</v>
      </c>
      <c r="M17" s="115" t="n">
        <v>89.3</v>
      </c>
      <c r="N17" s="115" t="n">
        <v>95.4</v>
      </c>
      <c r="O17" s="116" t="n">
        <v>106.8</v>
      </c>
      <c r="P17" s="111" t="n">
        <v>-1.2</v>
      </c>
      <c r="Q17" s="111" t="n">
        <v>-1.3</v>
      </c>
      <c r="R17" s="111" t="n">
        <v>-0.2</v>
      </c>
    </row>
    <row r="18" customFormat="false" ht="16.5" hidden="false" customHeight="true" outlineLevel="0" collapsed="false">
      <c r="A18" s="118" t="s">
        <v>232</v>
      </c>
      <c r="B18" s="113" t="n">
        <v>568275</v>
      </c>
      <c r="C18" s="113" t="n">
        <v>719593</v>
      </c>
      <c r="D18" s="119" t="n">
        <v>151319</v>
      </c>
      <c r="E18" s="105" t="s">
        <v>188</v>
      </c>
      <c r="F18" s="105" t="s">
        <v>188</v>
      </c>
      <c r="G18" s="111" t="n">
        <v>7.9</v>
      </c>
      <c r="H18" s="111" t="n">
        <v>7.1</v>
      </c>
      <c r="I18" s="115" t="n">
        <v>126.5</v>
      </c>
      <c r="J18" s="115" t="n">
        <v>136.8</v>
      </c>
      <c r="K18" s="111" t="n">
        <v>5.9</v>
      </c>
      <c r="L18" s="111" t="n">
        <v>6.4</v>
      </c>
      <c r="M18" s="115" t="n">
        <v>91</v>
      </c>
      <c r="N18" s="115" t="n">
        <v>96.1</v>
      </c>
      <c r="O18" s="116" t="n">
        <v>105.6</v>
      </c>
      <c r="P18" s="111" t="n">
        <v>1.9</v>
      </c>
      <c r="Q18" s="111" t="n">
        <v>0.7</v>
      </c>
      <c r="R18" s="111" t="n">
        <v>-1.1</v>
      </c>
    </row>
    <row r="19" customFormat="false" ht="16.5" hidden="false" customHeight="true" outlineLevel="0" collapsed="false">
      <c r="A19" s="104"/>
      <c r="B19" s="120"/>
      <c r="C19" s="120"/>
      <c r="D19" s="119" t="s">
        <v>178</v>
      </c>
      <c r="E19" s="107"/>
      <c r="F19" s="107"/>
      <c r="G19" s="107"/>
      <c r="H19" s="107"/>
      <c r="I19" s="115"/>
      <c r="J19" s="115"/>
      <c r="K19" s="107"/>
      <c r="L19" s="107"/>
      <c r="M19" s="115"/>
      <c r="N19" s="115"/>
      <c r="O19" s="115"/>
      <c r="P19" s="107"/>
      <c r="Q19" s="107"/>
      <c r="R19" s="107"/>
    </row>
    <row r="20" customFormat="false" ht="16.5" hidden="false" customHeight="true" outlineLevel="0" collapsed="false">
      <c r="A20" s="104" t="n">
        <v>2003</v>
      </c>
      <c r="B20" s="120"/>
      <c r="C20" s="120"/>
      <c r="D20" s="119" t="s">
        <v>178</v>
      </c>
      <c r="E20" s="107"/>
      <c r="F20" s="107"/>
      <c r="G20" s="107"/>
      <c r="H20" s="107"/>
      <c r="I20" s="115"/>
      <c r="J20" s="115"/>
      <c r="K20" s="107"/>
      <c r="L20" s="107"/>
      <c r="M20" s="115"/>
      <c r="N20" s="115"/>
      <c r="O20" s="115"/>
      <c r="P20" s="107"/>
      <c r="Q20" s="107"/>
      <c r="R20" s="107"/>
    </row>
    <row r="21" customFormat="false" ht="16.5" hidden="false" customHeight="true" outlineLevel="0" collapsed="false">
      <c r="A21" s="108" t="s">
        <v>233</v>
      </c>
      <c r="B21" s="113" t="n">
        <v>133678</v>
      </c>
      <c r="C21" s="113" t="n">
        <v>163513</v>
      </c>
      <c r="D21" s="119" t="n">
        <v>29835</v>
      </c>
      <c r="E21" s="111" t="n">
        <v>-2</v>
      </c>
      <c r="F21" s="111" t="n">
        <v>-3</v>
      </c>
      <c r="G21" s="111" t="n">
        <v>8.3</v>
      </c>
      <c r="H21" s="111" t="n">
        <v>4.3</v>
      </c>
      <c r="I21" s="115" t="n">
        <v>106.9</v>
      </c>
      <c r="J21" s="115" t="n">
        <v>110.7</v>
      </c>
      <c r="K21" s="111" t="n">
        <v>12.3</v>
      </c>
      <c r="L21" s="111" t="n">
        <v>7.4</v>
      </c>
      <c r="M21" s="115" t="n">
        <v>92.9</v>
      </c>
      <c r="N21" s="115" t="n">
        <v>98.9</v>
      </c>
      <c r="O21" s="115" t="n">
        <v>106.5</v>
      </c>
      <c r="P21" s="111" t="n">
        <v>-3.5</v>
      </c>
      <c r="Q21" s="111" t="n">
        <v>-2.8</v>
      </c>
      <c r="R21" s="111" t="n">
        <v>0.8</v>
      </c>
    </row>
    <row r="22" customFormat="false" ht="16.5" hidden="false" customHeight="true" outlineLevel="0" collapsed="false">
      <c r="A22" s="108" t="s">
        <v>234</v>
      </c>
      <c r="B22" s="113" t="n">
        <v>132802</v>
      </c>
      <c r="C22" s="113" t="n">
        <v>162642</v>
      </c>
      <c r="D22" s="119" t="n">
        <v>29841</v>
      </c>
      <c r="E22" s="111" t="n">
        <v>-0.7</v>
      </c>
      <c r="F22" s="111" t="n">
        <v>-0.5</v>
      </c>
      <c r="G22" s="111" t="n">
        <v>1</v>
      </c>
      <c r="H22" s="111" t="n">
        <v>-0.3</v>
      </c>
      <c r="I22" s="115" t="n">
        <v>107.4</v>
      </c>
      <c r="J22" s="115" t="n">
        <v>113.3</v>
      </c>
      <c r="K22" s="111" t="n">
        <v>5.7</v>
      </c>
      <c r="L22" s="111" t="n">
        <v>3.2</v>
      </c>
      <c r="M22" s="115" t="n">
        <v>91.9</v>
      </c>
      <c r="N22" s="115" t="n">
        <v>96.1</v>
      </c>
      <c r="O22" s="115" t="n">
        <v>104.6</v>
      </c>
      <c r="P22" s="111" t="n">
        <v>-4.4</v>
      </c>
      <c r="Q22" s="111" t="n">
        <v>-3.4</v>
      </c>
      <c r="R22" s="111" t="n">
        <v>1.1</v>
      </c>
    </row>
    <row r="23" customFormat="false" ht="16.5" hidden="false" customHeight="true" outlineLevel="0" collapsed="false">
      <c r="A23" s="108" t="s">
        <v>235</v>
      </c>
      <c r="B23" s="113" t="n">
        <v>127890</v>
      </c>
      <c r="C23" s="113" t="n">
        <v>166320</v>
      </c>
      <c r="D23" s="119" t="n">
        <v>38430</v>
      </c>
      <c r="E23" s="111" t="n">
        <v>-3.7</v>
      </c>
      <c r="F23" s="111" t="n">
        <v>2.3</v>
      </c>
      <c r="G23" s="111" t="n">
        <v>0.5</v>
      </c>
      <c r="H23" s="111" t="n">
        <v>2.2</v>
      </c>
      <c r="I23" s="115" t="n">
        <v>106.6</v>
      </c>
      <c r="J23" s="115" t="n">
        <v>115.6</v>
      </c>
      <c r="K23" s="111" t="n">
        <v>6.8</v>
      </c>
      <c r="L23" s="111" t="n">
        <v>4.1</v>
      </c>
      <c r="M23" s="115" t="n">
        <v>89.2</v>
      </c>
      <c r="N23" s="115" t="n">
        <v>96.3</v>
      </c>
      <c r="O23" s="115" t="n">
        <v>108</v>
      </c>
      <c r="P23" s="111" t="n">
        <v>-5.8</v>
      </c>
      <c r="Q23" s="111" t="n">
        <v>-1.9</v>
      </c>
      <c r="R23" s="111" t="n">
        <v>4.1</v>
      </c>
    </row>
    <row r="24" customFormat="false" ht="16.5" hidden="false" customHeight="true" outlineLevel="0" collapsed="false">
      <c r="A24" s="108" t="s">
        <v>236</v>
      </c>
      <c r="B24" s="113" t="n">
        <v>140165</v>
      </c>
      <c r="C24" s="113" t="n">
        <v>171980</v>
      </c>
      <c r="D24" s="119" t="n">
        <v>31815</v>
      </c>
      <c r="E24" s="111" t="n">
        <v>9.6</v>
      </c>
      <c r="F24" s="111" t="n">
        <v>3.4</v>
      </c>
      <c r="G24" s="111" t="n">
        <v>2.7</v>
      </c>
      <c r="H24" s="111" t="n">
        <v>2</v>
      </c>
      <c r="I24" s="115" t="n">
        <v>120.8</v>
      </c>
      <c r="J24" s="115" t="n">
        <v>120.8</v>
      </c>
      <c r="K24" s="111" t="n">
        <v>11.6</v>
      </c>
      <c r="L24" s="111" t="n">
        <v>4</v>
      </c>
      <c r="M24" s="115" t="n">
        <v>86.2</v>
      </c>
      <c r="N24" s="115" t="n">
        <v>95.3</v>
      </c>
      <c r="O24" s="115" t="n">
        <v>110.6</v>
      </c>
      <c r="P24" s="111" t="n">
        <v>-8</v>
      </c>
      <c r="Q24" s="111" t="n">
        <v>-2</v>
      </c>
      <c r="R24" s="111" t="n">
        <v>6.7</v>
      </c>
    </row>
    <row r="25" customFormat="false" ht="16.5" hidden="false" customHeight="true" outlineLevel="0" collapsed="false">
      <c r="A25" s="108"/>
      <c r="B25" s="113"/>
      <c r="C25" s="113"/>
      <c r="D25" s="119"/>
      <c r="E25" s="117"/>
      <c r="F25" s="117"/>
      <c r="G25" s="117"/>
      <c r="H25" s="117"/>
      <c r="I25" s="115"/>
      <c r="J25" s="115"/>
      <c r="K25" s="117"/>
      <c r="L25" s="117"/>
      <c r="M25" s="115"/>
      <c r="N25" s="115"/>
      <c r="O25" s="115"/>
      <c r="P25" s="117"/>
      <c r="Q25" s="117"/>
      <c r="R25" s="117"/>
    </row>
    <row r="26" customFormat="false" ht="16.5" hidden="false" customHeight="true" outlineLevel="0" collapsed="false">
      <c r="A26" s="104" t="n">
        <v>2004</v>
      </c>
      <c r="B26" s="120"/>
      <c r="C26" s="120"/>
      <c r="D26" s="119" t="s">
        <v>178</v>
      </c>
      <c r="E26" s="111"/>
      <c r="F26" s="111"/>
      <c r="G26" s="111"/>
      <c r="H26" s="111"/>
      <c r="I26" s="115"/>
      <c r="J26" s="115"/>
      <c r="K26" s="111"/>
      <c r="L26" s="111"/>
      <c r="M26" s="115"/>
      <c r="N26" s="115"/>
      <c r="O26" s="115"/>
      <c r="P26" s="111"/>
      <c r="Q26" s="111"/>
      <c r="R26" s="111"/>
    </row>
    <row r="27" customFormat="false" ht="16.5" hidden="false" customHeight="true" outlineLevel="0" collapsed="false">
      <c r="A27" s="108" t="s">
        <v>233</v>
      </c>
      <c r="B27" s="113" t="n">
        <v>135450</v>
      </c>
      <c r="C27" s="113" t="n">
        <v>176809</v>
      </c>
      <c r="D27" s="119" t="n">
        <v>41359</v>
      </c>
      <c r="E27" s="111" t="n">
        <v>-3.4</v>
      </c>
      <c r="F27" s="111" t="n">
        <v>2.8</v>
      </c>
      <c r="G27" s="111" t="n">
        <v>1.3</v>
      </c>
      <c r="H27" s="111" t="n">
        <v>8.1</v>
      </c>
      <c r="I27" s="115" t="n">
        <v>114.5</v>
      </c>
      <c r="J27" s="115" t="n">
        <v>124.4</v>
      </c>
      <c r="K27" s="111" t="n">
        <v>7.1</v>
      </c>
      <c r="L27" s="111" t="n">
        <v>12.4</v>
      </c>
      <c r="M27" s="115" t="n">
        <v>87.9</v>
      </c>
      <c r="N27" s="115" t="n">
        <v>95.2</v>
      </c>
      <c r="O27" s="115" t="n">
        <v>108.3</v>
      </c>
      <c r="P27" s="111" t="n">
        <v>-5.4</v>
      </c>
      <c r="Q27" s="111" t="n">
        <v>-3.7</v>
      </c>
      <c r="R27" s="111" t="n">
        <v>1.7</v>
      </c>
    </row>
    <row r="28" customFormat="false" ht="16.5" hidden="false" customHeight="true" outlineLevel="0" collapsed="false">
      <c r="A28" s="108" t="s">
        <v>234</v>
      </c>
      <c r="B28" s="113" t="n">
        <v>141475</v>
      </c>
      <c r="C28" s="113" t="n">
        <v>184778</v>
      </c>
      <c r="D28" s="119" t="n">
        <v>43303</v>
      </c>
      <c r="E28" s="111" t="n">
        <v>4.4</v>
      </c>
      <c r="F28" s="111" t="n">
        <v>4.5</v>
      </c>
      <c r="G28" s="111" t="n">
        <v>6.5</v>
      </c>
      <c r="H28" s="111" t="n">
        <v>13.6</v>
      </c>
      <c r="I28" s="115" t="n">
        <v>117.1</v>
      </c>
      <c r="J28" s="115" t="n">
        <v>129.3</v>
      </c>
      <c r="K28" s="111" t="n">
        <v>9</v>
      </c>
      <c r="L28" s="111" t="n">
        <v>14.1</v>
      </c>
      <c r="M28" s="115" t="n">
        <v>89.8</v>
      </c>
      <c r="N28" s="115" t="n">
        <v>95.7</v>
      </c>
      <c r="O28" s="115" t="n">
        <v>106.6</v>
      </c>
      <c r="P28" s="111" t="n">
        <v>-2.3</v>
      </c>
      <c r="Q28" s="111" t="n">
        <v>-0.4</v>
      </c>
      <c r="R28" s="111" t="n">
        <v>1.9</v>
      </c>
    </row>
    <row r="29" customFormat="false" ht="16.5" hidden="false" customHeight="true" outlineLevel="0" collapsed="false">
      <c r="A29" s="108" t="s">
        <v>235</v>
      </c>
      <c r="B29" s="113" t="n">
        <v>143279</v>
      </c>
      <c r="C29" s="113" t="n">
        <v>179715</v>
      </c>
      <c r="D29" s="119" t="n">
        <v>36436</v>
      </c>
      <c r="E29" s="111" t="n">
        <v>1.3</v>
      </c>
      <c r="F29" s="111" t="n">
        <v>-2.7</v>
      </c>
      <c r="G29" s="111" t="n">
        <v>12</v>
      </c>
      <c r="H29" s="111" t="n">
        <v>8.1</v>
      </c>
      <c r="I29" s="115" t="n">
        <v>118.2</v>
      </c>
      <c r="J29" s="115" t="n">
        <v>125.5</v>
      </c>
      <c r="K29" s="111" t="n">
        <v>10.9</v>
      </c>
      <c r="L29" s="111" t="n">
        <v>8.6</v>
      </c>
      <c r="M29" s="115" t="n">
        <v>90.1</v>
      </c>
      <c r="N29" s="115" t="n">
        <v>95.8</v>
      </c>
      <c r="O29" s="115" t="n">
        <v>106.3</v>
      </c>
      <c r="P29" s="111" t="n">
        <v>1</v>
      </c>
      <c r="Q29" s="111" t="n">
        <v>-0.5</v>
      </c>
      <c r="R29" s="111" t="n">
        <v>-1.6</v>
      </c>
    </row>
    <row r="30" customFormat="false" ht="16.5" hidden="false" customHeight="true" outlineLevel="0" collapsed="false">
      <c r="A30" s="108" t="s">
        <v>236</v>
      </c>
      <c r="B30" s="113" t="n">
        <v>155244</v>
      </c>
      <c r="C30" s="113" t="n">
        <v>190243</v>
      </c>
      <c r="D30" s="119" t="n">
        <v>34998</v>
      </c>
      <c r="E30" s="111" t="n">
        <v>8.4</v>
      </c>
      <c r="F30" s="111" t="n">
        <v>5.9</v>
      </c>
      <c r="G30" s="111" t="n">
        <v>10.8</v>
      </c>
      <c r="H30" s="111" t="n">
        <v>10.6</v>
      </c>
      <c r="I30" s="115" t="n">
        <v>130.2</v>
      </c>
      <c r="J30" s="115" t="n">
        <v>134</v>
      </c>
      <c r="K30" s="111" t="n">
        <v>7.8</v>
      </c>
      <c r="L30" s="111" t="n">
        <v>10.9</v>
      </c>
      <c r="M30" s="115" t="n">
        <v>88.6</v>
      </c>
      <c r="N30" s="115" t="n">
        <v>95</v>
      </c>
      <c r="O30" s="115" t="n">
        <v>107.2</v>
      </c>
      <c r="P30" s="111" t="n">
        <v>2.8</v>
      </c>
      <c r="Q30" s="111" t="n">
        <v>-0.3</v>
      </c>
      <c r="R30" s="111" t="n">
        <v>-3.1</v>
      </c>
    </row>
    <row r="31" customFormat="false" ht="16.5" hidden="false" customHeight="true" outlineLevel="0" collapsed="false">
      <c r="A31" s="108"/>
      <c r="B31" s="113"/>
      <c r="C31" s="113"/>
      <c r="D31" s="119"/>
      <c r="E31" s="111"/>
      <c r="F31" s="111"/>
      <c r="G31" s="111"/>
      <c r="H31" s="111"/>
      <c r="I31" s="115"/>
      <c r="J31" s="115"/>
      <c r="K31" s="111"/>
      <c r="L31" s="111"/>
      <c r="M31" s="115"/>
      <c r="N31" s="115"/>
      <c r="O31" s="115"/>
      <c r="P31" s="111"/>
      <c r="Q31" s="111"/>
      <c r="R31" s="111"/>
    </row>
    <row r="32" customFormat="false" ht="16.5" hidden="false" customHeight="true" outlineLevel="0" collapsed="false">
      <c r="A32" s="104" t="n">
        <v>2005</v>
      </c>
      <c r="B32" s="113"/>
      <c r="C32" s="113"/>
      <c r="D32" s="119"/>
      <c r="E32" s="111"/>
      <c r="F32" s="111"/>
      <c r="G32" s="111"/>
      <c r="H32" s="111"/>
      <c r="I32" s="115"/>
      <c r="J32" s="115"/>
      <c r="K32" s="111"/>
      <c r="L32" s="111"/>
      <c r="M32" s="115"/>
      <c r="N32" s="115"/>
      <c r="O32" s="115"/>
      <c r="P32" s="111"/>
      <c r="Q32" s="111"/>
      <c r="R32" s="111"/>
    </row>
    <row r="33" customFormat="false" ht="16.5" hidden="false" customHeight="true" outlineLevel="0" collapsed="false">
      <c r="A33" s="108" t="s">
        <v>233</v>
      </c>
      <c r="B33" s="113" t="n">
        <v>142255</v>
      </c>
      <c r="C33" s="113" t="n">
        <v>185484</v>
      </c>
      <c r="D33" s="119" t="n">
        <v>43229</v>
      </c>
      <c r="E33" s="111" t="n">
        <v>-8.4</v>
      </c>
      <c r="F33" s="111" t="n">
        <v>-2.5</v>
      </c>
      <c r="G33" s="111" t="n">
        <v>5</v>
      </c>
      <c r="H33" s="111" t="n">
        <v>4.9</v>
      </c>
      <c r="I33" s="115" t="n">
        <v>118.2</v>
      </c>
      <c r="J33" s="115" t="n">
        <v>129.9</v>
      </c>
      <c r="K33" s="111" t="n">
        <v>3.2</v>
      </c>
      <c r="L33" s="111" t="n">
        <v>4.4</v>
      </c>
      <c r="M33" s="115" t="n">
        <v>89.4</v>
      </c>
      <c r="N33" s="115" t="n">
        <v>95.6</v>
      </c>
      <c r="O33" s="115" t="n">
        <v>106.9</v>
      </c>
      <c r="P33" s="111" t="n">
        <v>1.7</v>
      </c>
      <c r="Q33" s="111" t="n">
        <v>0.4</v>
      </c>
      <c r="R33" s="111" t="n">
        <v>-1.3</v>
      </c>
    </row>
    <row r="34" customFormat="false" ht="16.5" hidden="false" customHeight="true" outlineLevel="0" collapsed="false">
      <c r="A34" s="108" t="s">
        <v>234</v>
      </c>
      <c r="B34" s="113" t="n">
        <v>155242</v>
      </c>
      <c r="C34" s="113" t="n">
        <v>196786</v>
      </c>
      <c r="D34" s="119" t="n">
        <v>41543</v>
      </c>
      <c r="E34" s="111" t="n">
        <v>9.1</v>
      </c>
      <c r="F34" s="111" t="n">
        <v>6.1</v>
      </c>
      <c r="G34" s="111" t="n">
        <v>9.7</v>
      </c>
      <c r="H34" s="111" t="n">
        <v>6.5</v>
      </c>
      <c r="I34" s="115" t="n">
        <v>127.9</v>
      </c>
      <c r="J34" s="115" t="n">
        <v>137.4</v>
      </c>
      <c r="K34" s="111" t="n">
        <v>9.2</v>
      </c>
      <c r="L34" s="111" t="n">
        <v>6.3</v>
      </c>
      <c r="M34" s="115" t="n">
        <v>90.2</v>
      </c>
      <c r="N34" s="115" t="n">
        <v>95.9</v>
      </c>
      <c r="O34" s="115" t="n">
        <v>106.3</v>
      </c>
      <c r="P34" s="111" t="n">
        <v>0.4</v>
      </c>
      <c r="Q34" s="111" t="n">
        <v>0.2</v>
      </c>
      <c r="R34" s="111" t="n">
        <v>-0.3</v>
      </c>
    </row>
    <row r="35" customFormat="false" ht="16.5" hidden="false" customHeight="true" outlineLevel="0" collapsed="false">
      <c r="A35" s="108" t="s">
        <v>235</v>
      </c>
      <c r="B35" s="113" t="n">
        <v>156164</v>
      </c>
      <c r="C35" s="113" t="n">
        <v>197223</v>
      </c>
      <c r="D35" s="119" t="n">
        <v>41059</v>
      </c>
      <c r="E35" s="111" t="n">
        <v>0.6</v>
      </c>
      <c r="F35" s="111" t="n">
        <v>0.2</v>
      </c>
      <c r="G35" s="111" t="n">
        <v>9</v>
      </c>
      <c r="H35" s="111" t="n">
        <v>9.7</v>
      </c>
      <c r="I35" s="115" t="n">
        <v>126.1</v>
      </c>
      <c r="J35" s="115" t="n">
        <v>136.8</v>
      </c>
      <c r="K35" s="111" t="n">
        <v>6.7</v>
      </c>
      <c r="L35" s="111" t="n">
        <v>9</v>
      </c>
      <c r="M35" s="115" t="n">
        <v>92</v>
      </c>
      <c r="N35" s="115" t="n">
        <v>96.5</v>
      </c>
      <c r="O35" s="115" t="n">
        <v>104.9</v>
      </c>
      <c r="P35" s="111" t="n">
        <v>2.1</v>
      </c>
      <c r="Q35" s="111" t="n">
        <v>0.7</v>
      </c>
      <c r="R35" s="111" t="n">
        <v>-1.3</v>
      </c>
    </row>
    <row r="36" customFormat="false" ht="16.5" hidden="false" customHeight="true" outlineLevel="0" collapsed="false">
      <c r="A36" s="108"/>
      <c r="B36" s="113"/>
      <c r="C36" s="113"/>
      <c r="D36" s="119"/>
      <c r="E36" s="111"/>
      <c r="F36" s="111"/>
      <c r="G36" s="111"/>
      <c r="H36" s="111"/>
      <c r="I36" s="115"/>
      <c r="J36" s="115"/>
      <c r="K36" s="111"/>
      <c r="L36" s="111"/>
      <c r="M36" s="115"/>
      <c r="N36" s="115"/>
      <c r="O36" s="115"/>
      <c r="P36" s="111"/>
      <c r="Q36" s="111"/>
      <c r="R36" s="111"/>
    </row>
    <row r="37" customFormat="false" ht="16.5" hidden="false" customHeight="true" outlineLevel="0" collapsed="false">
      <c r="A37" s="104" t="n">
        <v>2003</v>
      </c>
      <c r="B37" s="120"/>
      <c r="C37" s="120"/>
      <c r="D37" s="119" t="s">
        <v>178</v>
      </c>
      <c r="E37" s="111"/>
      <c r="F37" s="111"/>
      <c r="G37" s="111"/>
      <c r="H37" s="111"/>
      <c r="I37" s="115"/>
      <c r="J37" s="115"/>
      <c r="K37" s="111"/>
      <c r="L37" s="111"/>
      <c r="M37" s="115"/>
      <c r="N37" s="115"/>
      <c r="O37" s="115"/>
      <c r="P37" s="111"/>
      <c r="Q37" s="111"/>
      <c r="R37" s="111"/>
    </row>
    <row r="38" customFormat="false" ht="16.5" hidden="false" customHeight="true" outlineLevel="0" collapsed="false">
      <c r="A38" s="108" t="s">
        <v>237</v>
      </c>
      <c r="B38" s="113" t="n">
        <v>48625</v>
      </c>
      <c r="C38" s="113" t="n">
        <v>58860</v>
      </c>
      <c r="D38" s="119" t="n">
        <v>10235</v>
      </c>
      <c r="E38" s="111" t="n">
        <v>2.5</v>
      </c>
      <c r="F38" s="111" t="n">
        <v>0.8</v>
      </c>
      <c r="G38" s="111" t="n">
        <v>4.3</v>
      </c>
      <c r="H38" s="111" t="n">
        <v>-0.1</v>
      </c>
      <c r="I38" s="115" t="n">
        <v>124.2</v>
      </c>
      <c r="J38" s="115" t="n">
        <v>124.3</v>
      </c>
      <c r="K38" s="111" t="n">
        <v>11.6</v>
      </c>
      <c r="L38" s="111" t="n">
        <v>2</v>
      </c>
      <c r="M38" s="115" t="n">
        <v>87.3</v>
      </c>
      <c r="N38" s="115" t="n">
        <v>95.1</v>
      </c>
      <c r="O38" s="115" t="n">
        <v>108.9</v>
      </c>
      <c r="P38" s="111" t="n">
        <v>-6.4</v>
      </c>
      <c r="Q38" s="111" t="n">
        <v>-2</v>
      </c>
      <c r="R38" s="111" t="n">
        <v>4.7</v>
      </c>
    </row>
    <row r="39" customFormat="false" ht="16.5" hidden="false" customHeight="true" outlineLevel="0" collapsed="false">
      <c r="A39" s="108" t="s">
        <v>205</v>
      </c>
      <c r="B39" s="113" t="n">
        <v>44122</v>
      </c>
      <c r="C39" s="113" t="n">
        <v>54706</v>
      </c>
      <c r="D39" s="119" t="n">
        <v>10584</v>
      </c>
      <c r="E39" s="111" t="n">
        <v>-9.3</v>
      </c>
      <c r="F39" s="111" t="n">
        <v>-7.1</v>
      </c>
      <c r="G39" s="111" t="n">
        <v>3.9</v>
      </c>
      <c r="H39" s="111" t="n">
        <v>7.6</v>
      </c>
      <c r="I39" s="115" t="n">
        <v>116.4</v>
      </c>
      <c r="J39" s="115" t="n">
        <v>115.3</v>
      </c>
      <c r="K39" s="111" t="n">
        <v>15</v>
      </c>
      <c r="L39" s="111" t="n">
        <v>9.9</v>
      </c>
      <c r="M39" s="115" t="n">
        <v>84.5</v>
      </c>
      <c r="N39" s="115" t="n">
        <v>95.3</v>
      </c>
      <c r="O39" s="115" t="n">
        <v>112.8</v>
      </c>
      <c r="P39" s="111" t="n">
        <v>-9.7</v>
      </c>
      <c r="Q39" s="111" t="n">
        <v>-2.1</v>
      </c>
      <c r="R39" s="111" t="n">
        <v>8.5</v>
      </c>
    </row>
    <row r="40" customFormat="false" ht="16.5" hidden="false" customHeight="true" outlineLevel="0" collapsed="false">
      <c r="A40" s="104"/>
      <c r="B40" s="120"/>
      <c r="C40" s="120"/>
      <c r="D40" s="119" t="s">
        <v>178</v>
      </c>
      <c r="E40" s="111"/>
      <c r="F40" s="111"/>
      <c r="G40" s="111"/>
      <c r="H40" s="111"/>
      <c r="I40" s="115"/>
      <c r="J40" s="115"/>
      <c r="K40" s="111"/>
      <c r="L40" s="111"/>
      <c r="M40" s="115"/>
      <c r="N40" s="115"/>
      <c r="O40" s="115"/>
      <c r="P40" s="111"/>
      <c r="Q40" s="111"/>
      <c r="R40" s="111"/>
    </row>
    <row r="41" customFormat="false" ht="16.5" hidden="false" customHeight="true" outlineLevel="0" collapsed="false">
      <c r="A41" s="104" t="n">
        <v>2004</v>
      </c>
      <c r="B41" s="120"/>
      <c r="C41" s="120"/>
      <c r="D41" s="119" t="s">
        <v>178</v>
      </c>
      <c r="E41" s="111"/>
      <c r="F41" s="111"/>
      <c r="G41" s="111"/>
      <c r="H41" s="111"/>
      <c r="I41" s="115"/>
      <c r="J41" s="115"/>
      <c r="K41" s="111"/>
      <c r="L41" s="111"/>
      <c r="M41" s="115"/>
      <c r="N41" s="115"/>
      <c r="O41" s="115"/>
      <c r="P41" s="111"/>
      <c r="Q41" s="111"/>
      <c r="R41" s="111"/>
    </row>
    <row r="42" customFormat="false" ht="16.5" hidden="false" customHeight="true" outlineLevel="0" collapsed="false">
      <c r="A42" s="108" t="s">
        <v>238</v>
      </c>
      <c r="B42" s="113" t="n">
        <v>42980</v>
      </c>
      <c r="C42" s="113" t="n">
        <v>55479</v>
      </c>
      <c r="D42" s="119" t="n">
        <v>12498</v>
      </c>
      <c r="E42" s="111" t="n">
        <v>-2.6</v>
      </c>
      <c r="F42" s="111" t="n">
        <v>1.4</v>
      </c>
      <c r="G42" s="111" t="n">
        <v>-3</v>
      </c>
      <c r="H42" s="111" t="n">
        <v>3.6</v>
      </c>
      <c r="I42" s="115" t="n">
        <v>109</v>
      </c>
      <c r="J42" s="115" t="n">
        <v>116.7</v>
      </c>
      <c r="K42" s="111" t="n">
        <v>2.5</v>
      </c>
      <c r="L42" s="111" t="n">
        <v>7.5</v>
      </c>
      <c r="M42" s="115" t="n">
        <v>87.9</v>
      </c>
      <c r="N42" s="115" t="n">
        <v>95.5</v>
      </c>
      <c r="O42" s="115" t="n">
        <v>108.6</v>
      </c>
      <c r="P42" s="111" t="n">
        <v>-5.4</v>
      </c>
      <c r="Q42" s="111" t="n">
        <v>-3.6</v>
      </c>
      <c r="R42" s="111" t="n">
        <v>1.8</v>
      </c>
    </row>
    <row r="43" customFormat="false" ht="16.5" hidden="false" customHeight="true" outlineLevel="0" collapsed="false">
      <c r="A43" s="108" t="s">
        <v>239</v>
      </c>
      <c r="B43" s="113" t="n">
        <v>44255</v>
      </c>
      <c r="C43" s="113" t="n">
        <v>56528</v>
      </c>
      <c r="D43" s="119" t="n">
        <v>12273</v>
      </c>
      <c r="E43" s="111" t="n">
        <v>3</v>
      </c>
      <c r="F43" s="111" t="n">
        <v>1.9</v>
      </c>
      <c r="G43" s="111" t="n">
        <v>2.2</v>
      </c>
      <c r="H43" s="111" t="n">
        <v>4.7</v>
      </c>
      <c r="I43" s="115" t="n">
        <v>113.4</v>
      </c>
      <c r="J43" s="115" t="n">
        <v>119.8</v>
      </c>
      <c r="K43" s="111" t="n">
        <v>9.4</v>
      </c>
      <c r="L43" s="111" t="n">
        <v>9.1</v>
      </c>
      <c r="M43" s="115" t="n">
        <v>87</v>
      </c>
      <c r="N43" s="115" t="n">
        <v>94.8</v>
      </c>
      <c r="O43" s="115" t="n">
        <v>109</v>
      </c>
      <c r="P43" s="111" t="n">
        <v>-6.6</v>
      </c>
      <c r="Q43" s="111" t="n">
        <v>-4</v>
      </c>
      <c r="R43" s="111" t="n">
        <v>2.7</v>
      </c>
    </row>
    <row r="44" customFormat="false" ht="16.5" hidden="false" customHeight="true" outlineLevel="0" collapsed="false">
      <c r="A44" s="108" t="s">
        <v>240</v>
      </c>
      <c r="B44" s="113" t="n">
        <v>48214</v>
      </c>
      <c r="C44" s="113" t="n">
        <v>64803</v>
      </c>
      <c r="D44" s="119" t="n">
        <v>16588</v>
      </c>
      <c r="E44" s="111" t="n">
        <v>8.9</v>
      </c>
      <c r="F44" s="111" t="n">
        <v>14.6</v>
      </c>
      <c r="G44" s="111" t="n">
        <v>4.6</v>
      </c>
      <c r="H44" s="111" t="n">
        <v>15.8</v>
      </c>
      <c r="I44" s="115" t="n">
        <v>121.1</v>
      </c>
      <c r="J44" s="115" t="n">
        <v>136.6</v>
      </c>
      <c r="K44" s="111" t="n">
        <v>9.5</v>
      </c>
      <c r="L44" s="111" t="n">
        <v>20</v>
      </c>
      <c r="M44" s="115" t="n">
        <v>88.7</v>
      </c>
      <c r="N44" s="115" t="n">
        <v>95.3</v>
      </c>
      <c r="O44" s="115" t="n">
        <v>107.4</v>
      </c>
      <c r="P44" s="111" t="n">
        <v>-4.5</v>
      </c>
      <c r="Q44" s="111" t="n">
        <v>-3.5</v>
      </c>
      <c r="R44" s="111" t="n">
        <v>0.9</v>
      </c>
    </row>
    <row r="45" customFormat="false" ht="16.5" hidden="false" customHeight="true" outlineLevel="0" collapsed="false">
      <c r="A45" s="108" t="s">
        <v>241</v>
      </c>
      <c r="B45" s="113" t="n">
        <v>47224</v>
      </c>
      <c r="C45" s="113" t="n">
        <v>61595</v>
      </c>
      <c r="D45" s="119" t="n">
        <v>14371</v>
      </c>
      <c r="E45" s="111" t="n">
        <v>-2.1</v>
      </c>
      <c r="F45" s="111" t="n">
        <v>-4.9</v>
      </c>
      <c r="G45" s="111" t="n">
        <v>5.5</v>
      </c>
      <c r="H45" s="111" t="n">
        <v>14.3</v>
      </c>
      <c r="I45" s="115" t="n">
        <v>118.9</v>
      </c>
      <c r="J45" s="115" t="n">
        <v>129</v>
      </c>
      <c r="K45" s="111" t="n">
        <v>10.9</v>
      </c>
      <c r="L45" s="111" t="n">
        <v>16.8</v>
      </c>
      <c r="M45" s="115" t="n">
        <v>88.6</v>
      </c>
      <c r="N45" s="115" t="n">
        <v>95.9</v>
      </c>
      <c r="O45" s="115" t="n">
        <v>108.2</v>
      </c>
      <c r="P45" s="111" t="n">
        <v>-4.8</v>
      </c>
      <c r="Q45" s="111" t="n">
        <v>-2.1</v>
      </c>
      <c r="R45" s="111" t="n">
        <v>2.8</v>
      </c>
    </row>
    <row r="46" customFormat="false" ht="16.5" hidden="false" customHeight="true" outlineLevel="0" collapsed="false">
      <c r="A46" s="108" t="s">
        <v>242</v>
      </c>
      <c r="B46" s="113" t="n">
        <v>46367</v>
      </c>
      <c r="C46" s="113" t="n">
        <v>60507</v>
      </c>
      <c r="D46" s="119" t="n">
        <v>14140</v>
      </c>
      <c r="E46" s="111" t="n">
        <v>-1.8</v>
      </c>
      <c r="F46" s="111" t="n">
        <v>-1.8</v>
      </c>
      <c r="G46" s="111" t="n">
        <v>5.2</v>
      </c>
      <c r="H46" s="111" t="n">
        <v>11.1</v>
      </c>
      <c r="I46" s="115" t="n">
        <v>115.7</v>
      </c>
      <c r="J46" s="115" t="n">
        <v>126.9</v>
      </c>
      <c r="K46" s="111" t="n">
        <v>8.4</v>
      </c>
      <c r="L46" s="111" t="n">
        <v>11.7</v>
      </c>
      <c r="M46" s="115" t="n">
        <v>89.3</v>
      </c>
      <c r="N46" s="115" t="n">
        <v>95.7</v>
      </c>
      <c r="O46" s="115" t="n">
        <v>107.2</v>
      </c>
      <c r="P46" s="111" t="n">
        <v>-3</v>
      </c>
      <c r="Q46" s="111" t="n">
        <v>-0.6</v>
      </c>
      <c r="R46" s="111" t="n">
        <v>2.5</v>
      </c>
    </row>
    <row r="47" customFormat="false" ht="16.5" hidden="false" customHeight="true" outlineLevel="0" collapsed="false">
      <c r="A47" s="108" t="s">
        <v>243</v>
      </c>
      <c r="B47" s="113" t="n">
        <v>47884</v>
      </c>
      <c r="C47" s="113" t="n">
        <v>62675</v>
      </c>
      <c r="D47" s="119" t="n">
        <v>14791</v>
      </c>
      <c r="E47" s="111" t="n">
        <v>3.3</v>
      </c>
      <c r="F47" s="111" t="n">
        <v>3.6</v>
      </c>
      <c r="G47" s="111" t="n">
        <v>9</v>
      </c>
      <c r="H47" s="111" t="n">
        <v>15.5</v>
      </c>
      <c r="I47" s="115" t="n">
        <v>116.8</v>
      </c>
      <c r="J47" s="115" t="n">
        <v>131.8</v>
      </c>
      <c r="K47" s="111" t="n">
        <v>7.9</v>
      </c>
      <c r="L47" s="111" t="n">
        <v>13.7</v>
      </c>
      <c r="M47" s="115" t="n">
        <v>91.4</v>
      </c>
      <c r="N47" s="115" t="n">
        <v>95.5</v>
      </c>
      <c r="O47" s="115" t="n">
        <v>104.5</v>
      </c>
      <c r="P47" s="111" t="n">
        <v>1</v>
      </c>
      <c r="Q47" s="111" t="n">
        <v>1.5</v>
      </c>
      <c r="R47" s="111" t="n">
        <v>0.5</v>
      </c>
    </row>
    <row r="48" customFormat="false" ht="16.5" hidden="false" customHeight="true" outlineLevel="0" collapsed="false">
      <c r="A48" s="108" t="s">
        <v>244</v>
      </c>
      <c r="B48" s="113" t="n">
        <v>48627</v>
      </c>
      <c r="C48" s="113" t="n">
        <v>62198</v>
      </c>
      <c r="D48" s="119" t="n">
        <v>13572</v>
      </c>
      <c r="E48" s="111" t="n">
        <v>1.6</v>
      </c>
      <c r="F48" s="111" t="n">
        <v>-0.8</v>
      </c>
      <c r="G48" s="111" t="n">
        <v>10.2</v>
      </c>
      <c r="H48" s="111" t="n">
        <v>7.3</v>
      </c>
      <c r="I48" s="115" t="n">
        <v>118.5</v>
      </c>
      <c r="J48" s="115" t="n">
        <v>129.4</v>
      </c>
      <c r="K48" s="111" t="n">
        <v>9</v>
      </c>
      <c r="L48" s="111" t="n">
        <v>6.9</v>
      </c>
      <c r="M48" s="115" t="n">
        <v>91.5</v>
      </c>
      <c r="N48" s="115" t="n">
        <v>96.5</v>
      </c>
      <c r="O48" s="115" t="n">
        <v>105.5</v>
      </c>
      <c r="P48" s="111" t="n">
        <v>1.1</v>
      </c>
      <c r="Q48" s="111" t="n">
        <v>0.3</v>
      </c>
      <c r="R48" s="111" t="n">
        <v>-0.8</v>
      </c>
    </row>
    <row r="49" customFormat="false" ht="16.5" hidden="false" customHeight="true" outlineLevel="0" collapsed="false">
      <c r="A49" s="108" t="s">
        <v>245</v>
      </c>
      <c r="B49" s="113" t="n">
        <v>45030</v>
      </c>
      <c r="C49" s="113" t="n">
        <v>55947</v>
      </c>
      <c r="D49" s="119" t="n">
        <v>10917</v>
      </c>
      <c r="E49" s="111" t="n">
        <v>-7.4</v>
      </c>
      <c r="F49" s="111" t="n">
        <v>-10.1</v>
      </c>
      <c r="G49" s="111" t="n">
        <v>13.4</v>
      </c>
      <c r="H49" s="111" t="n">
        <v>12.2</v>
      </c>
      <c r="I49" s="115" t="n">
        <v>113.6</v>
      </c>
      <c r="J49" s="115" t="n">
        <v>117.6</v>
      </c>
      <c r="K49" s="111" t="n">
        <v>13</v>
      </c>
      <c r="L49" s="111" t="n">
        <v>14</v>
      </c>
      <c r="M49" s="115" t="n">
        <v>88.3</v>
      </c>
      <c r="N49" s="115" t="n">
        <v>95.6</v>
      </c>
      <c r="O49" s="115" t="n">
        <v>108.3</v>
      </c>
      <c r="P49" s="111" t="n">
        <v>0.2</v>
      </c>
      <c r="Q49" s="111" t="n">
        <v>-1.5</v>
      </c>
      <c r="R49" s="111" t="n">
        <v>-1.7</v>
      </c>
    </row>
    <row r="50" customFormat="false" ht="16.5" hidden="false" customHeight="true" outlineLevel="0" collapsed="false">
      <c r="A50" s="108" t="s">
        <v>246</v>
      </c>
      <c r="B50" s="113" t="n">
        <v>49623</v>
      </c>
      <c r="C50" s="113" t="n">
        <v>61570</v>
      </c>
      <c r="D50" s="119" t="n">
        <v>11947</v>
      </c>
      <c r="E50" s="111" t="n">
        <v>10.2</v>
      </c>
      <c r="F50" s="111" t="n">
        <v>10.1</v>
      </c>
      <c r="G50" s="111" t="n">
        <v>12.6</v>
      </c>
      <c r="H50" s="111" t="n">
        <v>5.3</v>
      </c>
      <c r="I50" s="115" t="n">
        <v>122.4</v>
      </c>
      <c r="J50" s="115" t="n">
        <v>129.6</v>
      </c>
      <c r="K50" s="111" t="n">
        <v>10.7</v>
      </c>
      <c r="L50" s="111" t="n">
        <v>5.6</v>
      </c>
      <c r="M50" s="115" t="n">
        <v>90.4</v>
      </c>
      <c r="N50" s="115" t="n">
        <v>95.4</v>
      </c>
      <c r="O50" s="115" t="n">
        <v>105.5</v>
      </c>
      <c r="P50" s="111" t="n">
        <v>1.8</v>
      </c>
      <c r="Q50" s="111" t="n">
        <v>-0.3</v>
      </c>
      <c r="R50" s="111" t="n">
        <v>-2.1</v>
      </c>
    </row>
    <row r="51" customFormat="false" ht="16.5" hidden="false" customHeight="true" outlineLevel="0" collapsed="false">
      <c r="A51" s="108" t="s">
        <v>247</v>
      </c>
      <c r="B51" s="113" t="n">
        <v>51667</v>
      </c>
      <c r="C51" s="113" t="n">
        <v>64053</v>
      </c>
      <c r="D51" s="119" t="n">
        <v>12387</v>
      </c>
      <c r="E51" s="111" t="n">
        <v>4.1</v>
      </c>
      <c r="F51" s="111" t="n">
        <v>4</v>
      </c>
      <c r="G51" s="111" t="n">
        <v>9</v>
      </c>
      <c r="H51" s="111" t="n">
        <v>9.7</v>
      </c>
      <c r="I51" s="115" t="n">
        <v>128.6</v>
      </c>
      <c r="J51" s="115" t="n">
        <v>136.7</v>
      </c>
      <c r="K51" s="111" t="n">
        <v>5.5</v>
      </c>
      <c r="L51" s="111" t="n">
        <v>11.3</v>
      </c>
      <c r="M51" s="115" t="n">
        <v>89.5</v>
      </c>
      <c r="N51" s="115" t="n">
        <v>94.1</v>
      </c>
      <c r="O51" s="115" t="n">
        <v>105.1</v>
      </c>
      <c r="P51" s="111" t="n">
        <v>3.2</v>
      </c>
      <c r="Q51" s="111" t="n">
        <v>-1.6</v>
      </c>
      <c r="R51" s="111" t="n">
        <v>-4.7</v>
      </c>
    </row>
    <row r="52" customFormat="false" ht="16.5" hidden="false" customHeight="true" outlineLevel="0" collapsed="false">
      <c r="A52" s="108" t="s">
        <v>237</v>
      </c>
      <c r="B52" s="113" t="n">
        <v>54710</v>
      </c>
      <c r="C52" s="113" t="n">
        <v>66473</v>
      </c>
      <c r="D52" s="119" t="n">
        <v>11763</v>
      </c>
      <c r="E52" s="111" t="n">
        <v>5.9</v>
      </c>
      <c r="F52" s="111" t="n">
        <v>3.8</v>
      </c>
      <c r="G52" s="111" t="n">
        <v>12.5</v>
      </c>
      <c r="H52" s="111" t="n">
        <v>12.9</v>
      </c>
      <c r="I52" s="115" t="n">
        <v>137</v>
      </c>
      <c r="J52" s="115" t="n">
        <v>140</v>
      </c>
      <c r="K52" s="111" t="n">
        <v>10.3</v>
      </c>
      <c r="L52" s="111" t="n">
        <v>12.6</v>
      </c>
      <c r="M52" s="115" t="n">
        <v>89</v>
      </c>
      <c r="N52" s="115" t="n">
        <v>95.4</v>
      </c>
      <c r="O52" s="115" t="n">
        <v>107.2</v>
      </c>
      <c r="P52" s="111" t="n">
        <v>1.9</v>
      </c>
      <c r="Q52" s="111" t="n">
        <v>0.3</v>
      </c>
      <c r="R52" s="111" t="n">
        <v>-1.6</v>
      </c>
    </row>
    <row r="53" customFormat="false" ht="16.5" hidden="false" customHeight="true" outlineLevel="0" collapsed="false">
      <c r="A53" s="108" t="s">
        <v>205</v>
      </c>
      <c r="B53" s="113" t="n">
        <v>48867</v>
      </c>
      <c r="C53" s="113" t="n">
        <v>59716</v>
      </c>
      <c r="D53" s="119" t="n">
        <v>10848</v>
      </c>
      <c r="E53" s="111" t="n">
        <v>-10.7</v>
      </c>
      <c r="F53" s="111" t="n">
        <v>-10.2</v>
      </c>
      <c r="G53" s="111" t="n">
        <v>10.8</v>
      </c>
      <c r="H53" s="111" t="n">
        <v>9.2</v>
      </c>
      <c r="I53" s="115" t="n">
        <v>124.9</v>
      </c>
      <c r="J53" s="115" t="n">
        <v>125.4</v>
      </c>
      <c r="K53" s="111" t="n">
        <v>7.3</v>
      </c>
      <c r="L53" s="111" t="n">
        <v>8.8</v>
      </c>
      <c r="M53" s="115" t="n">
        <v>87.2</v>
      </c>
      <c r="N53" s="115" t="n">
        <v>95.6</v>
      </c>
      <c r="O53" s="115" t="n">
        <v>109.6</v>
      </c>
      <c r="P53" s="111" t="n">
        <v>3.2</v>
      </c>
      <c r="Q53" s="111" t="n">
        <v>0.3</v>
      </c>
      <c r="R53" s="111" t="n">
        <v>-2.8</v>
      </c>
    </row>
    <row r="54" customFormat="false" ht="16.5" hidden="false" customHeight="true" outlineLevel="0" collapsed="false">
      <c r="A54" s="104"/>
      <c r="B54" s="113"/>
      <c r="C54" s="113"/>
      <c r="D54" s="119"/>
      <c r="E54" s="111"/>
      <c r="F54" s="111"/>
      <c r="G54" s="111"/>
      <c r="H54" s="111"/>
      <c r="I54" s="115"/>
      <c r="J54" s="115"/>
      <c r="K54" s="111"/>
      <c r="L54" s="111"/>
      <c r="M54" s="115"/>
      <c r="N54" s="115"/>
      <c r="O54" s="115"/>
      <c r="P54" s="111"/>
      <c r="Q54" s="111"/>
      <c r="R54" s="111"/>
    </row>
    <row r="55" customFormat="false" ht="16.5" hidden="false" customHeight="true" outlineLevel="0" collapsed="false">
      <c r="A55" s="104" t="n">
        <v>2005</v>
      </c>
      <c r="B55" s="121"/>
      <c r="C55" s="121"/>
      <c r="D55" s="119"/>
      <c r="E55" s="111"/>
      <c r="F55" s="111"/>
      <c r="G55" s="111"/>
      <c r="H55" s="111"/>
      <c r="I55" s="122"/>
      <c r="J55" s="122"/>
      <c r="K55" s="111"/>
      <c r="L55" s="111"/>
      <c r="M55" s="122"/>
      <c r="N55" s="122"/>
      <c r="O55" s="122"/>
      <c r="P55" s="111"/>
      <c r="Q55" s="111"/>
      <c r="R55" s="111"/>
    </row>
    <row r="56" customFormat="false" ht="16.5" hidden="false" customHeight="true" outlineLevel="0" collapsed="false">
      <c r="A56" s="108" t="s">
        <v>238</v>
      </c>
      <c r="B56" s="113" t="n">
        <v>47224</v>
      </c>
      <c r="C56" s="113" t="n">
        <v>60557</v>
      </c>
      <c r="D56" s="119" t="n">
        <v>13333</v>
      </c>
      <c r="E56" s="111" t="n">
        <v>-3.4</v>
      </c>
      <c r="F56" s="111" t="n">
        <v>1.4</v>
      </c>
      <c r="G56" s="111" t="n">
        <v>9.9</v>
      </c>
      <c r="H56" s="111" t="n">
        <v>9.2</v>
      </c>
      <c r="I56" s="115" t="n">
        <v>117.8</v>
      </c>
      <c r="J56" s="115" t="n">
        <v>128.3</v>
      </c>
      <c r="K56" s="111" t="n">
        <v>8.1</v>
      </c>
      <c r="L56" s="111" t="n">
        <v>9.9</v>
      </c>
      <c r="M56" s="115" t="n">
        <v>89.4</v>
      </c>
      <c r="N56" s="115" t="n">
        <v>94.8</v>
      </c>
      <c r="O56" s="115" t="n">
        <v>106</v>
      </c>
      <c r="P56" s="111" t="n">
        <v>1.7</v>
      </c>
      <c r="Q56" s="111" t="n">
        <v>-0.7</v>
      </c>
      <c r="R56" s="111" t="n">
        <v>-2.4</v>
      </c>
    </row>
    <row r="57" customFormat="false" ht="16.5" hidden="false" customHeight="true" outlineLevel="0" collapsed="false">
      <c r="A57" s="108" t="s">
        <v>239</v>
      </c>
      <c r="B57" s="113" t="n">
        <v>46149</v>
      </c>
      <c r="C57" s="113" t="n">
        <v>59720</v>
      </c>
      <c r="D57" s="119" t="n">
        <v>13571</v>
      </c>
      <c r="E57" s="111" t="n">
        <v>-2.3</v>
      </c>
      <c r="F57" s="111" t="n">
        <v>-1.4</v>
      </c>
      <c r="G57" s="111" t="n">
        <v>4.3</v>
      </c>
      <c r="H57" s="111" t="n">
        <v>5.6</v>
      </c>
      <c r="I57" s="115" t="n">
        <v>113.9</v>
      </c>
      <c r="J57" s="115" t="n">
        <v>124.7</v>
      </c>
      <c r="K57" s="111" t="n">
        <v>0.4</v>
      </c>
      <c r="L57" s="111" t="n">
        <v>4.1</v>
      </c>
      <c r="M57" s="115" t="n">
        <v>90.3</v>
      </c>
      <c r="N57" s="115" t="n">
        <v>96.2</v>
      </c>
      <c r="O57" s="115" t="n">
        <v>106.5</v>
      </c>
      <c r="P57" s="111" t="n">
        <v>3.8</v>
      </c>
      <c r="Q57" s="111" t="n">
        <v>1.5</v>
      </c>
      <c r="R57" s="111" t="n">
        <v>-2.3</v>
      </c>
    </row>
    <row r="58" customFormat="false" ht="16.5" hidden="false" customHeight="true" outlineLevel="0" collapsed="false">
      <c r="A58" s="108" t="s">
        <v>240</v>
      </c>
      <c r="B58" s="113" t="n">
        <v>48882</v>
      </c>
      <c r="C58" s="113" t="n">
        <v>65206</v>
      </c>
      <c r="D58" s="119" t="n">
        <v>16324</v>
      </c>
      <c r="E58" s="111" t="n">
        <v>5.9</v>
      </c>
      <c r="F58" s="111" t="n">
        <v>9.2</v>
      </c>
      <c r="G58" s="111" t="n">
        <v>1.4</v>
      </c>
      <c r="H58" s="111" t="n">
        <v>0.6</v>
      </c>
      <c r="I58" s="115" t="n">
        <v>122.9</v>
      </c>
      <c r="J58" s="115" t="n">
        <v>136.8</v>
      </c>
      <c r="K58" s="111" t="n">
        <v>1.5</v>
      </c>
      <c r="L58" s="111" t="n">
        <v>0.1</v>
      </c>
      <c r="M58" s="115" t="n">
        <v>88.7</v>
      </c>
      <c r="N58" s="115" t="n">
        <v>95.8</v>
      </c>
      <c r="O58" s="115" t="n">
        <v>108</v>
      </c>
      <c r="P58" s="111" t="n">
        <v>0</v>
      </c>
      <c r="Q58" s="111" t="n">
        <v>0.5</v>
      </c>
      <c r="R58" s="111" t="n">
        <v>0.6</v>
      </c>
    </row>
    <row r="59" customFormat="false" ht="16.5" hidden="false" customHeight="true" outlineLevel="0" collapsed="false">
      <c r="A59" s="108" t="s">
        <v>241</v>
      </c>
      <c r="B59" s="113" t="n">
        <v>51777</v>
      </c>
      <c r="C59" s="113" t="n">
        <v>64496</v>
      </c>
      <c r="D59" s="119" t="n">
        <v>12719</v>
      </c>
      <c r="E59" s="111" t="n">
        <v>5.9</v>
      </c>
      <c r="F59" s="111" t="n">
        <v>-1.1</v>
      </c>
      <c r="G59" s="111" t="n">
        <v>9.6</v>
      </c>
      <c r="H59" s="111" t="n">
        <v>4.7</v>
      </c>
      <c r="I59" s="115" t="n">
        <v>131.8</v>
      </c>
      <c r="J59" s="115" t="n">
        <v>133.7</v>
      </c>
      <c r="K59" s="111" t="n">
        <v>10.8</v>
      </c>
      <c r="L59" s="111" t="n">
        <v>3.6</v>
      </c>
      <c r="M59" s="115" t="n">
        <v>87.6</v>
      </c>
      <c r="N59" s="115" t="n">
        <v>96.9</v>
      </c>
      <c r="O59" s="115" t="n">
        <v>110.6</v>
      </c>
      <c r="P59" s="111" t="n">
        <v>-1.1</v>
      </c>
      <c r="Q59" s="111" t="n">
        <v>1</v>
      </c>
      <c r="R59" s="111" t="n">
        <v>2.2</v>
      </c>
    </row>
    <row r="60" customFormat="false" ht="16.5" hidden="false" customHeight="true" outlineLevel="0" collapsed="false">
      <c r="A60" s="108" t="s">
        <v>242</v>
      </c>
      <c r="B60" s="113" t="n">
        <v>51468</v>
      </c>
      <c r="C60" s="113" t="n">
        <v>63546</v>
      </c>
      <c r="D60" s="119" t="n">
        <v>12079</v>
      </c>
      <c r="E60" s="111" t="n">
        <v>-0.6</v>
      </c>
      <c r="F60" s="111" t="n">
        <v>-1.5</v>
      </c>
      <c r="G60" s="111" t="n">
        <v>11</v>
      </c>
      <c r="H60" s="111" t="n">
        <v>5</v>
      </c>
      <c r="I60" s="115" t="n">
        <v>126.2</v>
      </c>
      <c r="J60" s="115" t="n">
        <v>135.5</v>
      </c>
      <c r="K60" s="111" t="n">
        <v>9.1</v>
      </c>
      <c r="L60" s="111" t="n">
        <v>6.8</v>
      </c>
      <c r="M60" s="115" t="n">
        <v>90.9</v>
      </c>
      <c r="N60" s="115" t="n">
        <v>94.2</v>
      </c>
      <c r="O60" s="115" t="n">
        <v>103.6</v>
      </c>
      <c r="P60" s="111" t="n">
        <v>1.8</v>
      </c>
      <c r="Q60" s="111" t="n">
        <v>-1.6</v>
      </c>
      <c r="R60" s="111" t="n">
        <v>-3.4</v>
      </c>
    </row>
    <row r="61" customFormat="false" ht="16.5" hidden="false" customHeight="true" outlineLevel="0" collapsed="false">
      <c r="A61" s="108" t="s">
        <v>243</v>
      </c>
      <c r="B61" s="113" t="n">
        <v>51998</v>
      </c>
      <c r="C61" s="113" t="n">
        <v>68743</v>
      </c>
      <c r="D61" s="119" t="n">
        <v>16746</v>
      </c>
      <c r="E61" s="111" t="n">
        <v>1</v>
      </c>
      <c r="F61" s="111" t="n">
        <v>8.2</v>
      </c>
      <c r="G61" s="111" t="n">
        <v>8.6</v>
      </c>
      <c r="H61" s="111" t="n">
        <v>9.7</v>
      </c>
      <c r="I61" s="115" t="n">
        <v>125.7</v>
      </c>
      <c r="J61" s="115" t="n">
        <v>142.9</v>
      </c>
      <c r="K61" s="111" t="n">
        <v>7.6</v>
      </c>
      <c r="L61" s="111" t="n">
        <v>8.4</v>
      </c>
      <c r="M61" s="115" t="n">
        <v>92.2</v>
      </c>
      <c r="N61" s="115" t="n">
        <v>96.6</v>
      </c>
      <c r="O61" s="115" t="n">
        <v>104.8</v>
      </c>
      <c r="P61" s="111" t="n">
        <v>0.9</v>
      </c>
      <c r="Q61" s="111" t="n">
        <v>1.2</v>
      </c>
      <c r="R61" s="111" t="n">
        <v>0.3</v>
      </c>
    </row>
    <row r="62" customFormat="false" ht="16.5" hidden="false" customHeight="true" outlineLevel="0" collapsed="false">
      <c r="A62" s="108" t="s">
        <v>244</v>
      </c>
      <c r="B62" s="113" t="n">
        <v>50032</v>
      </c>
      <c r="C62" s="113" t="n">
        <v>64498</v>
      </c>
      <c r="D62" s="119" t="n">
        <v>14466</v>
      </c>
      <c r="E62" s="111" t="n">
        <v>-3.8</v>
      </c>
      <c r="F62" s="111" t="n">
        <v>-6.2</v>
      </c>
      <c r="G62" s="111" t="n">
        <v>2.9</v>
      </c>
      <c r="H62" s="111" t="n">
        <v>3.7</v>
      </c>
      <c r="I62" s="115" t="n">
        <v>124</v>
      </c>
      <c r="J62" s="115" t="n">
        <v>134</v>
      </c>
      <c r="K62" s="111" t="n">
        <v>4.6</v>
      </c>
      <c r="L62" s="111" t="n">
        <v>3.6</v>
      </c>
      <c r="M62" s="115" t="n">
        <v>90</v>
      </c>
      <c r="N62" s="115" t="n">
        <v>96.7</v>
      </c>
      <c r="O62" s="115" t="n">
        <v>107.4</v>
      </c>
      <c r="P62" s="111" t="n">
        <v>-1.6</v>
      </c>
      <c r="Q62" s="111" t="n">
        <v>0.2</v>
      </c>
      <c r="R62" s="111" t="n">
        <v>1.8</v>
      </c>
    </row>
    <row r="63" customFormat="false" ht="16.5" hidden="false" customHeight="true" outlineLevel="0" collapsed="false">
      <c r="A63" s="108" t="s">
        <v>245</v>
      </c>
      <c r="B63" s="113" t="n">
        <v>51751</v>
      </c>
      <c r="C63" s="113" t="n">
        <v>63327</v>
      </c>
      <c r="D63" s="119" t="n">
        <v>11576</v>
      </c>
      <c r="E63" s="111" t="n">
        <v>3.4</v>
      </c>
      <c r="F63" s="111" t="n">
        <v>-1.8</v>
      </c>
      <c r="G63" s="111" t="n">
        <v>14.9</v>
      </c>
      <c r="H63" s="111" t="n">
        <v>13.2</v>
      </c>
      <c r="I63" s="115" t="n">
        <v>124.2</v>
      </c>
      <c r="J63" s="115" t="n">
        <v>132.1</v>
      </c>
      <c r="K63" s="111" t="n">
        <v>9.3</v>
      </c>
      <c r="L63" s="111" t="n">
        <v>12.3</v>
      </c>
      <c r="M63" s="115" t="n">
        <v>92.9</v>
      </c>
      <c r="N63" s="115" t="n">
        <v>96.3</v>
      </c>
      <c r="O63" s="115" t="n">
        <v>103.7</v>
      </c>
      <c r="P63" s="111" t="n">
        <v>5.2</v>
      </c>
      <c r="Q63" s="111" t="n">
        <v>0.7</v>
      </c>
      <c r="R63" s="111" t="n">
        <v>-4.2</v>
      </c>
    </row>
    <row r="64" customFormat="false" ht="16.5" hidden="false" customHeight="true" outlineLevel="0" collapsed="false">
      <c r="A64" s="108" t="s">
        <v>246</v>
      </c>
      <c r="B64" s="123" t="n">
        <v>54381</v>
      </c>
      <c r="C64" s="123" t="n">
        <v>69398</v>
      </c>
      <c r="D64" s="119" t="n">
        <v>15017</v>
      </c>
      <c r="E64" s="111" t="n">
        <v>5.1</v>
      </c>
      <c r="F64" s="111" t="n">
        <v>9.6</v>
      </c>
      <c r="G64" s="111" t="n">
        <v>9.6</v>
      </c>
      <c r="H64" s="111" t="n">
        <v>12.7</v>
      </c>
      <c r="I64" s="115" t="n">
        <v>130.1</v>
      </c>
      <c r="J64" s="115" t="n">
        <v>144.5</v>
      </c>
      <c r="K64" s="111" t="n">
        <v>6.3</v>
      </c>
      <c r="L64" s="111" t="n">
        <v>11.5</v>
      </c>
      <c r="M64" s="115" t="n">
        <v>93.2</v>
      </c>
      <c r="N64" s="115" t="n">
        <v>96.5</v>
      </c>
      <c r="O64" s="115" t="n">
        <v>103.5</v>
      </c>
      <c r="P64" s="111" t="n">
        <v>3.1</v>
      </c>
      <c r="Q64" s="111" t="n">
        <v>1.2</v>
      </c>
      <c r="R64" s="111" t="n">
        <v>-1.9</v>
      </c>
    </row>
    <row r="65" customFormat="false" ht="16.5" hidden="false" customHeight="true" outlineLevel="0" collapsed="false">
      <c r="A65" s="108" t="s">
        <v>247</v>
      </c>
      <c r="B65" s="123" t="n">
        <v>56403</v>
      </c>
      <c r="C65" s="123" t="n">
        <v>68584</v>
      </c>
      <c r="D65" s="119" t="n">
        <v>12181</v>
      </c>
      <c r="E65" s="111" t="n">
        <v>3.7</v>
      </c>
      <c r="F65" s="111" t="n">
        <v>-1.2</v>
      </c>
      <c r="G65" s="111" t="n">
        <v>9.2</v>
      </c>
      <c r="H65" s="111" t="n">
        <v>7.1</v>
      </c>
      <c r="I65" s="115" t="n">
        <v>133.6</v>
      </c>
      <c r="J65" s="115" t="n">
        <v>142.9</v>
      </c>
      <c r="K65" s="111" t="n">
        <v>3.9</v>
      </c>
      <c r="L65" s="111" t="n">
        <v>4.5</v>
      </c>
      <c r="M65" s="115" t="n">
        <v>94.1</v>
      </c>
      <c r="N65" s="115" t="n">
        <v>96.4</v>
      </c>
      <c r="O65" s="115" t="n">
        <v>102.4</v>
      </c>
      <c r="P65" s="111" t="n">
        <v>5.1</v>
      </c>
      <c r="Q65" s="111" t="n">
        <v>2.4</v>
      </c>
      <c r="R65" s="111" t="n">
        <v>-2.6</v>
      </c>
    </row>
    <row r="66" customFormat="false" ht="16.5" hidden="false" customHeight="true" outlineLevel="0" collapsed="false">
      <c r="A66" s="108" t="s">
        <v>237</v>
      </c>
      <c r="B66" s="123" t="n">
        <v>58211</v>
      </c>
      <c r="C66" s="123" t="n">
        <v>71517</v>
      </c>
      <c r="D66" s="119" t="n">
        <v>13306</v>
      </c>
      <c r="E66" s="111" t="n">
        <v>3.2</v>
      </c>
      <c r="F66" s="111" t="n">
        <v>4.3</v>
      </c>
      <c r="G66" s="111" t="n">
        <v>6.4</v>
      </c>
      <c r="H66" s="111" t="n">
        <v>7.6</v>
      </c>
      <c r="I66" s="115" t="n">
        <v>141.2</v>
      </c>
      <c r="J66" s="115" t="n">
        <v>149.4</v>
      </c>
      <c r="K66" s="111" t="n">
        <v>3.1</v>
      </c>
      <c r="L66" s="111" t="n">
        <v>6.7</v>
      </c>
      <c r="M66" s="115" t="n">
        <v>91.9</v>
      </c>
      <c r="N66" s="115" t="n">
        <v>96.1</v>
      </c>
      <c r="O66" s="115" t="n">
        <v>104.6</v>
      </c>
      <c r="P66" s="111" t="n">
        <v>3.3</v>
      </c>
      <c r="Q66" s="111" t="n">
        <v>0.7</v>
      </c>
      <c r="R66" s="111" t="n">
        <v>-2.4</v>
      </c>
    </row>
    <row r="67" customFormat="false" ht="16.5" hidden="false" customHeight="true" outlineLevel="0" collapsed="false">
      <c r="A67" s="2"/>
      <c r="D67" s="119"/>
      <c r="E67" s="111"/>
      <c r="F67" s="111"/>
      <c r="G67" s="111"/>
      <c r="H67" s="111"/>
      <c r="I67" s="122"/>
      <c r="J67" s="122"/>
      <c r="K67" s="111"/>
      <c r="L67" s="111"/>
      <c r="M67" s="122"/>
      <c r="N67" s="122"/>
      <c r="O67" s="122"/>
      <c r="P67" s="111"/>
      <c r="Q67" s="111"/>
      <c r="R67" s="111"/>
    </row>
    <row r="68" customFormat="false" ht="16.5" hidden="false" customHeight="true" outlineLevel="0" collapsed="false">
      <c r="A68" s="1" t="s">
        <v>248</v>
      </c>
      <c r="P68" s="111"/>
      <c r="Q68" s="111"/>
      <c r="R68" s="111"/>
    </row>
    <row r="69" customFormat="false" ht="16.5" hidden="false" customHeight="true" outlineLevel="0" collapsed="false">
      <c r="I69" s="106"/>
      <c r="J69" s="106"/>
    </row>
    <row r="70" customFormat="false" ht="16.5" hidden="false" customHeight="true" outlineLevel="0" collapsed="false">
      <c r="I70" s="106"/>
      <c r="J70" s="106"/>
    </row>
    <row r="71" customFormat="false" ht="16.5" hidden="false" customHeight="true" outlineLevel="0" collapsed="false">
      <c r="I71" s="106"/>
      <c r="J71" s="106"/>
    </row>
    <row r="72" customFormat="false" ht="16.5" hidden="false" customHeight="true" outlineLevel="0" collapsed="false">
      <c r="I72" s="106"/>
      <c r="J72" s="106"/>
    </row>
    <row r="73" customFormat="false" ht="16.5" hidden="false" customHeight="true" outlineLevel="0" collapsed="false">
      <c r="I73" s="106"/>
      <c r="J73" s="106"/>
    </row>
    <row r="74" customFormat="false" ht="16.5" hidden="false" customHeight="true" outlineLevel="0" collapsed="false">
      <c r="I74" s="106"/>
      <c r="J74" s="106"/>
    </row>
    <row r="75" customFormat="false" ht="16.5" hidden="false" customHeight="true" outlineLevel="0" collapsed="false">
      <c r="I75" s="106"/>
      <c r="J75" s="106"/>
    </row>
    <row r="76" customFormat="false" ht="16.5" hidden="false" customHeight="true" outlineLevel="0" collapsed="false">
      <c r="I76" s="106"/>
      <c r="J76" s="106"/>
    </row>
    <row r="77" customFormat="false" ht="12.75" hidden="false" customHeight="false" outlineLevel="0" collapsed="false">
      <c r="I77" s="106"/>
      <c r="J77" s="106"/>
    </row>
    <row r="78" customFormat="false" ht="12.75" hidden="false" customHeight="false" outlineLevel="0" collapsed="false">
      <c r="I78" s="106"/>
      <c r="J78" s="106"/>
    </row>
    <row r="79" customFormat="false" ht="12.75" hidden="false" customHeight="false" outlineLevel="0" collapsed="false">
      <c r="I79" s="106"/>
      <c r="J79" s="106"/>
    </row>
    <row r="80" customFormat="false" ht="12.75" hidden="false" customHeight="false" outlineLevel="0" collapsed="false">
      <c r="I80" s="106"/>
      <c r="J80" s="106"/>
    </row>
    <row r="81" customFormat="false" ht="12.75" hidden="false" customHeight="false" outlineLevel="0" collapsed="false">
      <c r="I81" s="106"/>
      <c r="J81" s="106"/>
    </row>
    <row r="82" customFormat="false" ht="12.75" hidden="false" customHeight="false" outlineLevel="0" collapsed="false">
      <c r="I82" s="106"/>
      <c r="J82" s="106"/>
    </row>
    <row r="83" customFormat="false" ht="12.75" hidden="false" customHeight="false" outlineLevel="0" collapsed="false">
      <c r="I83" s="106"/>
      <c r="J83" s="106"/>
    </row>
    <row r="84" customFormat="false" ht="12.75" hidden="false" customHeight="false" outlineLevel="0" collapsed="false">
      <c r="I84" s="106"/>
      <c r="J84" s="106"/>
    </row>
    <row r="85" customFormat="false" ht="12.75" hidden="false" customHeight="false" outlineLevel="0" collapsed="false">
      <c r="I85" s="106"/>
      <c r="J85" s="106"/>
    </row>
    <row r="86" customFormat="false" ht="12.75" hidden="false" customHeight="false" outlineLevel="0" collapsed="false">
      <c r="I86" s="106"/>
      <c r="J86" s="106"/>
    </row>
    <row r="87" customFormat="false" ht="12.75" hidden="false" customHeight="false" outlineLevel="0" collapsed="false">
      <c r="I87" s="106"/>
      <c r="J87" s="106"/>
    </row>
    <row r="88" customFormat="false" ht="12.75" hidden="false" customHeight="false" outlineLevel="0" collapsed="false">
      <c r="I88" s="106"/>
      <c r="J88" s="106"/>
    </row>
    <row r="89" customFormat="false" ht="12.75" hidden="false" customHeight="false" outlineLevel="0" collapsed="false">
      <c r="I89" s="106"/>
      <c r="J89" s="106"/>
    </row>
    <row r="90" customFormat="false" ht="12.75" hidden="false" customHeight="false" outlineLevel="0" collapsed="false">
      <c r="I90" s="106"/>
      <c r="J90" s="106"/>
    </row>
    <row r="91" customFormat="false" ht="12.75" hidden="false" customHeight="false" outlineLevel="0" collapsed="false">
      <c r="I91" s="106"/>
      <c r="J91" s="106"/>
    </row>
    <row r="92" customFormat="false" ht="12.75" hidden="false" customHeight="false" outlineLevel="0" collapsed="false">
      <c r="I92" s="106"/>
      <c r="J92" s="106"/>
    </row>
    <row r="93" customFormat="false" ht="12.75" hidden="false" customHeight="false" outlineLevel="0" collapsed="false">
      <c r="I93" s="106"/>
      <c r="J93" s="106"/>
    </row>
    <row r="94" customFormat="false" ht="12.75" hidden="false" customHeight="false" outlineLevel="0" collapsed="false">
      <c r="I94" s="106"/>
      <c r="J94" s="106"/>
    </row>
    <row r="95" customFormat="false" ht="12.75" hidden="false" customHeight="false" outlineLevel="0" collapsed="false">
      <c r="I95" s="106"/>
      <c r="J95" s="106"/>
    </row>
    <row r="96" customFormat="false" ht="12.75" hidden="false" customHeight="false" outlineLevel="0" collapsed="false">
      <c r="I96" s="106"/>
      <c r="J96" s="106"/>
    </row>
    <row r="97" customFormat="false" ht="12.75" hidden="false" customHeight="false" outlineLevel="0" collapsed="false">
      <c r="I97" s="106"/>
      <c r="J97" s="106"/>
    </row>
    <row r="98" customFormat="false" ht="12.75" hidden="false" customHeight="false" outlineLevel="0" collapsed="false">
      <c r="I98" s="106"/>
      <c r="J98" s="106"/>
    </row>
    <row r="99" customFormat="false" ht="12.75" hidden="false" customHeight="false" outlineLevel="0" collapsed="false">
      <c r="I99" s="106"/>
      <c r="J99" s="106"/>
    </row>
    <row r="100" customFormat="false" ht="12.75" hidden="false" customHeight="false" outlineLevel="0" collapsed="false">
      <c r="I100" s="106"/>
      <c r="J100" s="106"/>
    </row>
    <row r="101" customFormat="false" ht="12.75" hidden="false" customHeight="false" outlineLevel="0" collapsed="false">
      <c r="I101" s="106"/>
      <c r="J101" s="106"/>
    </row>
    <row r="102" customFormat="false" ht="12.75" hidden="false" customHeight="false" outlineLevel="0" collapsed="false">
      <c r="I102" s="106"/>
      <c r="J102" s="106"/>
    </row>
    <row r="103" customFormat="false" ht="12.75" hidden="false" customHeight="false" outlineLevel="0" collapsed="false">
      <c r="I103" s="106"/>
      <c r="J103" s="106"/>
    </row>
    <row r="104" customFormat="false" ht="12.75" hidden="false" customHeight="false" outlineLevel="0" collapsed="false">
      <c r="I104" s="106"/>
      <c r="J104" s="106"/>
    </row>
    <row r="105" customFormat="false" ht="12.75" hidden="false" customHeight="false" outlineLevel="0" collapsed="false">
      <c r="I105" s="106"/>
      <c r="J105" s="106"/>
    </row>
    <row r="106" customFormat="false" ht="12.75" hidden="false" customHeight="false" outlineLevel="0" collapsed="false">
      <c r="I106" s="106"/>
      <c r="J106" s="106"/>
    </row>
    <row r="107" customFormat="false" ht="12.75" hidden="false" customHeight="false" outlineLevel="0" collapsed="false">
      <c r="I107" s="106"/>
      <c r="J107" s="106"/>
    </row>
    <row r="108" customFormat="false" ht="12.75" hidden="false" customHeight="false" outlineLevel="0" collapsed="false">
      <c r="I108" s="106"/>
      <c r="J108" s="106"/>
    </row>
    <row r="109" customFormat="false" ht="12.75" hidden="false" customHeight="false" outlineLevel="0" collapsed="false">
      <c r="I109" s="106"/>
      <c r="J109" s="10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41796875" defaultRowHeight="12.75" zeroHeight="false" outlineLevelRow="0" outlineLevelCol="0"/>
  <cols>
    <col collapsed="false" customWidth="false" hidden="false" outlineLevel="0" max="257" min="1" style="124" width="11.42"/>
  </cols>
  <sheetData>
    <row r="1" customFormat="false" ht="20.1" hidden="false" customHeight="true" outlineLevel="0" collapsed="false">
      <c r="A1" s="125"/>
      <c r="B1" s="125"/>
      <c r="C1" s="125"/>
      <c r="D1" s="125"/>
      <c r="E1" s="125"/>
      <c r="F1" s="125"/>
      <c r="G1" s="125"/>
      <c r="H1" s="125"/>
    </row>
    <row r="2" customFormat="false" ht="20.1" hidden="false" customHeight="true" outlineLevel="0" collapsed="false">
      <c r="A2" s="126" t="s">
        <v>249</v>
      </c>
      <c r="B2" s="126"/>
      <c r="C2" s="126"/>
      <c r="D2" s="126"/>
      <c r="E2" s="126"/>
      <c r="F2" s="126"/>
      <c r="G2" s="126"/>
      <c r="H2" s="126"/>
    </row>
    <row r="3" customFormat="false" ht="20.1" hidden="false" customHeight="true" outlineLevel="0" collapsed="false">
      <c r="A3" s="125"/>
      <c r="B3" s="125"/>
      <c r="C3" s="125"/>
      <c r="D3" s="125"/>
      <c r="E3" s="125"/>
      <c r="F3" s="125"/>
      <c r="G3" s="125"/>
      <c r="H3" s="125"/>
    </row>
    <row r="35" customFormat="false" ht="12.75" hidden="false" customHeight="true" outlineLevel="0" collapsed="false">
      <c r="A35" s="127" t="n">
        <v>2002</v>
      </c>
      <c r="B35" s="128" t="s">
        <v>250</v>
      </c>
      <c r="C35" s="127" t="n">
        <v>2003</v>
      </c>
      <c r="D35" s="128" t="s">
        <v>250</v>
      </c>
      <c r="E35" s="129" t="n">
        <v>2004</v>
      </c>
      <c r="F35" s="128" t="s">
        <v>250</v>
      </c>
      <c r="G35" s="129" t="n">
        <v>2005</v>
      </c>
      <c r="H35" s="130" t="s">
        <v>250</v>
      </c>
    </row>
    <row r="36" customFormat="false" ht="12.75" hidden="false" customHeight="false" outlineLevel="0" collapsed="false">
      <c r="A36" s="127"/>
      <c r="B36" s="128"/>
      <c r="C36" s="127"/>
      <c r="D36" s="128"/>
      <c r="E36" s="129"/>
      <c r="F36" s="128"/>
      <c r="G36" s="129"/>
      <c r="H36" s="130"/>
    </row>
    <row r="37" customFormat="false" ht="12.75" hidden="false" customHeight="false" outlineLevel="0" collapsed="false">
      <c r="A37" s="127"/>
      <c r="B37" s="128"/>
      <c r="C37" s="127"/>
      <c r="D37" s="128"/>
      <c r="E37" s="129"/>
      <c r="F37" s="128"/>
      <c r="G37" s="129"/>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238</v>
      </c>
      <c r="B39" s="133" t="n">
        <v>1.13</v>
      </c>
      <c r="C39" s="131" t="s">
        <v>238</v>
      </c>
      <c r="D39" s="133" t="n">
        <v>0.94</v>
      </c>
      <c r="E39" s="131" t="s">
        <v>238</v>
      </c>
      <c r="F39" s="133" t="n">
        <v>0.79</v>
      </c>
      <c r="G39" s="131" t="s">
        <v>238</v>
      </c>
      <c r="H39" s="133" t="n">
        <v>0.76</v>
      </c>
    </row>
    <row r="40" customFormat="false" ht="12.75" hidden="false" customHeight="false" outlineLevel="0" collapsed="false">
      <c r="A40" s="131" t="s">
        <v>239</v>
      </c>
      <c r="B40" s="133" t="n">
        <v>1.15</v>
      </c>
      <c r="C40" s="131" t="s">
        <v>239</v>
      </c>
      <c r="D40" s="133" t="n">
        <v>0.93</v>
      </c>
      <c r="E40" s="131" t="s">
        <v>239</v>
      </c>
      <c r="F40" s="133" t="n">
        <v>0.79</v>
      </c>
      <c r="G40" s="131" t="s">
        <v>239</v>
      </c>
      <c r="H40" s="133" t="n">
        <v>0.77</v>
      </c>
    </row>
    <row r="41" customFormat="false" ht="12.75" hidden="false" customHeight="false" outlineLevel="0" collapsed="false">
      <c r="A41" s="131" t="s">
        <v>240</v>
      </c>
      <c r="B41" s="133" t="n">
        <v>1.14</v>
      </c>
      <c r="C41" s="131" t="s">
        <v>240</v>
      </c>
      <c r="D41" s="133" t="n">
        <v>0.93</v>
      </c>
      <c r="E41" s="131" t="s">
        <v>240</v>
      </c>
      <c r="F41" s="133" t="n">
        <v>0.82</v>
      </c>
      <c r="G41" s="131" t="s">
        <v>240</v>
      </c>
      <c r="H41" s="133" t="n">
        <v>0.76</v>
      </c>
    </row>
    <row r="42" customFormat="false" ht="12.75" hidden="false" customHeight="false" outlineLevel="0" collapsed="false">
      <c r="A42" s="131" t="s">
        <v>241</v>
      </c>
      <c r="B42" s="133" t="n">
        <v>1.13</v>
      </c>
      <c r="C42" s="131" t="s">
        <v>241</v>
      </c>
      <c r="D42" s="133" t="n">
        <v>0.92</v>
      </c>
      <c r="E42" s="131" t="s">
        <v>241</v>
      </c>
      <c r="F42" s="133" t="n">
        <v>0.83</v>
      </c>
      <c r="G42" s="131" t="s">
        <v>241</v>
      </c>
      <c r="H42" s="133" t="n">
        <v>0.77</v>
      </c>
    </row>
    <row r="43" customFormat="false" ht="12.75" hidden="false" customHeight="false" outlineLevel="0" collapsed="false">
      <c r="A43" s="131" t="s">
        <v>242</v>
      </c>
      <c r="B43" s="133" t="n">
        <v>1.09</v>
      </c>
      <c r="C43" s="131" t="s">
        <v>242</v>
      </c>
      <c r="D43" s="133" t="n">
        <v>0.86</v>
      </c>
      <c r="E43" s="131" t="s">
        <v>242</v>
      </c>
      <c r="F43" s="133" t="n">
        <v>0.83</v>
      </c>
      <c r="G43" s="131" t="s">
        <v>242</v>
      </c>
      <c r="H43" s="133" t="n">
        <v>0.79</v>
      </c>
    </row>
    <row r="44" customFormat="false" ht="12.75" hidden="false" customHeight="false" outlineLevel="0" collapsed="false">
      <c r="A44" s="131" t="s">
        <v>243</v>
      </c>
      <c r="B44" s="133" t="n">
        <v>1.05</v>
      </c>
      <c r="C44" s="131" t="s">
        <v>243</v>
      </c>
      <c r="D44" s="133" t="n">
        <v>0.86</v>
      </c>
      <c r="E44" s="131" t="s">
        <v>243</v>
      </c>
      <c r="F44" s="133" t="n">
        <v>0.82</v>
      </c>
      <c r="G44" s="131" t="s">
        <v>243</v>
      </c>
      <c r="H44" s="133" t="n">
        <v>0.82</v>
      </c>
    </row>
    <row r="45" customFormat="false" ht="12.75" hidden="false" customHeight="false" outlineLevel="0" collapsed="false">
      <c r="A45" s="131" t="s">
        <v>244</v>
      </c>
      <c r="B45" s="133" t="n">
        <v>1.01</v>
      </c>
      <c r="C45" s="131" t="s">
        <v>244</v>
      </c>
      <c r="D45" s="133" t="n">
        <v>0.88</v>
      </c>
      <c r="E45" s="131" t="s">
        <v>244</v>
      </c>
      <c r="F45" s="133" t="n">
        <v>0.82</v>
      </c>
      <c r="G45" s="131" t="s">
        <v>244</v>
      </c>
      <c r="H45" s="133" t="n">
        <v>0.83</v>
      </c>
    </row>
    <row r="46" customFormat="false" ht="12.75" hidden="false" customHeight="false" outlineLevel="0" collapsed="false">
      <c r="A46" s="131" t="s">
        <v>245</v>
      </c>
      <c r="B46" s="133" t="n">
        <v>1.02</v>
      </c>
      <c r="C46" s="131" t="s">
        <v>245</v>
      </c>
      <c r="D46" s="133" t="n">
        <v>0.9</v>
      </c>
      <c r="E46" s="131" t="s">
        <v>245</v>
      </c>
      <c r="F46" s="133" t="n">
        <v>0.82</v>
      </c>
      <c r="G46" s="131" t="s">
        <v>245</v>
      </c>
      <c r="H46" s="133" t="n">
        <v>0.81</v>
      </c>
    </row>
    <row r="47" customFormat="false" ht="12.75" hidden="false" customHeight="false" outlineLevel="0" collapsed="false">
      <c r="A47" s="131" t="s">
        <v>246</v>
      </c>
      <c r="B47" s="133" t="n">
        <v>1.02</v>
      </c>
      <c r="C47" s="131" t="s">
        <v>246</v>
      </c>
      <c r="D47" s="133" t="n">
        <v>0.89</v>
      </c>
      <c r="E47" s="131" t="s">
        <v>246</v>
      </c>
      <c r="F47" s="133" t="n">
        <v>0.82</v>
      </c>
      <c r="G47" s="131" t="s">
        <v>246</v>
      </c>
      <c r="H47" s="133" t="n">
        <v>0.82</v>
      </c>
    </row>
    <row r="48" customFormat="false" ht="12.75" hidden="false" customHeight="false" outlineLevel="0" collapsed="false">
      <c r="A48" s="131" t="s">
        <v>247</v>
      </c>
      <c r="B48" s="133" t="n">
        <v>1.02</v>
      </c>
      <c r="C48" s="131" t="s">
        <v>247</v>
      </c>
      <c r="D48" s="133" t="n">
        <v>0.86</v>
      </c>
      <c r="E48" s="131" t="s">
        <v>247</v>
      </c>
      <c r="F48" s="133" t="n">
        <v>0.8</v>
      </c>
      <c r="G48" s="131" t="s">
        <v>247</v>
      </c>
      <c r="H48" s="133" t="n">
        <v>0.83</v>
      </c>
    </row>
    <row r="49" customFormat="false" ht="12.75" hidden="false" customHeight="false" outlineLevel="0" collapsed="false">
      <c r="A49" s="131" t="s">
        <v>237</v>
      </c>
      <c r="B49" s="133" t="n">
        <v>1</v>
      </c>
      <c r="C49" s="131" t="s">
        <v>237</v>
      </c>
      <c r="D49" s="133" t="n">
        <v>0.85</v>
      </c>
      <c r="E49" s="131" t="s">
        <v>237</v>
      </c>
      <c r="F49" s="133" t="n">
        <v>0.77</v>
      </c>
      <c r="G49" s="131" t="s">
        <v>237</v>
      </c>
      <c r="H49" s="133" t="n">
        <v>0.85</v>
      </c>
    </row>
    <row r="50" customFormat="false" ht="12.75" hidden="false" customHeight="false" outlineLevel="0" collapsed="false">
      <c r="A50" s="131" t="s">
        <v>205</v>
      </c>
      <c r="B50" s="133" t="n">
        <v>0.98</v>
      </c>
      <c r="C50" s="131" t="s">
        <v>205</v>
      </c>
      <c r="D50" s="133" t="n">
        <v>0.81</v>
      </c>
      <c r="E50" s="131" t="s">
        <v>205</v>
      </c>
      <c r="F50" s="133" t="n">
        <v>0.75</v>
      </c>
      <c r="G50" s="131" t="s">
        <v>205</v>
      </c>
      <c r="H50" s="133"/>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34"/>
      <c r="B1" s="134"/>
      <c r="C1" s="134"/>
      <c r="D1" s="134"/>
      <c r="E1" s="134"/>
      <c r="F1" s="134"/>
      <c r="G1" s="134"/>
    </row>
    <row r="2" customFormat="false" ht="20.1" hidden="false" customHeight="true" outlineLevel="0" collapsed="false">
      <c r="A2" s="55" t="s">
        <v>251</v>
      </c>
      <c r="B2" s="55"/>
      <c r="C2" s="55"/>
      <c r="D2" s="55"/>
      <c r="E2" s="55"/>
      <c r="F2" s="55"/>
      <c r="G2" s="55"/>
    </row>
    <row r="3" customFormat="false" ht="20.1" hidden="false" customHeight="true" outlineLevel="0" collapsed="false">
      <c r="A3" s="134"/>
      <c r="B3" s="134"/>
      <c r="C3" s="134"/>
      <c r="D3" s="134"/>
      <c r="E3" s="134"/>
      <c r="F3" s="134"/>
      <c r="G3" s="134"/>
    </row>
    <row r="4" customFormat="false" ht="12.75" hidden="false" customHeight="false" outlineLevel="0" collapsed="false">
      <c r="A4" s="135"/>
      <c r="B4" s="135"/>
      <c r="C4" s="135"/>
      <c r="D4" s="135"/>
      <c r="E4" s="135"/>
      <c r="F4" s="135"/>
      <c r="G4" s="135"/>
    </row>
    <row r="5" customFormat="false" ht="12.75" hidden="false" customHeight="false" outlineLevel="0" collapsed="false">
      <c r="A5" s="135"/>
      <c r="B5" s="135"/>
      <c r="C5" s="135"/>
      <c r="D5" s="135"/>
      <c r="E5" s="135"/>
      <c r="F5" s="135"/>
      <c r="G5" s="135"/>
    </row>
    <row r="6" customFormat="false" ht="12.75" hidden="false" customHeight="false" outlineLevel="0" collapsed="false">
      <c r="A6" s="135"/>
      <c r="B6" s="135"/>
      <c r="C6" s="135"/>
      <c r="D6" s="135"/>
      <c r="E6" s="135"/>
      <c r="F6" s="135"/>
      <c r="G6" s="135"/>
    </row>
    <row r="7" customFormat="false" ht="12.75" hidden="false" customHeight="false" outlineLevel="0" collapsed="false">
      <c r="A7" s="135"/>
      <c r="B7" s="135"/>
      <c r="C7" s="135"/>
      <c r="D7" s="135"/>
      <c r="E7" s="135"/>
      <c r="F7" s="135"/>
      <c r="G7" s="135"/>
    </row>
    <row r="8" customFormat="false" ht="12.75" hidden="false" customHeight="false" outlineLevel="0" collapsed="false">
      <c r="A8" s="135"/>
      <c r="B8" s="135"/>
      <c r="C8" s="135"/>
      <c r="D8" s="135"/>
      <c r="E8" s="135"/>
      <c r="F8" s="135"/>
      <c r="G8" s="135"/>
    </row>
    <row r="9" customFormat="false" ht="12.75" hidden="false" customHeight="false" outlineLevel="0" collapsed="false">
      <c r="A9" s="135"/>
      <c r="B9" s="135"/>
      <c r="C9" s="135"/>
      <c r="D9" s="135"/>
      <c r="E9" s="135"/>
      <c r="F9" s="135"/>
      <c r="G9" s="135"/>
    </row>
    <row r="10" customFormat="false" ht="12.75" hidden="false" customHeight="false" outlineLevel="0" collapsed="false">
      <c r="A10" s="135"/>
      <c r="B10" s="135"/>
      <c r="C10" s="135"/>
      <c r="D10" s="135"/>
      <c r="E10" s="135"/>
      <c r="F10" s="135"/>
      <c r="G10" s="135"/>
    </row>
    <row r="11" customFormat="false" ht="12.75" hidden="false" customHeight="false" outlineLevel="0" collapsed="false">
      <c r="A11" s="135"/>
      <c r="B11" s="135"/>
      <c r="C11" s="135"/>
      <c r="D11" s="135"/>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35"/>
      <c r="B13" s="135"/>
      <c r="C13" s="135"/>
      <c r="D13" s="135"/>
      <c r="E13" s="135"/>
      <c r="F13" s="135"/>
      <c r="G13" s="135"/>
    </row>
    <row r="14" customFormat="false" ht="12.75" hidden="false" customHeight="false" outlineLevel="0" collapsed="false">
      <c r="A14" s="135"/>
      <c r="B14" s="135"/>
      <c r="C14" s="135"/>
      <c r="D14" s="135"/>
      <c r="E14" s="135"/>
      <c r="F14" s="135"/>
      <c r="G14" s="135"/>
    </row>
    <row r="15" customFormat="false" ht="12.75" hidden="false" customHeight="false" outlineLevel="0" collapsed="false">
      <c r="A15" s="135"/>
      <c r="B15" s="135"/>
      <c r="C15" s="135"/>
      <c r="D15" s="135"/>
      <c r="E15" s="135"/>
      <c r="F15" s="135"/>
      <c r="G15" s="135"/>
    </row>
    <row r="16" customFormat="false" ht="12.75" hidden="false" customHeight="false" outlineLevel="0" collapsed="false">
      <c r="A16" s="135"/>
      <c r="B16" s="135"/>
      <c r="C16" s="135"/>
      <c r="D16" s="135"/>
      <c r="E16" s="135"/>
      <c r="F16" s="135"/>
      <c r="G16" s="135"/>
    </row>
    <row r="17" customFormat="false" ht="12.75" hidden="false" customHeight="false" outlineLevel="0" collapsed="false">
      <c r="A17" s="135"/>
      <c r="B17" s="135"/>
      <c r="C17" s="135"/>
      <c r="D17" s="135"/>
      <c r="E17" s="135"/>
      <c r="F17" s="135"/>
      <c r="G17" s="135"/>
    </row>
    <row r="18" customFormat="false" ht="12.75" hidden="false" customHeight="false" outlineLevel="0" collapsed="false">
      <c r="A18" s="135"/>
      <c r="B18" s="135"/>
      <c r="C18" s="135"/>
      <c r="D18" s="135"/>
      <c r="E18" s="135"/>
      <c r="F18" s="135"/>
      <c r="G18" s="135"/>
    </row>
    <row r="19" customFormat="false" ht="12.75" hidden="false" customHeight="false" outlineLevel="0" collapsed="false">
      <c r="A19" s="135"/>
      <c r="B19" s="135"/>
      <c r="C19" s="135"/>
      <c r="D19" s="135"/>
      <c r="E19" s="135"/>
      <c r="F19" s="135"/>
      <c r="G19" s="135"/>
    </row>
    <row r="20" customFormat="false" ht="12.75" hidden="false" customHeight="false" outlineLevel="0" collapsed="false">
      <c r="A20" s="135"/>
      <c r="B20" s="135"/>
      <c r="C20" s="135"/>
      <c r="D20" s="135"/>
      <c r="E20" s="135"/>
      <c r="F20" s="135"/>
      <c r="G20" s="135"/>
    </row>
    <row r="21" customFormat="false" ht="12.75" hidden="false" customHeight="false" outlineLevel="0" collapsed="false">
      <c r="A21" s="135"/>
      <c r="B21" s="135"/>
      <c r="C21" s="135"/>
      <c r="D21" s="135"/>
      <c r="E21" s="135"/>
      <c r="F21" s="135"/>
      <c r="G21" s="135"/>
    </row>
    <row r="22" customFormat="false" ht="12.75" hidden="false" customHeight="false" outlineLevel="0" collapsed="false">
      <c r="A22" s="135"/>
      <c r="B22" s="135"/>
      <c r="C22" s="135"/>
      <c r="D22" s="135"/>
      <c r="E22" s="135"/>
      <c r="F22" s="135"/>
      <c r="G22" s="135"/>
    </row>
    <row r="23" customFormat="false" ht="12.75" hidden="false" customHeight="false" outlineLevel="0" collapsed="false">
      <c r="A23" s="135"/>
      <c r="B23" s="135"/>
      <c r="C23" s="135"/>
      <c r="D23" s="135"/>
      <c r="E23" s="135"/>
      <c r="F23" s="135"/>
      <c r="G23" s="135"/>
    </row>
    <row r="24" customFormat="false" ht="12.75" hidden="false" customHeight="false" outlineLevel="0" collapsed="false">
      <c r="A24" s="135"/>
      <c r="B24" s="135"/>
      <c r="C24" s="135"/>
      <c r="D24" s="135"/>
      <c r="E24" s="135"/>
      <c r="F24" s="135"/>
      <c r="G24" s="135"/>
    </row>
    <row r="25" customFormat="false" ht="12.75" hidden="false" customHeight="false" outlineLevel="0" collapsed="false">
      <c r="A25" s="135"/>
      <c r="B25" s="135"/>
      <c r="C25" s="135"/>
      <c r="D25" s="135"/>
      <c r="E25" s="135"/>
      <c r="F25" s="135"/>
      <c r="G25" s="135"/>
    </row>
    <row r="26" customFormat="false" ht="12.75" hidden="false" customHeight="false" outlineLevel="0" collapsed="false">
      <c r="A26" s="135"/>
      <c r="B26" s="135"/>
      <c r="C26" s="135"/>
      <c r="D26" s="135"/>
      <c r="E26" s="135"/>
      <c r="F26" s="135"/>
      <c r="G26" s="135"/>
    </row>
    <row r="27" customFormat="false" ht="12.75" hidden="false" customHeight="false" outlineLevel="0" collapsed="false">
      <c r="A27" s="135"/>
      <c r="B27" s="135"/>
      <c r="C27" s="135"/>
      <c r="D27" s="135"/>
      <c r="E27" s="135"/>
      <c r="F27" s="135"/>
      <c r="G27" s="135"/>
    </row>
    <row r="28" customFormat="false" ht="12.75" hidden="false" customHeight="false" outlineLevel="0" collapsed="false">
      <c r="A28" s="135"/>
      <c r="B28" s="135"/>
      <c r="C28" s="135"/>
      <c r="D28" s="135"/>
      <c r="E28" s="135"/>
      <c r="F28" s="135"/>
      <c r="G28" s="135"/>
    </row>
    <row r="29" customFormat="false" ht="12.75" hidden="false" customHeight="false" outlineLevel="0" collapsed="false">
      <c r="A29" s="135"/>
      <c r="B29" s="135"/>
      <c r="C29" s="135"/>
      <c r="D29" s="135"/>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row r="34" customFormat="false" ht="12.75" hidden="false" customHeight="false" outlineLevel="0" collapsed="false">
      <c r="A34" s="135"/>
      <c r="B34" s="135"/>
      <c r="C34" s="135"/>
      <c r="D34" s="135"/>
      <c r="E34" s="135"/>
      <c r="F34" s="135"/>
      <c r="G34" s="135"/>
    </row>
    <row r="35" customFormat="false" ht="12.75" hidden="false" customHeight="false" outlineLevel="0" collapsed="false">
      <c r="A35" s="135"/>
      <c r="B35" s="135"/>
      <c r="C35" s="135"/>
      <c r="D35" s="135"/>
      <c r="E35" s="135"/>
      <c r="F35" s="135"/>
      <c r="G35" s="135"/>
    </row>
    <row r="36" customFormat="false" ht="12.75" hidden="false" customHeight="false" outlineLevel="0" collapsed="false">
      <c r="A36" s="135"/>
      <c r="B36" s="135"/>
      <c r="C36" s="135"/>
      <c r="D36" s="135"/>
      <c r="E36" s="135"/>
      <c r="F36" s="135"/>
      <c r="G36" s="135"/>
    </row>
    <row r="37" customFormat="false" ht="12.75" hidden="false" customHeight="false" outlineLevel="0" collapsed="false">
      <c r="A37" s="135"/>
      <c r="B37" s="135"/>
      <c r="C37" s="135"/>
      <c r="D37" s="135"/>
      <c r="E37" s="135"/>
      <c r="F37" s="135"/>
      <c r="G37" s="135"/>
    </row>
    <row r="38" customFormat="false" ht="12.75" hidden="false" customHeight="false" outlineLevel="0" collapsed="false">
      <c r="A38" s="135"/>
      <c r="B38" s="135"/>
      <c r="C38" s="135"/>
      <c r="D38" s="135"/>
      <c r="E38" s="135"/>
      <c r="F38" s="135"/>
      <c r="G38" s="135"/>
    </row>
    <row r="39" customFormat="false" ht="12.75" hidden="false" customHeight="false" outlineLevel="0" collapsed="false">
      <c r="A39" s="135"/>
      <c r="B39" s="135"/>
      <c r="C39" s="135"/>
      <c r="D39" s="135"/>
      <c r="E39" s="135"/>
      <c r="F39" s="135"/>
      <c r="G39" s="135"/>
    </row>
    <row r="40" customFormat="false" ht="12.75" hidden="false" customHeight="false" outlineLevel="0" collapsed="false">
      <c r="A40" s="135"/>
      <c r="B40" s="135"/>
      <c r="C40" s="135"/>
      <c r="D40" s="135"/>
      <c r="E40" s="135"/>
      <c r="F40" s="135"/>
      <c r="G40" s="135"/>
    </row>
    <row r="41" customFormat="false" ht="12.75" hidden="false" customHeight="false" outlineLevel="0" collapsed="false">
      <c r="A41" s="135"/>
      <c r="B41" s="135"/>
      <c r="C41" s="135"/>
      <c r="D41" s="135"/>
      <c r="E41" s="135"/>
      <c r="F41" s="135"/>
      <c r="G41" s="135"/>
    </row>
    <row r="42" customFormat="false" ht="12.75" hidden="false" customHeight="false" outlineLevel="0" collapsed="false">
      <c r="A42" s="135"/>
      <c r="B42" s="135"/>
      <c r="C42" s="135"/>
      <c r="D42" s="135"/>
      <c r="E42" s="135"/>
      <c r="F42" s="135"/>
      <c r="G42" s="135"/>
    </row>
    <row r="43" customFormat="false" ht="12.75" hidden="false" customHeight="false" outlineLevel="0" collapsed="false">
      <c r="A43" s="135"/>
      <c r="B43" s="135"/>
      <c r="C43" s="135"/>
      <c r="D43" s="135"/>
      <c r="E43" s="135"/>
      <c r="F43" s="135"/>
      <c r="G43" s="135"/>
    </row>
    <row r="44" customFormat="false" ht="12.75" hidden="false" customHeight="false" outlineLevel="0" collapsed="false">
      <c r="A44" s="135"/>
      <c r="B44" s="135"/>
      <c r="C44" s="135"/>
      <c r="D44" s="135"/>
      <c r="E44" s="135"/>
      <c r="F44" s="135"/>
      <c r="G44" s="135"/>
    </row>
    <row r="45" customFormat="false" ht="12.75" hidden="false" customHeight="false" outlineLevel="0" collapsed="false">
      <c r="A45" s="135"/>
      <c r="B45" s="135"/>
      <c r="C45" s="135"/>
      <c r="D45" s="135"/>
      <c r="E45" s="135"/>
      <c r="F45" s="135"/>
      <c r="G45" s="135"/>
    </row>
    <row r="46" customFormat="false" ht="12.75" hidden="false" customHeight="false" outlineLevel="0" collapsed="false">
      <c r="A46" s="135"/>
      <c r="B46" s="135"/>
      <c r="C46" s="135"/>
      <c r="D46" s="135"/>
      <c r="E46" s="135"/>
      <c r="F46" s="135"/>
      <c r="G46" s="135"/>
    </row>
    <row r="47" customFormat="false" ht="12.75" hidden="false" customHeight="false" outlineLevel="0" collapsed="false">
      <c r="A47" s="135"/>
      <c r="B47" s="135"/>
      <c r="C47" s="135"/>
      <c r="D47" s="135"/>
      <c r="E47" s="135"/>
      <c r="F47" s="135"/>
      <c r="G47" s="135"/>
    </row>
  </sheetData>
  <mergeCells count="3">
    <mergeCell ref="A1:G1"/>
    <mergeCell ref="A2:G2"/>
    <mergeCell ref="A3:G3"/>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36" width="11.42"/>
    <col collapsed="false" customWidth="false" hidden="false" outlineLevel="0" max="17" min="13" style="1" width="11.42"/>
    <col collapsed="false" customWidth="false" hidden="false" outlineLevel="0" max="18" min="18" style="136" width="11.42"/>
    <col collapsed="false" customWidth="false" hidden="false" outlineLevel="0" max="23" min="19" style="1" width="11.42"/>
    <col collapsed="false" customWidth="false" hidden="false" outlineLevel="0" max="24" min="24" style="136" width="11.42"/>
    <col collapsed="false" customWidth="false" hidden="false" outlineLevel="0" max="257" min="25" style="1" width="11.42"/>
  </cols>
  <sheetData>
    <row r="1" s="56" customFormat="true" ht="20.1" hidden="false" customHeight="true" outlineLevel="0" collapsed="false">
      <c r="A1" s="55"/>
      <c r="B1" s="55"/>
      <c r="C1" s="55"/>
      <c r="D1" s="55"/>
      <c r="E1" s="55"/>
      <c r="F1" s="55"/>
      <c r="G1" s="55"/>
      <c r="H1" s="55"/>
      <c r="I1" s="55"/>
      <c r="J1" s="55"/>
      <c r="K1" s="55"/>
      <c r="L1" s="137"/>
      <c r="R1" s="137"/>
      <c r="X1" s="137"/>
    </row>
    <row r="2" s="56" customFormat="true" ht="20.1" hidden="false" customHeight="true" outlineLevel="0" collapsed="false">
      <c r="A2" s="55" t="s">
        <v>252</v>
      </c>
      <c r="B2" s="55"/>
      <c r="C2" s="55"/>
      <c r="D2" s="55"/>
      <c r="E2" s="55"/>
      <c r="F2" s="55"/>
      <c r="G2" s="55"/>
      <c r="H2" s="55"/>
      <c r="I2" s="55"/>
      <c r="J2" s="55"/>
      <c r="K2" s="55"/>
      <c r="L2" s="137"/>
      <c r="R2" s="137"/>
      <c r="X2" s="137"/>
    </row>
    <row r="3" s="56" customFormat="true" ht="20.1" hidden="false" customHeight="true" outlineLevel="0" collapsed="false">
      <c r="A3" s="55" t="s">
        <v>253</v>
      </c>
      <c r="B3" s="55"/>
      <c r="C3" s="55"/>
      <c r="D3" s="55"/>
      <c r="E3" s="55"/>
      <c r="F3" s="55"/>
      <c r="G3" s="55"/>
      <c r="H3" s="55"/>
      <c r="I3" s="55"/>
      <c r="J3" s="55"/>
      <c r="K3" s="55"/>
      <c r="L3" s="137"/>
      <c r="R3" s="137"/>
      <c r="X3" s="137"/>
    </row>
    <row r="4" customFormat="false" ht="20.1" hidden="false" customHeight="true" outlineLevel="0" collapsed="false">
      <c r="A4" s="92"/>
      <c r="B4" s="92"/>
      <c r="C4" s="92"/>
      <c r="D4" s="92"/>
      <c r="E4" s="92"/>
      <c r="F4" s="92"/>
      <c r="G4" s="92"/>
      <c r="H4" s="92"/>
      <c r="I4" s="92"/>
      <c r="J4" s="92"/>
      <c r="K4" s="92"/>
    </row>
    <row r="5" s="141" customFormat="true" ht="18.6" hidden="false" customHeight="true" outlineLevel="0" collapsed="false">
      <c r="A5" s="58" t="s">
        <v>254</v>
      </c>
      <c r="B5" s="138" t="n">
        <v>2005</v>
      </c>
      <c r="C5" s="138" t="n">
        <v>2004</v>
      </c>
      <c r="D5" s="138" t="n">
        <v>2005</v>
      </c>
      <c r="E5" s="138"/>
      <c r="F5" s="138" t="n">
        <v>2004</v>
      </c>
      <c r="G5" s="138"/>
      <c r="H5" s="139" t="s">
        <v>255</v>
      </c>
      <c r="I5" s="139"/>
      <c r="J5" s="139"/>
      <c r="K5" s="139"/>
      <c r="L5" s="140"/>
      <c r="R5" s="140"/>
      <c r="X5" s="140"/>
    </row>
    <row r="6" s="141" customFormat="true" ht="18.6" hidden="false" customHeight="true" outlineLevel="0" collapsed="false">
      <c r="A6" s="58"/>
      <c r="B6" s="138" t="s">
        <v>237</v>
      </c>
      <c r="C6" s="138"/>
      <c r="D6" s="138" t="s">
        <v>256</v>
      </c>
      <c r="E6" s="138"/>
      <c r="F6" s="138"/>
      <c r="G6" s="138"/>
      <c r="H6" s="138" t="s">
        <v>237</v>
      </c>
      <c r="I6" s="138"/>
      <c r="J6" s="142" t="s">
        <v>256</v>
      </c>
      <c r="K6" s="142"/>
      <c r="L6" s="140"/>
      <c r="R6" s="140"/>
      <c r="X6" s="140"/>
    </row>
    <row r="7" s="141" customFormat="true" ht="18.6" hidden="false" customHeight="true" outlineLevel="0" collapsed="false">
      <c r="A7" s="58"/>
      <c r="B7" s="65" t="s">
        <v>185</v>
      </c>
      <c r="C7" s="65"/>
      <c r="D7" s="65"/>
      <c r="E7" s="59" t="s">
        <v>186</v>
      </c>
      <c r="F7" s="143" t="s">
        <v>185</v>
      </c>
      <c r="G7" s="59" t="s">
        <v>186</v>
      </c>
      <c r="H7" s="65" t="s">
        <v>185</v>
      </c>
      <c r="I7" s="65" t="s">
        <v>186</v>
      </c>
      <c r="J7" s="65" t="s">
        <v>185</v>
      </c>
      <c r="K7" s="144" t="s">
        <v>186</v>
      </c>
      <c r="L7" s="140"/>
      <c r="R7" s="140"/>
      <c r="X7" s="140"/>
    </row>
    <row r="8" customFormat="false" ht="18.6" hidden="false" customHeight="true" outlineLevel="0" collapsed="false">
      <c r="A8" s="145"/>
      <c r="B8" s="145"/>
      <c r="C8" s="145"/>
      <c r="D8" s="145"/>
      <c r="E8" s="145"/>
      <c r="F8" s="145"/>
      <c r="G8" s="145"/>
      <c r="H8" s="145"/>
      <c r="I8" s="145"/>
      <c r="J8" s="145"/>
      <c r="K8" s="145"/>
    </row>
    <row r="9" s="40" customFormat="true" ht="18.6" hidden="false" customHeight="true" outlineLevel="0" collapsed="false">
      <c r="A9" s="146" t="s">
        <v>257</v>
      </c>
      <c r="B9" s="147" t="n">
        <v>41528</v>
      </c>
      <c r="C9" s="147" t="n">
        <v>39086</v>
      </c>
      <c r="D9" s="147" t="n">
        <v>408387</v>
      </c>
      <c r="E9" s="148" t="n">
        <v>71.9</v>
      </c>
      <c r="F9" s="147" t="n">
        <v>376191</v>
      </c>
      <c r="G9" s="148" t="n">
        <v>71.4</v>
      </c>
      <c r="H9" s="149" t="n">
        <v>2442</v>
      </c>
      <c r="I9" s="150" t="n">
        <v>6.2</v>
      </c>
      <c r="J9" s="149" t="n">
        <v>32196</v>
      </c>
      <c r="K9" s="150" t="n">
        <v>8.6</v>
      </c>
      <c r="L9" s="151"/>
      <c r="R9" s="151"/>
      <c r="X9" s="151"/>
    </row>
    <row r="10" customFormat="false" ht="18.6" hidden="false" customHeight="true" outlineLevel="0" collapsed="false">
      <c r="A10" s="152" t="s">
        <v>258</v>
      </c>
      <c r="B10" s="153" t="n">
        <v>34482</v>
      </c>
      <c r="C10" s="153" t="n">
        <v>32286</v>
      </c>
      <c r="D10" s="153" t="n">
        <v>336440</v>
      </c>
      <c r="E10" s="122" t="n">
        <v>59.2</v>
      </c>
      <c r="F10" s="153" t="n">
        <v>314169</v>
      </c>
      <c r="G10" s="122" t="n">
        <v>59.7</v>
      </c>
      <c r="H10" s="119" t="n">
        <v>2196</v>
      </c>
      <c r="I10" s="111" t="n">
        <v>6.8</v>
      </c>
      <c r="J10" s="119" t="n">
        <v>22272</v>
      </c>
      <c r="K10" s="111" t="n">
        <v>7.1</v>
      </c>
    </row>
    <row r="11" customFormat="false" ht="18.6" hidden="false" customHeight="true" outlineLevel="0" collapsed="false">
      <c r="A11" s="154" t="s">
        <v>259</v>
      </c>
      <c r="B11" s="153" t="n">
        <v>22876</v>
      </c>
      <c r="C11" s="153" t="n">
        <v>21614</v>
      </c>
      <c r="D11" s="153" t="n">
        <v>227208</v>
      </c>
      <c r="E11" s="122" t="n">
        <v>40</v>
      </c>
      <c r="F11" s="153" t="n">
        <v>211165</v>
      </c>
      <c r="G11" s="122" t="n">
        <v>40.1</v>
      </c>
      <c r="H11" s="119" t="n">
        <v>1262</v>
      </c>
      <c r="I11" s="111" t="n">
        <v>5.8</v>
      </c>
      <c r="J11" s="119" t="n">
        <v>16043</v>
      </c>
      <c r="K11" s="111" t="n">
        <v>7.6</v>
      </c>
    </row>
    <row r="12" customFormat="false" ht="18.6" hidden="false" customHeight="true" outlineLevel="0" collapsed="false">
      <c r="A12" s="155" t="s">
        <v>260</v>
      </c>
      <c r="B12" s="153" t="n">
        <v>5257</v>
      </c>
      <c r="C12" s="153" t="n">
        <v>4486</v>
      </c>
      <c r="D12" s="153" t="n">
        <v>49785</v>
      </c>
      <c r="E12" s="122" t="n">
        <v>8.8</v>
      </c>
      <c r="F12" s="153" t="n">
        <v>47161</v>
      </c>
      <c r="G12" s="122" t="n">
        <v>9</v>
      </c>
      <c r="H12" s="119" t="n">
        <v>771</v>
      </c>
      <c r="I12" s="111" t="n">
        <v>17.2</v>
      </c>
      <c r="J12" s="119" t="n">
        <v>2624</v>
      </c>
      <c r="K12" s="111" t="n">
        <v>5.6</v>
      </c>
    </row>
    <row r="13" customFormat="false" ht="18.6" hidden="false" customHeight="true" outlineLevel="0" collapsed="false">
      <c r="A13" s="156" t="s">
        <v>261</v>
      </c>
      <c r="B13" s="153" t="n">
        <v>4899</v>
      </c>
      <c r="C13" s="153" t="n">
        <v>4676</v>
      </c>
      <c r="D13" s="153" t="n">
        <v>48197</v>
      </c>
      <c r="E13" s="122" t="n">
        <v>8.5</v>
      </c>
      <c r="F13" s="153" t="n">
        <v>42059</v>
      </c>
      <c r="G13" s="122" t="n">
        <v>8</v>
      </c>
      <c r="H13" s="119" t="n">
        <v>223</v>
      </c>
      <c r="I13" s="111" t="n">
        <v>4.8</v>
      </c>
      <c r="J13" s="119" t="n">
        <v>6138</v>
      </c>
      <c r="K13" s="111" t="n">
        <v>14.6</v>
      </c>
    </row>
    <row r="14" customFormat="false" ht="18.6" hidden="false" customHeight="true" outlineLevel="0" collapsed="false">
      <c r="A14" s="156" t="s">
        <v>262</v>
      </c>
      <c r="B14" s="153" t="n">
        <v>3223</v>
      </c>
      <c r="C14" s="153" t="n">
        <v>3334</v>
      </c>
      <c r="D14" s="153" t="n">
        <v>32691</v>
      </c>
      <c r="E14" s="122" t="n">
        <v>5.8</v>
      </c>
      <c r="F14" s="153" t="n">
        <v>32659</v>
      </c>
      <c r="G14" s="122" t="n">
        <v>6.2</v>
      </c>
      <c r="H14" s="119" t="n">
        <v>-111</v>
      </c>
      <c r="I14" s="111" t="n">
        <v>-3.3</v>
      </c>
      <c r="J14" s="119" t="n">
        <v>32</v>
      </c>
      <c r="K14" s="111" t="n">
        <v>0.1</v>
      </c>
    </row>
    <row r="15" customFormat="false" ht="18.6" hidden="false" customHeight="true" outlineLevel="0" collapsed="false">
      <c r="A15" s="156" t="s">
        <v>263</v>
      </c>
      <c r="B15" s="153" t="n">
        <v>1262</v>
      </c>
      <c r="C15" s="153" t="n">
        <v>1265</v>
      </c>
      <c r="D15" s="153" t="n">
        <v>14049</v>
      </c>
      <c r="E15" s="122" t="n">
        <v>2.5</v>
      </c>
      <c r="F15" s="153" t="n">
        <v>13603</v>
      </c>
      <c r="G15" s="122" t="n">
        <v>2.6</v>
      </c>
      <c r="H15" s="119" t="n">
        <v>-3</v>
      </c>
      <c r="I15" s="111" t="n">
        <v>-0.2</v>
      </c>
      <c r="J15" s="119" t="n">
        <v>446</v>
      </c>
      <c r="K15" s="111" t="n">
        <v>3.3</v>
      </c>
    </row>
    <row r="16" customFormat="false" ht="18.6" hidden="false" customHeight="true" outlineLevel="0" collapsed="false">
      <c r="A16" s="156" t="s">
        <v>264</v>
      </c>
      <c r="B16" s="153" t="n">
        <v>144</v>
      </c>
      <c r="C16" s="153" t="n">
        <v>144</v>
      </c>
      <c r="D16" s="153" t="n">
        <v>1456</v>
      </c>
      <c r="E16" s="122" t="n">
        <v>0.3</v>
      </c>
      <c r="F16" s="153" t="n">
        <v>1472</v>
      </c>
      <c r="G16" s="122" t="n">
        <v>0.3</v>
      </c>
      <c r="H16" s="119" t="n">
        <v>-1</v>
      </c>
      <c r="I16" s="111" t="n">
        <v>-0.3</v>
      </c>
      <c r="J16" s="119" t="n">
        <v>-16</v>
      </c>
      <c r="K16" s="111" t="n">
        <v>-1.1</v>
      </c>
    </row>
    <row r="17" customFormat="false" ht="18.6" hidden="false" customHeight="true" outlineLevel="0" collapsed="false">
      <c r="A17" s="156" t="s">
        <v>265</v>
      </c>
      <c r="B17" s="153" t="n">
        <v>347</v>
      </c>
      <c r="C17" s="153" t="n">
        <v>384</v>
      </c>
      <c r="D17" s="153" t="n">
        <v>3728</v>
      </c>
      <c r="E17" s="122" t="n">
        <v>0.7</v>
      </c>
      <c r="F17" s="153" t="n">
        <v>4216</v>
      </c>
      <c r="G17" s="122" t="n">
        <v>0.8</v>
      </c>
      <c r="H17" s="119" t="n">
        <v>-37</v>
      </c>
      <c r="I17" s="111" t="n">
        <v>-9.7</v>
      </c>
      <c r="J17" s="119" t="n">
        <v>-487</v>
      </c>
      <c r="K17" s="111" t="n">
        <v>-11.6</v>
      </c>
    </row>
    <row r="18" customFormat="false" ht="18.6" hidden="false" customHeight="true" outlineLevel="0" collapsed="false">
      <c r="A18" s="156" t="s">
        <v>266</v>
      </c>
      <c r="B18" s="153" t="n">
        <v>1565</v>
      </c>
      <c r="C18" s="153" t="n">
        <v>1675</v>
      </c>
      <c r="D18" s="153" t="n">
        <v>16429</v>
      </c>
      <c r="E18" s="122" t="n">
        <v>2.9</v>
      </c>
      <c r="F18" s="153" t="n">
        <v>15991</v>
      </c>
      <c r="G18" s="122" t="n">
        <v>3</v>
      </c>
      <c r="H18" s="119" t="n">
        <v>-109</v>
      </c>
      <c r="I18" s="111" t="n">
        <v>-6.5</v>
      </c>
      <c r="J18" s="119" t="n">
        <v>438</v>
      </c>
      <c r="K18" s="111" t="n">
        <v>2.7</v>
      </c>
    </row>
    <row r="19" customFormat="false" ht="18.6" hidden="false" customHeight="true" outlineLevel="0" collapsed="false">
      <c r="A19" s="156" t="s">
        <v>267</v>
      </c>
      <c r="B19" s="153" t="n">
        <v>850</v>
      </c>
      <c r="C19" s="153" t="n">
        <v>592</v>
      </c>
      <c r="D19" s="153" t="n">
        <v>6715</v>
      </c>
      <c r="E19" s="122" t="n">
        <v>1.2</v>
      </c>
      <c r="F19" s="153" t="n">
        <v>5577</v>
      </c>
      <c r="G19" s="122" t="n">
        <v>1.1</v>
      </c>
      <c r="H19" s="119" t="n">
        <v>258</v>
      </c>
      <c r="I19" s="111" t="n">
        <v>43.6</v>
      </c>
      <c r="J19" s="119" t="n">
        <v>1139</v>
      </c>
      <c r="K19" s="111" t="n">
        <v>20.4</v>
      </c>
    </row>
    <row r="20" customFormat="false" ht="18.6" hidden="false" customHeight="true" outlineLevel="0" collapsed="false">
      <c r="A20" s="156" t="s">
        <v>268</v>
      </c>
      <c r="B20" s="153" t="n">
        <v>2425</v>
      </c>
      <c r="C20" s="153" t="n">
        <v>2365</v>
      </c>
      <c r="D20" s="153" t="n">
        <v>23145</v>
      </c>
      <c r="E20" s="122" t="n">
        <v>4.1</v>
      </c>
      <c r="F20" s="153" t="n">
        <v>22051</v>
      </c>
      <c r="G20" s="122" t="n">
        <v>4.2</v>
      </c>
      <c r="H20" s="119" t="n">
        <v>60</v>
      </c>
      <c r="I20" s="111" t="n">
        <v>2.6</v>
      </c>
      <c r="J20" s="119" t="n">
        <v>1094</v>
      </c>
      <c r="K20" s="111" t="n">
        <v>5</v>
      </c>
    </row>
    <row r="21" customFormat="false" ht="18.6" hidden="false" customHeight="true" outlineLevel="0" collapsed="false">
      <c r="A21" s="156" t="s">
        <v>269</v>
      </c>
      <c r="B21" s="153" t="n">
        <v>2638</v>
      </c>
      <c r="C21" s="153" t="n">
        <v>2469</v>
      </c>
      <c r="D21" s="153" t="n">
        <v>28624</v>
      </c>
      <c r="E21" s="122" t="n">
        <v>5</v>
      </c>
      <c r="F21" s="153" t="n">
        <v>24262</v>
      </c>
      <c r="G21" s="122" t="n">
        <v>4.6</v>
      </c>
      <c r="H21" s="119" t="n">
        <v>169</v>
      </c>
      <c r="I21" s="111" t="n">
        <v>6.8</v>
      </c>
      <c r="J21" s="119" t="n">
        <v>4361</v>
      </c>
      <c r="K21" s="111" t="n">
        <v>18</v>
      </c>
    </row>
    <row r="22" customFormat="false" ht="18.6" hidden="false" customHeight="true" outlineLevel="0" collapsed="false">
      <c r="A22" s="156" t="s">
        <v>270</v>
      </c>
      <c r="B22" s="153" t="n">
        <v>265</v>
      </c>
      <c r="C22" s="153" t="n">
        <v>224</v>
      </c>
      <c r="D22" s="153" t="n">
        <v>2388</v>
      </c>
      <c r="E22" s="122" t="n">
        <v>0.4</v>
      </c>
      <c r="F22" s="153" t="n">
        <v>2114</v>
      </c>
      <c r="G22" s="122" t="n">
        <v>0.4</v>
      </c>
      <c r="H22" s="119" t="n">
        <v>41</v>
      </c>
      <c r="I22" s="111" t="n">
        <v>18.3</v>
      </c>
      <c r="J22" s="119" t="n">
        <v>274</v>
      </c>
      <c r="K22" s="111" t="n">
        <v>13</v>
      </c>
    </row>
    <row r="23" customFormat="false" ht="18.6" hidden="false" customHeight="true" outlineLevel="0" collapsed="false">
      <c r="A23" s="154" t="s">
        <v>271</v>
      </c>
      <c r="B23" s="153" t="n">
        <v>11606</v>
      </c>
      <c r="C23" s="153" t="n">
        <v>10672</v>
      </c>
      <c r="D23" s="153" t="n">
        <v>109233</v>
      </c>
      <c r="E23" s="122" t="n">
        <v>19.2</v>
      </c>
      <c r="F23" s="153" t="n">
        <v>103004</v>
      </c>
      <c r="G23" s="122" t="n">
        <v>19.6</v>
      </c>
      <c r="H23" s="119" t="n">
        <v>934</v>
      </c>
      <c r="I23" s="111" t="n">
        <v>8.8</v>
      </c>
      <c r="J23" s="119" t="n">
        <v>6229</v>
      </c>
      <c r="K23" s="111" t="n">
        <v>6</v>
      </c>
    </row>
    <row r="24" customFormat="false" ht="18.6" hidden="false" customHeight="true" outlineLevel="0" collapsed="false">
      <c r="A24" s="155" t="s">
        <v>272</v>
      </c>
      <c r="B24" s="153" t="n">
        <v>3817</v>
      </c>
      <c r="C24" s="153" t="n">
        <v>3603</v>
      </c>
      <c r="D24" s="153" t="n">
        <v>35997</v>
      </c>
      <c r="E24" s="122" t="n">
        <v>6.3</v>
      </c>
      <c r="F24" s="153" t="n">
        <v>31700</v>
      </c>
      <c r="G24" s="122" t="n">
        <v>6</v>
      </c>
      <c r="H24" s="119" t="n">
        <v>214</v>
      </c>
      <c r="I24" s="111" t="n">
        <v>5.9</v>
      </c>
      <c r="J24" s="119" t="n">
        <v>4297</v>
      </c>
      <c r="K24" s="111" t="n">
        <v>13.6</v>
      </c>
    </row>
    <row r="25" customFormat="false" ht="18.6" hidden="false" customHeight="true" outlineLevel="0" collapsed="false">
      <c r="A25" s="156" t="s">
        <v>273</v>
      </c>
      <c r="B25" s="153" t="n">
        <v>881</v>
      </c>
      <c r="C25" s="153" t="n">
        <v>914</v>
      </c>
      <c r="D25" s="153" t="n">
        <v>8718</v>
      </c>
      <c r="E25" s="122" t="n">
        <v>1.5</v>
      </c>
      <c r="F25" s="153" t="n">
        <v>8900</v>
      </c>
      <c r="G25" s="122" t="n">
        <v>1.7</v>
      </c>
      <c r="H25" s="119" t="n">
        <v>-33</v>
      </c>
      <c r="I25" s="111" t="n">
        <v>-3.6</v>
      </c>
      <c r="J25" s="119" t="n">
        <v>-182</v>
      </c>
      <c r="K25" s="111" t="n">
        <v>-2</v>
      </c>
    </row>
    <row r="26" customFormat="false" ht="18.6" hidden="false" customHeight="true" outlineLevel="0" collapsed="false">
      <c r="A26" s="156" t="s">
        <v>274</v>
      </c>
      <c r="B26" s="153" t="n">
        <v>1086</v>
      </c>
      <c r="C26" s="153" t="n">
        <v>1009</v>
      </c>
      <c r="D26" s="153" t="n">
        <v>10364</v>
      </c>
      <c r="E26" s="122" t="n">
        <v>1.8</v>
      </c>
      <c r="F26" s="153" t="n">
        <v>9422</v>
      </c>
      <c r="G26" s="122" t="n">
        <v>1.8</v>
      </c>
      <c r="H26" s="119" t="n">
        <v>76</v>
      </c>
      <c r="I26" s="111" t="n">
        <v>7.6</v>
      </c>
      <c r="J26" s="119" t="n">
        <v>942</v>
      </c>
      <c r="K26" s="111" t="n">
        <v>10</v>
      </c>
    </row>
    <row r="27" customFormat="false" ht="18.6" hidden="false" customHeight="true" outlineLevel="0" collapsed="false">
      <c r="A27" s="156" t="s">
        <v>275</v>
      </c>
      <c r="B27" s="153" t="n">
        <v>15</v>
      </c>
      <c r="C27" s="153" t="n">
        <v>18</v>
      </c>
      <c r="D27" s="153" t="n">
        <v>192</v>
      </c>
      <c r="E27" s="122" t="n">
        <v>0</v>
      </c>
      <c r="F27" s="153" t="n">
        <v>203</v>
      </c>
      <c r="G27" s="122" t="n">
        <v>0</v>
      </c>
      <c r="H27" s="119" t="n">
        <v>-3</v>
      </c>
      <c r="I27" s="111" t="n">
        <v>-16</v>
      </c>
      <c r="J27" s="119" t="n">
        <v>-11</v>
      </c>
      <c r="K27" s="111" t="n">
        <v>-5.6</v>
      </c>
    </row>
    <row r="28" customFormat="false" ht="18.6" hidden="false" customHeight="true" outlineLevel="0" collapsed="false">
      <c r="A28" s="156" t="s">
        <v>276</v>
      </c>
      <c r="B28" s="153" t="n">
        <v>25</v>
      </c>
      <c r="C28" s="153" t="n">
        <v>42</v>
      </c>
      <c r="D28" s="153" t="n">
        <v>312</v>
      </c>
      <c r="E28" s="122" t="n">
        <v>0.1</v>
      </c>
      <c r="F28" s="153" t="n">
        <v>403</v>
      </c>
      <c r="G28" s="122" t="n">
        <v>0.1</v>
      </c>
      <c r="H28" s="119" t="n">
        <v>-17</v>
      </c>
      <c r="I28" s="111" t="n">
        <v>-39.7</v>
      </c>
      <c r="J28" s="119" t="n">
        <v>-91</v>
      </c>
      <c r="K28" s="111" t="n">
        <v>-22.6</v>
      </c>
    </row>
    <row r="29" customFormat="false" ht="18.6" hidden="false" customHeight="true" outlineLevel="0" collapsed="false">
      <c r="A29" s="156" t="s">
        <v>277</v>
      </c>
      <c r="B29" s="153" t="n">
        <v>34</v>
      </c>
      <c r="C29" s="153" t="n">
        <v>33</v>
      </c>
      <c r="D29" s="153" t="n">
        <v>346</v>
      </c>
      <c r="E29" s="122" t="n">
        <v>0.1</v>
      </c>
      <c r="F29" s="153" t="n">
        <v>377</v>
      </c>
      <c r="G29" s="122" t="n">
        <v>0.1</v>
      </c>
      <c r="H29" s="119" t="n">
        <v>1</v>
      </c>
      <c r="I29" s="111" t="n">
        <v>3.9</v>
      </c>
      <c r="J29" s="119" t="n">
        <v>-31</v>
      </c>
      <c r="K29" s="111" t="n">
        <v>-8.2</v>
      </c>
    </row>
    <row r="30" customFormat="false" ht="18.6" hidden="false" customHeight="true" outlineLevel="0" collapsed="false">
      <c r="A30" s="156" t="s">
        <v>278</v>
      </c>
      <c r="B30" s="153" t="n">
        <v>79</v>
      </c>
      <c r="C30" s="153" t="n">
        <v>64</v>
      </c>
      <c r="D30" s="153" t="n">
        <v>588</v>
      </c>
      <c r="E30" s="122" t="n">
        <v>0.1</v>
      </c>
      <c r="F30" s="153" t="n">
        <v>686</v>
      </c>
      <c r="G30" s="122" t="n">
        <v>0.1</v>
      </c>
      <c r="H30" s="119" t="n">
        <v>15</v>
      </c>
      <c r="I30" s="111" t="n">
        <v>23.6</v>
      </c>
      <c r="J30" s="119" t="n">
        <v>-98</v>
      </c>
      <c r="K30" s="111" t="n">
        <v>-14.3</v>
      </c>
    </row>
    <row r="31" customFormat="false" ht="18.6" hidden="false" customHeight="true" outlineLevel="0" collapsed="false">
      <c r="A31" s="156" t="s">
        <v>279</v>
      </c>
      <c r="B31" s="153" t="n">
        <v>1567</v>
      </c>
      <c r="C31" s="153" t="n">
        <v>1410</v>
      </c>
      <c r="D31" s="153" t="n">
        <v>14614</v>
      </c>
      <c r="E31" s="122" t="n">
        <v>2.6</v>
      </c>
      <c r="F31" s="153" t="n">
        <v>14638</v>
      </c>
      <c r="G31" s="122" t="n">
        <v>2.8</v>
      </c>
      <c r="H31" s="119" t="n">
        <v>157</v>
      </c>
      <c r="I31" s="111" t="n">
        <v>11.1</v>
      </c>
      <c r="J31" s="119" t="n">
        <v>-24</v>
      </c>
      <c r="K31" s="111" t="n">
        <v>-0.2</v>
      </c>
    </row>
    <row r="32" customFormat="false" ht="18.6" hidden="false" customHeight="true" outlineLevel="0" collapsed="false">
      <c r="A32" s="156" t="s">
        <v>280</v>
      </c>
      <c r="B32" s="153" t="n">
        <v>1601</v>
      </c>
      <c r="C32" s="153" t="n">
        <v>1463</v>
      </c>
      <c r="D32" s="153" t="n">
        <v>16123</v>
      </c>
      <c r="E32" s="122" t="n">
        <v>2.8</v>
      </c>
      <c r="F32" s="153" t="n">
        <v>15262</v>
      </c>
      <c r="G32" s="122" t="n">
        <v>2.9</v>
      </c>
      <c r="H32" s="119" t="n">
        <v>138</v>
      </c>
      <c r="I32" s="111" t="n">
        <v>9.4</v>
      </c>
      <c r="J32" s="119" t="n">
        <v>861</v>
      </c>
      <c r="K32" s="111" t="n">
        <v>5.6</v>
      </c>
    </row>
    <row r="33" customFormat="false" ht="18.6" hidden="false" customHeight="true" outlineLevel="0" collapsed="false">
      <c r="A33" s="156" t="s">
        <v>281</v>
      </c>
      <c r="B33" s="153" t="n">
        <v>751</v>
      </c>
      <c r="C33" s="153" t="n">
        <v>607</v>
      </c>
      <c r="D33" s="153" t="n">
        <v>6540</v>
      </c>
      <c r="E33" s="122" t="n">
        <v>1.2</v>
      </c>
      <c r="F33" s="153" t="n">
        <v>6868</v>
      </c>
      <c r="G33" s="122" t="n">
        <v>1.3</v>
      </c>
      <c r="H33" s="119" t="n">
        <v>144</v>
      </c>
      <c r="I33" s="111" t="n">
        <v>23.7</v>
      </c>
      <c r="J33" s="119" t="n">
        <v>-328</v>
      </c>
      <c r="K33" s="111" t="n">
        <v>-4.8</v>
      </c>
    </row>
    <row r="34" customFormat="false" ht="18.6" hidden="false" customHeight="true" outlineLevel="0" collapsed="false">
      <c r="A34" s="156" t="s">
        <v>282</v>
      </c>
      <c r="B34" s="153" t="n">
        <v>1517</v>
      </c>
      <c r="C34" s="153" t="n">
        <v>1310</v>
      </c>
      <c r="D34" s="153" t="n">
        <v>13073</v>
      </c>
      <c r="E34" s="122" t="n">
        <v>2.3</v>
      </c>
      <c r="F34" s="153" t="n">
        <v>12278</v>
      </c>
      <c r="G34" s="122" t="n">
        <v>2.3</v>
      </c>
      <c r="H34" s="119" t="n">
        <v>207</v>
      </c>
      <c r="I34" s="111" t="n">
        <v>15.8</v>
      </c>
      <c r="J34" s="119" t="n">
        <v>795</v>
      </c>
      <c r="K34" s="111" t="n">
        <v>6.5</v>
      </c>
    </row>
    <row r="35" customFormat="false" ht="18.6" hidden="false" customHeight="true" outlineLevel="0" collapsed="false">
      <c r="A35" s="156" t="s">
        <v>283</v>
      </c>
      <c r="B35" s="153" t="n">
        <v>222</v>
      </c>
      <c r="C35" s="153" t="n">
        <v>183</v>
      </c>
      <c r="D35" s="153" t="n">
        <v>2278</v>
      </c>
      <c r="E35" s="122" t="n">
        <v>0.4</v>
      </c>
      <c r="F35" s="153" t="n">
        <v>2132</v>
      </c>
      <c r="G35" s="122" t="n">
        <v>0.4</v>
      </c>
      <c r="H35" s="119" t="n">
        <v>39</v>
      </c>
      <c r="I35" s="111" t="n">
        <v>21.5</v>
      </c>
      <c r="J35" s="119" t="n">
        <v>146</v>
      </c>
      <c r="K35" s="111" t="n">
        <v>6.9</v>
      </c>
    </row>
    <row r="36" customFormat="false" ht="18.6" hidden="false" customHeight="true" outlineLevel="0" collapsed="false">
      <c r="A36" s="156" t="s">
        <v>284</v>
      </c>
      <c r="B36" s="153" t="n">
        <v>10</v>
      </c>
      <c r="C36" s="153" t="n">
        <v>15</v>
      </c>
      <c r="D36" s="153" t="n">
        <v>87</v>
      </c>
      <c r="E36" s="122" t="n">
        <v>0</v>
      </c>
      <c r="F36" s="153" t="n">
        <v>134</v>
      </c>
      <c r="G36" s="122" t="n">
        <v>0</v>
      </c>
      <c r="H36" s="119" t="n">
        <v>-5</v>
      </c>
      <c r="I36" s="111" t="n">
        <v>-31.4</v>
      </c>
      <c r="J36" s="119" t="n">
        <v>-47</v>
      </c>
      <c r="K36" s="111" t="n">
        <v>-35.1</v>
      </c>
    </row>
    <row r="37" customFormat="false" ht="18.6" hidden="false" customHeight="true" outlineLevel="0" collapsed="false">
      <c r="A37" s="157" t="s">
        <v>285</v>
      </c>
      <c r="B37" s="153" t="n">
        <v>3734</v>
      </c>
      <c r="C37" s="153" t="n">
        <v>3458</v>
      </c>
      <c r="D37" s="153" t="n">
        <v>35186</v>
      </c>
      <c r="E37" s="122" t="n">
        <v>6.2</v>
      </c>
      <c r="F37" s="153" t="n">
        <v>31466</v>
      </c>
      <c r="G37" s="122" t="n">
        <v>6</v>
      </c>
      <c r="H37" s="119" t="n">
        <v>276</v>
      </c>
      <c r="I37" s="111" t="n">
        <v>8</v>
      </c>
      <c r="J37" s="119" t="n">
        <v>3720</v>
      </c>
      <c r="K37" s="111" t="n">
        <v>11.8</v>
      </c>
    </row>
    <row r="38" customFormat="false" ht="18.6" hidden="false" customHeight="true" outlineLevel="0" collapsed="false">
      <c r="A38" s="157" t="s">
        <v>286</v>
      </c>
      <c r="B38" s="153" t="n">
        <v>1529</v>
      </c>
      <c r="C38" s="153" t="n">
        <v>1144</v>
      </c>
      <c r="D38" s="153" t="n">
        <v>13297</v>
      </c>
      <c r="E38" s="122" t="n">
        <v>2.3</v>
      </c>
      <c r="F38" s="153" t="n">
        <v>11189</v>
      </c>
      <c r="G38" s="122" t="n">
        <v>2.1</v>
      </c>
      <c r="H38" s="119" t="n">
        <v>385</v>
      </c>
      <c r="I38" s="111" t="n">
        <v>33.7</v>
      </c>
      <c r="J38" s="119" t="n">
        <v>2107</v>
      </c>
      <c r="K38" s="111" t="n">
        <v>18.8</v>
      </c>
    </row>
    <row r="39" customFormat="false" ht="18.6" hidden="false" customHeight="true" outlineLevel="0" collapsed="false">
      <c r="A39" s="158" t="s">
        <v>287</v>
      </c>
      <c r="B39" s="153" t="n">
        <v>2140</v>
      </c>
      <c r="C39" s="153" t="n">
        <v>2247</v>
      </c>
      <c r="D39" s="153" t="n">
        <v>21244</v>
      </c>
      <c r="E39" s="122" t="n">
        <v>3.7</v>
      </c>
      <c r="F39" s="153" t="n">
        <v>19594</v>
      </c>
      <c r="G39" s="122" t="n">
        <v>3.7</v>
      </c>
      <c r="H39" s="119" t="n">
        <v>-107</v>
      </c>
      <c r="I39" s="111" t="n">
        <v>-4.8</v>
      </c>
      <c r="J39" s="119" t="n">
        <v>1649</v>
      </c>
      <c r="K39" s="111" t="n">
        <v>8.4</v>
      </c>
    </row>
    <row r="40" customFormat="false" ht="18.6" hidden="false" customHeight="true" outlineLevel="0" collapsed="false">
      <c r="A40" s="152"/>
      <c r="B40" s="153"/>
      <c r="C40" s="153"/>
      <c r="D40" s="153"/>
      <c r="E40" s="122"/>
      <c r="F40" s="115"/>
      <c r="G40" s="122"/>
      <c r="H40" s="119"/>
      <c r="I40" s="111"/>
      <c r="J40" s="119"/>
      <c r="K40" s="111"/>
    </row>
    <row r="41" s="40" customFormat="true" ht="18.6" hidden="false" customHeight="true" outlineLevel="0" collapsed="false">
      <c r="A41" s="146" t="s">
        <v>288</v>
      </c>
      <c r="B41" s="147" t="n">
        <v>1357</v>
      </c>
      <c r="C41" s="147" t="n">
        <v>976</v>
      </c>
      <c r="D41" s="147" t="n">
        <v>12188</v>
      </c>
      <c r="E41" s="148" t="n">
        <v>2.1</v>
      </c>
      <c r="F41" s="147" t="n">
        <v>10200</v>
      </c>
      <c r="G41" s="148" t="n">
        <v>1.9</v>
      </c>
      <c r="H41" s="149" t="n">
        <v>382</v>
      </c>
      <c r="I41" s="150" t="n">
        <v>39.1</v>
      </c>
      <c r="J41" s="149" t="n">
        <v>1989</v>
      </c>
      <c r="K41" s="150" t="n">
        <v>19.5</v>
      </c>
      <c r="L41" s="151"/>
      <c r="R41" s="151"/>
      <c r="X41" s="151"/>
    </row>
    <row r="42" customFormat="false" ht="18.6" hidden="false" customHeight="true" outlineLevel="0" collapsed="false">
      <c r="A42" s="152"/>
      <c r="B42" s="153"/>
      <c r="C42" s="153"/>
      <c r="D42" s="153"/>
      <c r="E42" s="122"/>
      <c r="F42" s="115"/>
      <c r="G42" s="122"/>
      <c r="H42" s="119"/>
      <c r="I42" s="111"/>
      <c r="J42" s="119"/>
      <c r="K42" s="111"/>
    </row>
    <row r="43" s="40" customFormat="true" ht="18.6" hidden="false" customHeight="true" outlineLevel="0" collapsed="false">
      <c r="A43" s="146" t="s">
        <v>289</v>
      </c>
      <c r="B43" s="147" t="n">
        <v>5001</v>
      </c>
      <c r="C43" s="147" t="n">
        <v>4751</v>
      </c>
      <c r="D43" s="147" t="n">
        <v>52424</v>
      </c>
      <c r="E43" s="148" t="n">
        <v>9.2</v>
      </c>
      <c r="F43" s="147" t="n">
        <v>50214</v>
      </c>
      <c r="G43" s="148" t="n">
        <v>9.5</v>
      </c>
      <c r="H43" s="149" t="n">
        <v>249</v>
      </c>
      <c r="I43" s="150" t="n">
        <v>5.3</v>
      </c>
      <c r="J43" s="149" t="n">
        <v>2211</v>
      </c>
      <c r="K43" s="150" t="n">
        <v>4.4</v>
      </c>
      <c r="L43" s="151"/>
      <c r="R43" s="151"/>
      <c r="X43" s="151"/>
    </row>
    <row r="44" customFormat="false" ht="18.6" hidden="false" customHeight="true" outlineLevel="0" collapsed="false">
      <c r="A44" s="152" t="s">
        <v>290</v>
      </c>
      <c r="B44" s="153" t="n">
        <v>3921</v>
      </c>
      <c r="C44" s="153" t="n">
        <v>3918</v>
      </c>
      <c r="D44" s="153" t="n">
        <v>42007</v>
      </c>
      <c r="E44" s="122" t="n">
        <v>7.4</v>
      </c>
      <c r="F44" s="153" t="n">
        <v>41139</v>
      </c>
      <c r="G44" s="122" t="n">
        <v>7.8</v>
      </c>
      <c r="H44" s="119" t="n">
        <v>4</v>
      </c>
      <c r="I44" s="111" t="n">
        <v>0.1</v>
      </c>
      <c r="J44" s="119" t="n">
        <v>868</v>
      </c>
      <c r="K44" s="111" t="n">
        <v>2.1</v>
      </c>
    </row>
    <row r="45" customFormat="false" ht="18.6" hidden="false" customHeight="true" outlineLevel="0" collapsed="false">
      <c r="A45" s="158" t="s">
        <v>291</v>
      </c>
      <c r="B45" s="153" t="n">
        <v>3527</v>
      </c>
      <c r="C45" s="153" t="n">
        <v>3572</v>
      </c>
      <c r="D45" s="153" t="n">
        <v>37882</v>
      </c>
      <c r="E45" s="122" t="n">
        <v>6.7</v>
      </c>
      <c r="F45" s="153" t="n">
        <v>37359</v>
      </c>
      <c r="G45" s="122" t="n">
        <v>7.1</v>
      </c>
      <c r="H45" s="119" t="n">
        <v>-44</v>
      </c>
      <c r="I45" s="111" t="n">
        <v>-1.2</v>
      </c>
      <c r="J45" s="119" t="n">
        <v>523</v>
      </c>
      <c r="K45" s="111" t="n">
        <v>1.4</v>
      </c>
    </row>
    <row r="46" customFormat="false" ht="18.6" hidden="false" customHeight="true" outlineLevel="0" collapsed="false">
      <c r="A46" s="152"/>
      <c r="B46" s="153"/>
      <c r="C46" s="153"/>
      <c r="D46" s="153"/>
      <c r="E46" s="122"/>
      <c r="F46" s="122"/>
      <c r="G46" s="122"/>
      <c r="H46" s="119"/>
      <c r="I46" s="111"/>
      <c r="J46" s="119"/>
      <c r="K46" s="111"/>
    </row>
    <row r="47" s="40" customFormat="true" ht="18.6" hidden="false" customHeight="true" outlineLevel="0" collapsed="false">
      <c r="A47" s="146" t="s">
        <v>292</v>
      </c>
      <c r="B47" s="147" t="n">
        <v>10092</v>
      </c>
      <c r="C47" s="147" t="n">
        <v>9652</v>
      </c>
      <c r="D47" s="147" t="n">
        <v>92823</v>
      </c>
      <c r="E47" s="148" t="n">
        <v>16.3</v>
      </c>
      <c r="F47" s="147" t="n">
        <v>87385</v>
      </c>
      <c r="G47" s="148" t="n">
        <v>16.6</v>
      </c>
      <c r="H47" s="149" t="n">
        <v>440</v>
      </c>
      <c r="I47" s="150" t="n">
        <v>4.6</v>
      </c>
      <c r="J47" s="149" t="n">
        <v>5438</v>
      </c>
      <c r="K47" s="150" t="n">
        <v>6.2</v>
      </c>
      <c r="L47" s="151"/>
      <c r="R47" s="151"/>
      <c r="X47" s="151"/>
    </row>
    <row r="48" customFormat="false" ht="18.6" hidden="false" customHeight="true" outlineLevel="0" collapsed="false">
      <c r="A48" s="152" t="s">
        <v>293</v>
      </c>
      <c r="B48" s="153" t="n">
        <v>1481</v>
      </c>
      <c r="C48" s="153" t="n">
        <v>1530</v>
      </c>
      <c r="D48" s="153" t="n">
        <v>14585</v>
      </c>
      <c r="E48" s="122" t="n">
        <v>2.6</v>
      </c>
      <c r="F48" s="153" t="n">
        <v>14916</v>
      </c>
      <c r="G48" s="122" t="n">
        <v>2.8</v>
      </c>
      <c r="H48" s="119" t="n">
        <v>-49</v>
      </c>
      <c r="I48" s="111" t="n">
        <v>-3.2</v>
      </c>
      <c r="J48" s="119" t="n">
        <v>-331</v>
      </c>
      <c r="K48" s="111" t="n">
        <v>-2.2</v>
      </c>
    </row>
    <row r="49" customFormat="false" ht="18.6" hidden="false" customHeight="true" outlineLevel="0" collapsed="false">
      <c r="A49" s="154" t="s">
        <v>294</v>
      </c>
      <c r="B49" s="153" t="n">
        <v>3953</v>
      </c>
      <c r="C49" s="153" t="n">
        <v>3640</v>
      </c>
      <c r="D49" s="153" t="n">
        <v>35688</v>
      </c>
      <c r="E49" s="122" t="n">
        <v>6.3</v>
      </c>
      <c r="F49" s="153" t="n">
        <v>29829</v>
      </c>
      <c r="G49" s="122" t="n">
        <v>5.7</v>
      </c>
      <c r="H49" s="119" t="n">
        <v>313</v>
      </c>
      <c r="I49" s="111" t="n">
        <v>8.6</v>
      </c>
      <c r="J49" s="119" t="n">
        <v>5859</v>
      </c>
      <c r="K49" s="111" t="n">
        <v>19.6</v>
      </c>
    </row>
    <row r="50" customFormat="false" ht="18.6" hidden="false" customHeight="true" outlineLevel="0" collapsed="false">
      <c r="A50" s="154" t="s">
        <v>295</v>
      </c>
      <c r="B50" s="153" t="n">
        <v>2099</v>
      </c>
      <c r="C50" s="153" t="n">
        <v>1961</v>
      </c>
      <c r="D50" s="153" t="n">
        <v>19152</v>
      </c>
      <c r="E50" s="122" t="n">
        <v>3.4</v>
      </c>
      <c r="F50" s="153" t="n">
        <v>19733</v>
      </c>
      <c r="G50" s="122" t="n">
        <v>3.7</v>
      </c>
      <c r="H50" s="119" t="n">
        <v>138</v>
      </c>
      <c r="I50" s="111" t="n">
        <v>7</v>
      </c>
      <c r="J50" s="119" t="n">
        <v>-581</v>
      </c>
      <c r="K50" s="111" t="n">
        <v>-2.9</v>
      </c>
    </row>
    <row r="51" customFormat="false" ht="18.6" hidden="false" customHeight="true" outlineLevel="0" collapsed="false">
      <c r="A51" s="152"/>
      <c r="B51" s="153"/>
      <c r="C51" s="153"/>
      <c r="D51" s="153"/>
      <c r="E51" s="122"/>
      <c r="F51" s="115"/>
      <c r="G51" s="122"/>
      <c r="H51" s="119"/>
      <c r="I51" s="111"/>
      <c r="J51" s="119"/>
      <c r="K51" s="111"/>
    </row>
    <row r="52" s="40" customFormat="true" ht="18.6" hidden="false" customHeight="true" outlineLevel="0" collapsed="false">
      <c r="A52" s="146" t="s">
        <v>296</v>
      </c>
      <c r="B52" s="147" t="n">
        <v>178</v>
      </c>
      <c r="C52" s="147" t="n">
        <v>190</v>
      </c>
      <c r="D52" s="147" t="n">
        <v>1872</v>
      </c>
      <c r="E52" s="148" t="n">
        <v>0.3</v>
      </c>
      <c r="F52" s="147" t="n">
        <v>2026</v>
      </c>
      <c r="G52" s="148" t="n">
        <v>0.4</v>
      </c>
      <c r="H52" s="149" t="n">
        <v>-12</v>
      </c>
      <c r="I52" s="150" t="n">
        <v>-6.4</v>
      </c>
      <c r="J52" s="149" t="n">
        <v>-154</v>
      </c>
      <c r="K52" s="150" t="n">
        <v>-7.6</v>
      </c>
      <c r="L52" s="151"/>
      <c r="R52" s="151"/>
      <c r="X52" s="151"/>
    </row>
    <row r="53" customFormat="false" ht="18.6" hidden="false" customHeight="true" outlineLevel="0" collapsed="false">
      <c r="A53" s="152" t="s">
        <v>297</v>
      </c>
      <c r="B53" s="153" t="n">
        <v>113</v>
      </c>
      <c r="C53" s="153" t="n">
        <v>128</v>
      </c>
      <c r="D53" s="153" t="n">
        <v>1132</v>
      </c>
      <c r="E53" s="122" t="n">
        <v>0.2</v>
      </c>
      <c r="F53" s="153" t="n">
        <v>1189</v>
      </c>
      <c r="G53" s="122" t="n">
        <v>0.2</v>
      </c>
      <c r="H53" s="119" t="n">
        <v>-16</v>
      </c>
      <c r="I53" s="111" t="n">
        <v>-12.2</v>
      </c>
      <c r="J53" s="119" t="n">
        <v>-57</v>
      </c>
      <c r="K53" s="111" t="n">
        <v>-4.8</v>
      </c>
    </row>
    <row r="54" customFormat="false" ht="18.6" hidden="false" customHeight="true" outlineLevel="0" collapsed="false">
      <c r="A54" s="152"/>
      <c r="B54" s="153"/>
      <c r="C54" s="153"/>
      <c r="D54" s="153"/>
      <c r="H54" s="119"/>
      <c r="I54" s="111"/>
      <c r="J54" s="119"/>
      <c r="K54" s="111"/>
    </row>
    <row r="55" s="40" customFormat="true" ht="18.6" hidden="false" customHeight="true" outlineLevel="0" collapsed="false">
      <c r="A55" s="159" t="s">
        <v>298</v>
      </c>
      <c r="B55" s="147" t="n">
        <v>58211</v>
      </c>
      <c r="C55" s="147" t="n">
        <v>54710</v>
      </c>
      <c r="D55" s="147" t="n">
        <v>568275</v>
      </c>
      <c r="E55" s="160" t="n">
        <v>100</v>
      </c>
      <c r="F55" s="147" t="n">
        <v>526581</v>
      </c>
      <c r="G55" s="160" t="n">
        <v>100</v>
      </c>
      <c r="H55" s="149" t="n">
        <v>3501</v>
      </c>
      <c r="I55" s="150" t="n">
        <v>6.4</v>
      </c>
      <c r="J55" s="149" t="n">
        <v>41694</v>
      </c>
      <c r="K55" s="150" t="n">
        <v>7.9</v>
      </c>
      <c r="L55" s="151"/>
      <c r="R55" s="151"/>
      <c r="X55" s="151"/>
    </row>
    <row r="56" customFormat="false" ht="12.75" hidden="false" customHeight="false" outlineLevel="0" collapsed="false">
      <c r="H56" s="161"/>
      <c r="I56" s="162"/>
    </row>
    <row r="57" customFormat="false" ht="12.75" hidden="false" customHeight="false" outlineLevel="0" collapsed="false">
      <c r="H57" s="161"/>
      <c r="I57" s="162"/>
    </row>
    <row r="58" customFormat="false" ht="12.75" hidden="false" customHeight="false" outlineLevel="0" collapsed="false">
      <c r="H58" s="161"/>
      <c r="I58" s="162"/>
    </row>
    <row r="59" customFormat="false" ht="12.75" hidden="false" customHeight="false" outlineLevel="0" collapsed="false">
      <c r="H59" s="161"/>
      <c r="I59" s="162"/>
    </row>
    <row r="60" customFormat="false" ht="12.75" hidden="false" customHeight="false" outlineLevel="0" collapsed="false">
      <c r="H60" s="161"/>
      <c r="I60" s="162"/>
    </row>
    <row r="61" customFormat="false" ht="12.75" hidden="false" customHeight="false" outlineLevel="0" collapsed="false">
      <c r="H61" s="161"/>
      <c r="I61" s="162"/>
    </row>
    <row r="62" customFormat="false" ht="12.75" hidden="false" customHeight="false" outlineLevel="0" collapsed="false">
      <c r="H62" s="161"/>
      <c r="I62" s="162"/>
    </row>
    <row r="63" customFormat="false" ht="12.75" hidden="false" customHeight="false" outlineLevel="0" collapsed="false">
      <c r="H63" s="161"/>
      <c r="I63" s="162"/>
    </row>
    <row r="64" customFormat="false" ht="12.75" hidden="false" customHeight="false" outlineLevel="0" collapsed="false">
      <c r="H64" s="161"/>
      <c r="I64" s="162"/>
    </row>
    <row r="65" customFormat="false" ht="12.75" hidden="false" customHeight="false" outlineLevel="0" collapsed="false">
      <c r="H65" s="161"/>
      <c r="I65" s="162"/>
    </row>
    <row r="66" customFormat="false" ht="12.75" hidden="false" customHeight="false" outlineLevel="0" collapsed="false">
      <c r="H66" s="161"/>
      <c r="I66" s="162"/>
    </row>
    <row r="67" customFormat="false" ht="12.75" hidden="false" customHeight="false" outlineLevel="0" collapsed="false">
      <c r="H67" s="161"/>
      <c r="I67" s="162"/>
    </row>
    <row r="68" customFormat="false" ht="12.75" hidden="false" customHeight="false" outlineLevel="0" collapsed="false">
      <c r="H68" s="161"/>
      <c r="I68" s="162"/>
    </row>
    <row r="69" customFormat="false" ht="12.75" hidden="false" customHeight="false" outlineLevel="0" collapsed="false">
      <c r="H69" s="161"/>
      <c r="I69" s="162"/>
    </row>
    <row r="70" customFormat="false" ht="12.75" hidden="false" customHeight="false" outlineLevel="0" collapsed="false">
      <c r="H70" s="161"/>
      <c r="I70" s="162"/>
    </row>
    <row r="71" customFormat="false" ht="12.75" hidden="false" customHeight="false" outlineLevel="0" collapsed="false">
      <c r="H71" s="161"/>
      <c r="I71" s="162"/>
    </row>
    <row r="72" customFormat="false" ht="12.75" hidden="false" customHeight="false" outlineLevel="0" collapsed="false">
      <c r="H72" s="161"/>
      <c r="I72" s="162"/>
    </row>
    <row r="73" customFormat="false" ht="12.75" hidden="false" customHeight="false" outlineLevel="0" collapsed="false">
      <c r="H73" s="161"/>
      <c r="I73" s="162"/>
    </row>
    <row r="74" customFormat="false" ht="12.75" hidden="false" customHeight="false" outlineLevel="0" collapsed="false">
      <c r="H74" s="161"/>
      <c r="I74" s="162"/>
    </row>
    <row r="75" customFormat="false" ht="12.75" hidden="false" customHeight="false" outlineLevel="0" collapsed="false">
      <c r="H75" s="161"/>
      <c r="I75" s="162"/>
    </row>
    <row r="76" customFormat="false" ht="12.75" hidden="false" customHeight="false" outlineLevel="0" collapsed="false">
      <c r="H76" s="161"/>
      <c r="I76" s="162"/>
    </row>
    <row r="77" customFormat="false" ht="12.75" hidden="false" customHeight="false" outlineLevel="0" collapsed="false">
      <c r="H77" s="161"/>
      <c r="I77" s="162"/>
    </row>
    <row r="78" customFormat="false" ht="12.75" hidden="false" customHeight="false" outlineLevel="0" collapsed="false">
      <c r="I78" s="162"/>
    </row>
    <row r="79" customFormat="false" ht="12.75" hidden="false" customHeight="false" outlineLevel="0" collapsed="false">
      <c r="I79" s="162"/>
    </row>
    <row r="80" customFormat="false" ht="12.75" hidden="false" customHeight="false" outlineLevel="0" collapsed="false">
      <c r="I80" s="162"/>
    </row>
    <row r="81" customFormat="false" ht="12.75" hidden="false" customHeight="false" outlineLevel="0" collapsed="false">
      <c r="I81" s="162"/>
    </row>
    <row r="82" customFormat="false" ht="12.75" hidden="false" customHeight="false" outlineLevel="0" collapsed="false">
      <c r="I82" s="162"/>
    </row>
    <row r="83" customFormat="false" ht="12.75" hidden="false" customHeight="false" outlineLevel="0" collapsed="false">
      <c r="I83" s="162"/>
    </row>
    <row r="84" customFormat="false" ht="12.75" hidden="false" customHeight="false" outlineLevel="0" collapsed="false">
      <c r="I84" s="162"/>
    </row>
    <row r="85" customFormat="false" ht="12.75" hidden="false" customHeight="false" outlineLevel="0" collapsed="false">
      <c r="I85" s="162"/>
    </row>
    <row r="86" customFormat="false" ht="12.75" hidden="false" customHeight="false" outlineLevel="0" collapsed="false">
      <c r="I86" s="162"/>
    </row>
    <row r="87" customFormat="false" ht="12.75" hidden="false" customHeight="false" outlineLevel="0" collapsed="false">
      <c r="I87" s="162"/>
    </row>
    <row r="88" customFormat="false" ht="12.75" hidden="false" customHeight="false" outlineLevel="0" collapsed="false">
      <c r="I88" s="162"/>
    </row>
    <row r="89" customFormat="false" ht="12.75" hidden="false" customHeight="false" outlineLevel="0" collapsed="false">
      <c r="I89" s="162"/>
    </row>
    <row r="90" customFormat="false" ht="12.75" hidden="false" customHeight="false" outlineLevel="0" collapsed="false">
      <c r="I90" s="162"/>
    </row>
    <row r="91" customFormat="false" ht="12.75" hidden="false" customHeight="false" outlineLevel="0" collapsed="false">
      <c r="I91" s="162"/>
    </row>
    <row r="92" customFormat="false" ht="12.75" hidden="false" customHeight="false" outlineLevel="0" collapsed="false">
      <c r="I92" s="162"/>
    </row>
    <row r="93" customFormat="false" ht="12.75" hidden="false" customHeight="false" outlineLevel="0" collapsed="false">
      <c r="I93" s="162"/>
    </row>
    <row r="94" customFormat="false" ht="12.75" hidden="false" customHeight="false" outlineLevel="0" collapsed="false">
      <c r="I94" s="162"/>
    </row>
    <row r="95" customFormat="false" ht="12.75" hidden="false" customHeight="false" outlineLevel="0" collapsed="false">
      <c r="I95" s="162"/>
    </row>
    <row r="96" customFormat="false" ht="12.75" hidden="false" customHeight="false" outlineLevel="0" collapsed="false">
      <c r="I96" s="162"/>
    </row>
    <row r="97" customFormat="false" ht="12.75" hidden="false" customHeight="false" outlineLevel="0" collapsed="false">
      <c r="I97" s="162"/>
    </row>
    <row r="98" customFormat="false" ht="12.75" hidden="false" customHeight="false" outlineLevel="0" collapsed="false">
      <c r="I98" s="162"/>
    </row>
    <row r="99" customFormat="false" ht="12.75" hidden="false" customHeight="false" outlineLevel="0" collapsed="false">
      <c r="I99" s="162"/>
    </row>
    <row r="100" customFormat="false" ht="12.75" hidden="false" customHeight="false" outlineLevel="0" collapsed="false">
      <c r="I100" s="162"/>
    </row>
    <row r="101" customFormat="false" ht="12.75" hidden="false" customHeight="false" outlineLevel="0" collapsed="false">
      <c r="I101" s="162"/>
    </row>
    <row r="102" customFormat="false" ht="12.75" hidden="false" customHeight="false" outlineLevel="0" collapsed="false">
      <c r="I102" s="162"/>
    </row>
    <row r="103" customFormat="false" ht="12.75" hidden="false" customHeight="false" outlineLevel="0" collapsed="false">
      <c r="I103" s="162"/>
    </row>
    <row r="104" customFormat="false" ht="12.75" hidden="false" customHeight="false" outlineLevel="0" collapsed="false">
      <c r="I104" s="162"/>
    </row>
    <row r="105" customFormat="false" ht="12.75" hidden="false" customHeight="false" outlineLevel="0" collapsed="false">
      <c r="I105" s="162"/>
    </row>
    <row r="106" customFormat="false" ht="12.75" hidden="false" customHeight="false" outlineLevel="0" collapsed="false">
      <c r="I106" s="162"/>
      <c r="X106" s="163"/>
      <c r="Y106" s="163"/>
      <c r="Z106" s="163"/>
      <c r="AA106" s="163"/>
      <c r="AB106" s="163"/>
      <c r="AC106" s="163"/>
      <c r="AD106" s="164"/>
      <c r="AE106" s="164"/>
      <c r="AF106" s="164"/>
      <c r="AG106" s="164"/>
      <c r="AH106" s="164"/>
      <c r="AI106" s="164"/>
      <c r="AJ106" s="164"/>
      <c r="AK106" s="164"/>
      <c r="AL106" s="165"/>
    </row>
    <row r="107" customFormat="false" ht="12.75" hidden="false" customHeight="false" outlineLevel="0" collapsed="false">
      <c r="AL107" s="165"/>
    </row>
    <row r="108" customFormat="false" ht="12.75" hidden="false" customHeight="false" outlineLevel="0" collapsed="false">
      <c r="AL108" s="165"/>
    </row>
    <row r="109" customFormat="false" ht="12.75" hidden="false" customHeight="false" outlineLevel="0" collapsed="false">
      <c r="AL109" s="165"/>
    </row>
    <row r="110" customFormat="false" ht="12.75" hidden="false" customHeight="false" outlineLevel="0" collapsed="false">
      <c r="AL110" s="165"/>
    </row>
    <row r="111" customFormat="false" ht="12.75" hidden="false" customHeight="false" outlineLevel="0" collapsed="false">
      <c r="AL111" s="165"/>
    </row>
    <row r="112" customFormat="false" ht="12.75" hidden="false" customHeight="false" outlineLevel="0" collapsed="false">
      <c r="AL112" s="165"/>
    </row>
    <row r="113" customFormat="false" ht="12.75" hidden="false" customHeight="false" outlineLevel="0" collapsed="false">
      <c r="AL113" s="165"/>
    </row>
    <row r="114" customFormat="false" ht="12.75" hidden="false" customHeight="false" outlineLevel="0" collapsed="false">
      <c r="AL114" s="165"/>
    </row>
    <row r="115" customFormat="false" ht="12.75" hidden="false" customHeight="false" outlineLevel="0" collapsed="false">
      <c r="AL115" s="165"/>
    </row>
    <row r="116" customFormat="false" ht="12.75" hidden="false" customHeight="false" outlineLevel="0" collapsed="false">
      <c r="AL116" s="165"/>
    </row>
    <row r="117" customFormat="false" ht="12.75" hidden="false" customHeight="false" outlineLevel="0" collapsed="false">
      <c r="AL117" s="165"/>
    </row>
    <row r="118" customFormat="false" ht="12.75" hidden="false" customHeight="false" outlineLevel="0" collapsed="false">
      <c r="AL118" s="165"/>
    </row>
    <row r="119" customFormat="false" ht="12.75" hidden="false" customHeight="false" outlineLevel="0" collapsed="false">
      <c r="AL119" s="165"/>
    </row>
    <row r="120" customFormat="false" ht="12.75" hidden="false" customHeight="false" outlineLevel="0" collapsed="false">
      <c r="AL120" s="165"/>
    </row>
    <row r="121" customFormat="false" ht="12.75" hidden="false" customHeight="false" outlineLevel="0" collapsed="false">
      <c r="AL121" s="165"/>
    </row>
    <row r="122" customFormat="false" ht="12.75" hidden="false" customHeight="false" outlineLevel="0" collapsed="false">
      <c r="AL122" s="165"/>
    </row>
    <row r="123" customFormat="false" ht="12.75" hidden="false" customHeight="false" outlineLevel="0" collapsed="false">
      <c r="AL123" s="165"/>
    </row>
    <row r="124" customFormat="false" ht="12.75" hidden="false" customHeight="false" outlineLevel="0" collapsed="false">
      <c r="AL124" s="165"/>
    </row>
    <row r="125" customFormat="false" ht="12.75" hidden="false" customHeight="false" outlineLevel="0" collapsed="false">
      <c r="AL125" s="165"/>
    </row>
    <row r="126" customFormat="false" ht="12.75" hidden="false" customHeight="false" outlineLevel="0" collapsed="false">
      <c r="AL126" s="165"/>
    </row>
    <row r="127" customFormat="false" ht="12.75" hidden="false" customHeight="false" outlineLevel="0" collapsed="false">
      <c r="AL127" s="165"/>
    </row>
    <row r="128" customFormat="false" ht="12.75" hidden="false" customHeight="false" outlineLevel="0" collapsed="false">
      <c r="AL128" s="165"/>
    </row>
    <row r="129" customFormat="false" ht="12.75" hidden="false" customHeight="false" outlineLevel="0" collapsed="false">
      <c r="AL129" s="165"/>
    </row>
    <row r="130" customFormat="false" ht="12.75" hidden="false" customHeight="false" outlineLevel="0" collapsed="false">
      <c r="AL130" s="16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Graaf-G</cp:lastModifiedBy>
  <cp:lastPrinted>2006-02-03T06:51:34Z</cp:lastPrinted>
  <dcterms:modified xsi:type="dcterms:W3CDTF">2006-02-03T06:53:00Z</dcterms:modified>
  <cp:revision>0</cp:revision>
  <dc:subject/>
  <dc:title/>
</cp:coreProperties>
</file>