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2.xml.rels" ContentType="application/vnd.openxmlformats-package.relationships+xml"/>
  <Override PartName="/xl/worksheets/_rels/sheet22.xml.rels" ContentType="application/vnd.openxmlformats-package.relationships+xml"/>
  <Override PartName="/xl/worksheets/_rels/sheet13.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4.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16.wmf" ContentType="image/x-wmf"/>
  <Override PartName="/xl/media/image15.wmf" ContentType="image/x-wmf"/>
  <Override PartName="/xl/media/image14.wmf" ContentType="image/x-wmf"/>
  <Override PartName="/xl/media/image1.png" ContentType="image/png"/>
  <Override PartName="/xl/media/image2.jpeg" ContentType="image/jpeg"/>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rblatt" sheetId="1" state="visible" r:id="rId2"/>
    <sheet name="Inhalt" sheetId="2" state="visible" r:id="rId3"/>
    <sheet name="Vorbemerkung" sheetId="3" state="visible" r:id="rId4"/>
    <sheet name="Grafik" sheetId="4" state="visible" r:id="rId5"/>
    <sheet name="Tab 1.1" sheetId="5" state="visible" r:id="rId6"/>
    <sheet name="Tab 1.2" sheetId="6" state="visible" r:id="rId7"/>
    <sheet name="Tab 1.3 Grafik$" sheetId="7" state="visible" r:id="rId8"/>
    <sheet name="Grafik Ldr" sheetId="8" state="visible" r:id="rId9"/>
    <sheet name="Tab 2.1.1" sheetId="9" state="visible" r:id="rId10"/>
    <sheet name="Tab 2.1.2" sheetId="10" state="visible" r:id="rId11"/>
    <sheet name="Tab 2.2" sheetId="11" state="visible" r:id="rId12"/>
    <sheet name="Tab 2.3" sheetId="12" state="visible" r:id="rId13"/>
    <sheet name="Grafik GP" sheetId="13" state="visible" r:id="rId14"/>
    <sheet name="Tab 3.1.1" sheetId="14" state="visible" r:id="rId15"/>
    <sheet name="Tab 3.1.2" sheetId="15" state="visible" r:id="rId16"/>
    <sheet name="Tab 4.1.1" sheetId="16" state="visible" r:id="rId17"/>
    <sheet name="Tab 4.1.2" sheetId="17" state="visible" r:id="rId18"/>
    <sheet name="Tab 4.2.1" sheetId="18" state="visible" r:id="rId19"/>
    <sheet name="Tab 4.2.2" sheetId="19" state="visible" r:id="rId20"/>
    <sheet name="Tab 5.1" sheetId="20" state="visible" r:id="rId21"/>
    <sheet name="Tab 5.2" sheetId="21" state="visible" r:id="rId22"/>
    <sheet name="Grafik BL" sheetId="22" state="visible" r:id="rId23"/>
    <sheet name="Grafik BL1" sheetId="23" state="visible" r:id="rId24"/>
    <sheet name="Tab 6.1.1" sheetId="24" state="visible" r:id="rId25"/>
    <sheet name="Tab 6.1.2" sheetId="25" state="visible" r:id="rId26"/>
    <sheet name="Tab 6.2" sheetId="26" state="visible" r:id="rId27"/>
    <sheet name="Tab 7.1" sheetId="27" state="visible" r:id="rId28"/>
    <sheet name="Tab 7.2.1" sheetId="28" state="visible" r:id="rId29"/>
    <sheet name="Tab 7.2.2" sheetId="29" state="visible" r:id="rId30"/>
    <sheet name="Tab 7.3.1.1" sheetId="30" state="visible" r:id="rId31"/>
    <sheet name="Tab 7.3.1.2" sheetId="31" state="visible" r:id="rId32"/>
    <sheet name="Tab 7.3.1.3" sheetId="32" state="visible" r:id="rId33"/>
    <sheet name="Tab 7.3.2.1" sheetId="33" state="visible" r:id="rId34"/>
    <sheet name="Tab 7.3.2.2" sheetId="34" state="visible" r:id="rId35"/>
    <sheet name="Tab 7.3.2.3" sheetId="35" state="visible" r:id="rId36"/>
    <sheet name="Tab 7.4.1.1" sheetId="36" state="visible" r:id="rId37"/>
    <sheet name="Tab 7.4.1.2" sheetId="37" state="visible" r:id="rId38"/>
    <sheet name="Tab 7.4.1.3" sheetId="38" state="visible" r:id="rId39"/>
    <sheet name="Tab 7.4.2.1" sheetId="39" state="visible" r:id="rId40"/>
    <sheet name="Tab 7.4.2.2" sheetId="40" state="visible" r:id="rId41"/>
    <sheet name="Tab 7.4.2.3" sheetId="41" state="visible" r:id="rId42"/>
    <sheet name="Grafik Konj" sheetId="42" state="visible" r:id="rId43"/>
    <sheet name="Tab 8" sheetId="43" state="visible" r:id="rId44"/>
  </sheets>
  <externalReferences>
    <externalReference r:id="rId45"/>
    <externalReference r:id="rId46"/>
    <externalReference r:id="rId47"/>
  </externalReferences>
  <definedNames>
    <definedName function="false" hidden="false" localSheetId="4" name="_xlnm.Print_Titles" vbProcedure="false">'Tab 1.1'!$9:$9</definedName>
    <definedName function="false" hidden="false" localSheetId="5" name="_xlnm.Print_Titles" vbProcedure="false">'Tab 1.2'!$1:$12</definedName>
    <definedName function="false" hidden="false" localSheetId="8" name="_xlnm.Print_Titles" vbProcedure="false">'Tab 2.1.1'!$1:$8</definedName>
    <definedName function="false" hidden="false" localSheetId="9" name="_xlnm.Print_Titles" vbProcedure="false">'Tab 2.1.2'!$1:$8</definedName>
    <definedName function="false" hidden="false" localSheetId="10" name="_xlnm.Print_Titles" vbProcedure="false">'Tab 2.2'!$1:$8</definedName>
    <definedName function="false" hidden="false" localSheetId="11" name="_xlnm.Print_Titles" vbProcedure="false">'Tab 2.3'!$1:$9</definedName>
    <definedName function="false" hidden="false" localSheetId="13" name="_xlnm.Print_Titles" vbProcedure="false">'Tab 3.1.1'!$1:$10</definedName>
    <definedName function="false" hidden="false" localSheetId="14" name="_xlnm.Print_Titles" vbProcedure="false">'Tab 3.1.2'!$1:$10</definedName>
    <definedName function="false" hidden="false" localSheetId="15" name="_xlnm.Print_Titles" vbProcedure="false">'Tab 4.1.1'!$1:$10</definedName>
    <definedName function="false" hidden="false" localSheetId="16" name="_xlnm.Print_Titles" vbProcedure="false">'Tab 4.1.2'!$1:$10</definedName>
    <definedName function="false" hidden="false" localSheetId="17" name="_xlnm.Print_Titles" vbProcedure="false">'Tab 4.2.1'!$1:$9</definedName>
    <definedName function="false" hidden="false" localSheetId="18" name="_xlnm.Print_Titles" vbProcedure="false">'Tab 4.2.2'!$1:$9</definedName>
    <definedName function="false" hidden="false" localSheetId="19" name="_xlnm.Print_Area" vbProcedure="false">'Tab 5.1'!$A$1:$F$90</definedName>
    <definedName function="false" hidden="false" localSheetId="19" name="_xlnm.Print_Titles" vbProcedure="false">'Tab 5.1'!$1:$11</definedName>
    <definedName function="false" hidden="false" localSheetId="20" name="_xlnm.Print_Area" vbProcedure="false">'Tab 5.2'!$A$2:$F$90</definedName>
    <definedName function="false" hidden="false" localSheetId="20" name="_xlnm.Print_Titles" vbProcedure="false">'Tab 5.2'!$2:$11</definedName>
    <definedName function="false" hidden="false" localSheetId="23" name="_xlnm.Print_Titles" vbProcedure="false">'Tab 6.1.1'!$2:$7</definedName>
    <definedName function="false" hidden="false" localSheetId="24" name="_xlnm.Print_Titles" vbProcedure="false">'Tab 6.1.2'!$2:$7</definedName>
    <definedName function="false" hidden="false" localSheetId="25" name="_xlnm.Print_Titles" vbProcedure="false">'Tab 6.2'!$2:$7</definedName>
    <definedName function="false" hidden="false" localSheetId="26" name="_xlnm.Print_Titles" vbProcedure="false">'Tab 7.1'!$1:$8</definedName>
    <definedName function="false" hidden="false" localSheetId="27" name="_xlnm.Print_Titles" vbProcedure="false">'Tab 7.2.1'!$1:$11</definedName>
    <definedName function="false" hidden="false" localSheetId="28" name="_xlnm.Print_Titles" vbProcedure="false">'Tab 7.2.2'!$1:$11</definedName>
    <definedName function="false" hidden="false" localSheetId="29" name="_xlnm.Print_Titles" vbProcedure="false">'Tab 7.3.1.1'!$1:$11</definedName>
    <definedName function="false" hidden="false" localSheetId="30" name="_xlnm.Print_Titles" vbProcedure="false">'Tab 7.3.1.2'!$1:$11</definedName>
    <definedName function="false" hidden="false" localSheetId="31" name="_xlnm.Print_Titles" vbProcedure="false">'Tab 7.3.1.3'!$1:$11</definedName>
    <definedName function="false" hidden="false" localSheetId="32" name="_xlnm.Print_Titles" vbProcedure="false">'Tab 7.3.2.1'!$1:$11</definedName>
    <definedName function="false" hidden="false" localSheetId="33" name="_xlnm.Print_Titles" vbProcedure="false">'Tab 7.3.2.2'!$1:$11</definedName>
    <definedName function="false" hidden="false" localSheetId="34" name="_xlnm.Print_Titles" vbProcedure="false">'Tab 7.3.2.3'!$1:$11</definedName>
    <definedName function="false" hidden="false" localSheetId="35" name="_xlnm.Print_Titles" vbProcedure="false">'Tab 7.4.1.1'!$1:$15</definedName>
    <definedName function="false" hidden="false" localSheetId="36" name="_xlnm.Print_Titles" vbProcedure="false">'Tab 7.4.1.2'!$1:$15</definedName>
    <definedName function="false" hidden="false" localSheetId="37" name="_xlnm.Print_Titles" vbProcedure="false">'Tab 7.4.1.3'!$1:$15</definedName>
    <definedName function="false" hidden="false" localSheetId="38" name="_xlnm.Print_Titles" vbProcedure="false">'Tab 7.4.2.1'!$1:$15</definedName>
    <definedName function="false" hidden="false" localSheetId="39" name="_xlnm.Print_Titles" vbProcedure="false">'Tab 7.4.2.2'!$1:$15</definedName>
    <definedName function="false" hidden="false" localSheetId="40" name="_xlnm.Print_Titles" vbProcedure="false">'Tab 7.4.2.3'!$1:$15</definedName>
    <definedName function="false" hidden="false" localSheetId="42" name="_xlnm.Print_Titles" vbProcedure="false">'Tab 8'!$1:$13</definedName>
    <definedName function="false" hidden="false" localSheetId="0" name="_xlnm.Print_Area" vbProcedure="false">Vorblatt!$A$1:$A$44</definedName>
    <definedName function="false" hidden="false" name="AugBMtAHA1" vbProcedure="false">'[2]1'!$B$31</definedName>
    <definedName function="false" hidden="false" name="AugBMtAHE1" vbProcedure="false">'[2]1'!$C$31</definedName>
    <definedName function="false" hidden="false" name="DRUCK_01_JANUAR" vbProcedure="false">#REF!</definedName>
    <definedName function="false" hidden="false" name="DRUCK_02_FEBRUA" vbProcedure="false">#REF!</definedName>
    <definedName function="false" hidden="false" name="DRUCK_03_MÄRZ" vbProcedure="false">#REF!</definedName>
    <definedName function="false" hidden="false" name="DRUCK_04_APRIL" vbProcedure="false">#REF!</definedName>
    <definedName function="false" hidden="false" name="DRUCK_05_MAI" vbProcedure="false">#REF!</definedName>
    <definedName function="false" hidden="false" name="DRUCK_06_JUNI" vbProcedure="false">#REF!</definedName>
    <definedName function="false" hidden="false" name="DRUCK_07_JULI" vbProcedure="false">#REF!</definedName>
    <definedName function="false" hidden="false" name="DRUCK_08_AUGUST" vbProcedure="false">#REF!</definedName>
    <definedName function="false" hidden="false" name="DRUCK_09_SEPTEM" vbProcedure="false">#REF!</definedName>
    <definedName function="false" hidden="false" name="DRUCK_10_OKTOBE" vbProcedure="false">#REF!</definedName>
    <definedName function="false" hidden="false" name="DRUCK_11_NOVEME" vbProcedure="false">#REF!</definedName>
    <definedName function="false" hidden="false" name="DRUCK_12_DEZEME" vbProcedure="false">#REF!</definedName>
    <definedName function="false" hidden="false" name="DRUCK_ALLES" vbProcedure="false">#REF!</definedName>
    <definedName function="false" hidden="false" name="DRUCK_GRUNDTAB" vbProcedure="false">#REF!</definedName>
    <definedName function="false" hidden="false" name="DRUCK_TAB_02" vbProcedure="false">#REF!</definedName>
    <definedName function="false" hidden="false" name="DRUCK_TAB_02_13" vbProcedure="false">#REF!</definedName>
    <definedName function="false" hidden="false" name="DRUCK_TAB_03" vbProcedure="false">#REF!</definedName>
    <definedName function="false" hidden="false" name="DRUCK_TAB_04" vbProcedure="false">#REF!</definedName>
    <definedName function="false" hidden="false" name="DRUCK_TAB_05" vbProcedure="false">#REF!</definedName>
    <definedName function="false" hidden="false" name="DRUCK_TAB_06" vbProcedure="false">#REF!</definedName>
    <definedName function="false" hidden="false" name="DRUCK_TAB_07" vbProcedure="false">#REF!</definedName>
    <definedName function="false" hidden="false" name="DRUCK_TAB_08" vbProcedure="false">#REF!</definedName>
    <definedName function="false" hidden="false" name="DRUCK_TAB_09" vbProcedure="false">#REF!</definedName>
    <definedName function="false" hidden="false" name="DRUCK_TAB_10" vbProcedure="false">#REF!</definedName>
    <definedName function="false" hidden="false" name="DRUCK_TAB_11" vbProcedure="false">#REF!</definedName>
    <definedName function="false" hidden="false" name="DRUCK_TAB_12" vbProcedure="false">#REF!</definedName>
    <definedName function="false" hidden="false" name="DRUCK_TAB_13" vbProcedure="false">#REF!</definedName>
    <definedName function="false" hidden="false" name="DRUCK_TAB_14_16" vbProcedure="false">#REF!</definedName>
    <definedName function="false" hidden="false" name="DRUCK_TAB_14_34" vbProcedure="false">#REF!</definedName>
    <definedName function="false" hidden="false" name="DRUCK_TAB_17_19" vbProcedure="false">#REF!</definedName>
    <definedName function="false" hidden="false" name="DRUCK_TAB_20_22" vbProcedure="false">#REF!</definedName>
    <definedName function="false" hidden="false" name="DRUCK_TAB_23_25" vbProcedure="false">#REF!</definedName>
    <definedName function="false" hidden="false" name="DRUCK_TAB_26_28" vbProcedure="false">#REF!</definedName>
    <definedName function="false" hidden="false" name="DRUCK_TAB_29_31" vbProcedure="false">#REF!</definedName>
    <definedName function="false" hidden="false" name="DRUCK_TAB_32_34" vbProcedure="false">#REF!</definedName>
    <definedName function="false" hidden="false" name="FebBJtAHA3" vbProcedure="false">'[2]3'!$B$28</definedName>
    <definedName function="false" hidden="false" name="FebBJtAHA6" vbProcedure="false">'[2]6'!$B$33</definedName>
    <definedName function="false" hidden="false" name="FebBJtAHE3" vbProcedure="false">'[2]3'!$C$28</definedName>
    <definedName function="false" hidden="false" name="FebBJtAHE6" vbProcedure="false">'[2]6'!$C$33</definedName>
    <definedName function="false" hidden="false" name="FebBJtEXA3" vbProcedure="false">'[2]3'!$E$28</definedName>
    <definedName function="false" hidden="false" name="FebBJtEXA6" vbProcedure="false">'[2]6'!$D$33</definedName>
    <definedName function="false" hidden="false" name="FebBJtEXE3" vbProcedure="false">'[2]3'!$F$28</definedName>
    <definedName function="false" hidden="false" name="FebBJtEXE6" vbProcedure="false">'[2]6'!$E$33</definedName>
    <definedName function="false" hidden="false" name="FebBJtEZA8" vbProcedure="false">'[2]8'!$E$28</definedName>
    <definedName function="false" hidden="false" name="FebBJtEZE8" vbProcedure="false">'[2]8'!$F$28</definedName>
    <definedName function="false" hidden="false" name="FebBJtINA6" vbProcedure="false">'[2]6'!$F$33</definedName>
    <definedName function="false" hidden="false" name="FebBJTINA8" vbProcedure="false">'[2]8'!$B$28</definedName>
    <definedName function="false" hidden="false" name="FebBJtINE6" vbProcedure="false">'[2]6'!$G$33</definedName>
    <definedName function="false" hidden="false" name="FebBJTINE8" vbProcedure="false">'[2]8'!$C$28</definedName>
    <definedName function="false" hidden="false" name="FebBJtNEA8" vbProcedure="false">'[2]8'!$H$28</definedName>
    <definedName function="false" hidden="false" name="FebBJtNEE8" vbProcedure="false">'[2]8'!$I$28</definedName>
    <definedName function="false" hidden="false" name="FebBMtAHA1" vbProcedure="false">'[2]1'!$B$25</definedName>
    <definedName function="false" hidden="false" name="FebBMtAHA5" vbProcedure="false">'[2]5'!$B$29</definedName>
    <definedName function="false" hidden="false" name="FebBMtAHE1" vbProcedure="false">'[2]1'!$C$25</definedName>
    <definedName function="false" hidden="false" name="FebBMtAHE5" vbProcedure="false">'[2]5'!$C$29</definedName>
    <definedName function="false" hidden="false" name="FebBMtEXA1" vbProcedure="false">'[2]1'!$D$25</definedName>
    <definedName function="false" hidden="false" name="FebBMtEXA5" vbProcedure="false">'[2]5'!$D$29</definedName>
    <definedName function="false" hidden="false" name="FebBMtEXE1" vbProcedure="false">'[2]1'!$G$25</definedName>
    <definedName function="false" hidden="false" name="FebBMtEXE5" vbProcedure="false">'[2]5'!$E$29</definedName>
    <definedName function="false" hidden="false" name="FebBMtEZA10" vbProcedure="false">'[2]10'!$D$29</definedName>
    <definedName function="false" hidden="false" name="FebBMtEZA11" vbProcedure="false">'[2]11'!$J$25</definedName>
    <definedName function="false" hidden="false" name="FebBMtEZE10" vbProcedure="false">'[2]10'!$E$29</definedName>
    <definedName function="false" hidden="false" name="FebBMtEZE11" vbProcedure="false">'[2]11'!$N$25</definedName>
    <definedName function="false" hidden="false" name="FebBMtINA11" vbProcedure="false">'[2]11'!$B$25</definedName>
    <definedName function="false" hidden="false" name="FebBMtINA5" vbProcedure="false">'[2]5'!$F$29</definedName>
    <definedName function="false" hidden="false" name="FebBMtINE11" vbProcedure="false">'[2]11'!$F$25</definedName>
    <definedName function="false" hidden="false" name="FebBMtINE5" vbProcedure="false">'[2]5'!$G$29</definedName>
    <definedName function="false" hidden="false" name="FebBMtNEA10" vbProcedure="false">'[2]10'!$F$29</definedName>
    <definedName function="false" hidden="false" name="FebBMtNEA7" vbProcedure="false">'[2]7'!$H$24</definedName>
    <definedName function="false" hidden="false" name="FebBMtNEE10" vbProcedure="false">'[2]10'!$G$29</definedName>
    <definedName function="false" hidden="false" name="FebBMtNEE7" vbProcedure="false">'[2]7'!$I$24</definedName>
    <definedName function="false" hidden="false" name="FebVJtAHA3" vbProcedure="false">'[2]3'!$B$11</definedName>
    <definedName function="false" hidden="false" name="FebVJtAHE3" vbProcedure="false">'[2]3'!$C$11</definedName>
    <definedName function="false" hidden="false" name="FebVJtEZA8" vbProcedure="false">'[2]8'!$E$11</definedName>
    <definedName function="false" hidden="false" name="FebVJtEZE8" vbProcedure="false">'[2]8'!$F$11</definedName>
    <definedName function="false" hidden="false" name="FebVJtNEA8" vbProcedure="false">'[2]8'!$H$11</definedName>
    <definedName function="false" hidden="false" name="FebVJtNEE8" vbProcedure="false">'[2]8'!$I$11</definedName>
    <definedName function="false" hidden="false" name="FebVMtAHA1" vbProcedure="false">'[2]1'!$B$12</definedName>
    <definedName function="false" hidden="false" name="FebVMtAHE1" vbProcedure="false">'[2]1'!$C$12</definedName>
    <definedName function="false" hidden="false" name="GEHE_ZU_BLATT_A" vbProcedure="false">#REF!</definedName>
    <definedName function="false" hidden="false" name="GEHE_ZU_BLATT_N" vbProcedure="false">#REF!</definedName>
    <definedName function="false" hidden="false" name="Jahr" vbProcedure="false">#REF!</definedName>
    <definedName function="false" hidden="false" name="JanBMtAHA1" vbProcedure="false">'[2]1'!$B$24</definedName>
    <definedName function="false" hidden="false" name="JanBMtAHE1" vbProcedure="false">'[2]1'!$C$24</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NovBMtAHA1" vbProcedure="false">'[2]1'!$B$34</definedName>
    <definedName function="false" hidden="false" name="OktBJtAHA3" vbProcedure="false">'[2]3'!$B$36</definedName>
    <definedName function="false" hidden="false" name="OktBJtAHE3" vbProcedure="false">'[2]3'!$C$36</definedName>
    <definedName function="false" hidden="false" name="OktBMtAHA1" vbProcedure="false">'[2]1'!$B$33</definedName>
    <definedName function="false" hidden="false" name="OktBMtAHE1" vbProcedure="false">'[2]1'!$C$33</definedName>
    <definedName function="false" hidden="false" name="OktVJtAHA3" vbProcedure="false">'[2]3'!$B$19</definedName>
    <definedName function="false" hidden="false" name="OktVJtAHE3" vbProcedure="false">'[2]3'!$C$19</definedName>
    <definedName function="false" hidden="false" name="OktVMtAHA1" vbProcedure="false">'[2]1'!$B$20</definedName>
    <definedName function="false" hidden="false" name="OktVMtAHE1" vbProcedure="false">'[2]1'!$C$20</definedName>
    <definedName function="false" hidden="false" name="SepBJtAHA3" vbProcedure="false">'[2]3'!$B$35</definedName>
    <definedName function="false" hidden="false" name="SepBJtAHA6" vbProcedure="false">'[2]6'!$B$40</definedName>
    <definedName function="false" hidden="false" name="SepBJtAHE3" vbProcedure="false">'[2]3'!$C$35</definedName>
    <definedName function="false" hidden="false" name="SepBJtAHE6" vbProcedure="false">'[2]6'!$C$40</definedName>
    <definedName function="false" hidden="false" name="SepBJtEXA3" vbProcedure="false">'[2]3'!$E$35</definedName>
    <definedName function="false" hidden="false" name="SepBJtEXA6" vbProcedure="false">'[2]6'!$D$40</definedName>
    <definedName function="false" hidden="false" name="SepBJtEXE3" vbProcedure="false">'[2]3'!$F$35</definedName>
    <definedName function="false" hidden="false" name="SepBJtEXE6" vbProcedure="false">'[2]6'!$E$40</definedName>
    <definedName function="false" hidden="false" name="SepBJtEZA8" vbProcedure="false">'[2]8'!$E$35</definedName>
    <definedName function="false" hidden="false" name="SepBJtEZE8" vbProcedure="false">'[2]8'!$F$35</definedName>
    <definedName function="false" hidden="false" name="SepBJtINA6" vbProcedure="false">'[2]6'!$F$40</definedName>
    <definedName function="false" hidden="false" name="SepBJTINA8" vbProcedure="false">'[2]8'!$B$35</definedName>
    <definedName function="false" hidden="false" name="SepBJtINE6" vbProcedure="false">'[2]6'!$G$40</definedName>
    <definedName function="false" hidden="false" name="SepBJTINE8" vbProcedure="false">'[2]8'!$C$35</definedName>
    <definedName function="false" hidden="false" name="SepBJtNEA8" vbProcedure="false">'[2]8'!$H$35</definedName>
    <definedName function="false" hidden="false" name="SepBJtNEE8" vbProcedure="false">'[2]8'!$I$35</definedName>
    <definedName function="false" hidden="false" name="SepBMtAHA1" vbProcedure="false">'[2]1'!$B$32</definedName>
    <definedName function="false" hidden="false" name="SepBMtAHA5" vbProcedure="false">'[2]5'!$B$36</definedName>
    <definedName function="false" hidden="false" name="SepBMtAHE1" vbProcedure="false">'[2]1'!$C$32</definedName>
    <definedName function="false" hidden="false" name="SepBMtAHE5" vbProcedure="false">'[2]5'!$C$36</definedName>
    <definedName function="false" hidden="false" name="SepBMtEXA1" vbProcedure="false">'[2]1'!$D$32</definedName>
    <definedName function="false" hidden="false" name="SepBMtEXA5" vbProcedure="false">'[2]5'!$D$36</definedName>
    <definedName function="false" hidden="false" name="SepBMtEXE1" vbProcedure="false">'[2]1'!$G$32</definedName>
    <definedName function="false" hidden="false" name="SepBMtEXE5" vbProcedure="false">'[2]5'!$E$36</definedName>
    <definedName function="false" hidden="false" name="SepBMtEZA10" vbProcedure="false">'[2]10'!$D$36</definedName>
    <definedName function="false" hidden="false" name="SepBMtEZA11" vbProcedure="false">'[2]11'!$J$32</definedName>
    <definedName function="false" hidden="false" name="SepBMtEZE10" vbProcedure="false">'[2]10'!$E$36</definedName>
    <definedName function="false" hidden="false" name="SepBMtEZE11" vbProcedure="false">'[2]11'!$N$32</definedName>
    <definedName function="false" hidden="false" name="SepBMtINA11" vbProcedure="false">'[2]11'!$B$32</definedName>
    <definedName function="false" hidden="false" name="SepBMtINA5" vbProcedure="false">'[2]5'!$F$36</definedName>
    <definedName function="false" hidden="false" name="SepBMtINE11" vbProcedure="false">'[2]11'!$F$32</definedName>
    <definedName function="false" hidden="false" name="SepBMtINE5" vbProcedure="false">'[2]5'!$G$36</definedName>
    <definedName function="false" hidden="false" name="SepBMtNEA10" vbProcedure="false">'[2]10'!$F$36</definedName>
    <definedName function="false" hidden="false" name="SepBMtNEA7" vbProcedure="false">'[2]7'!$H$31</definedName>
    <definedName function="false" hidden="false" name="SepBMtNEE10" vbProcedure="false">'[2]10'!$G$36</definedName>
    <definedName function="false" hidden="false" name="SepBMtNEE7" vbProcedure="false">'[2]7'!$I$31</definedName>
    <definedName function="false" hidden="false" name="SepVJtAHA3" vbProcedure="false">'[2]3'!$B$18</definedName>
    <definedName function="false" hidden="false" name="SepVJtAHE3" vbProcedure="false">'[2]3'!$C$18</definedName>
    <definedName function="false" hidden="false" name="SepVJtEZA8" vbProcedure="false">'[2]8'!$E$18</definedName>
    <definedName function="false" hidden="false" name="SepVJtEZE8" vbProcedure="false">'[2]8'!$F$18</definedName>
    <definedName function="false" hidden="false" name="SepVJtNEA8" vbProcedure="false">'[2]8'!$H$18</definedName>
    <definedName function="false" hidden="false" name="SepVJtNEE8" vbProcedure="false">'[2]8'!$I$18</definedName>
    <definedName function="false" hidden="false" name="SepVMtAHA1" vbProcedure="false">'[2]1'!$B$19</definedName>
    <definedName function="false" hidden="false" name="SepVMtAHE1" vbProcedure="false">'[2]1'!$C$19</definedName>
    <definedName function="false" hidden="false" name="Vorjahr" vbProcedure="false">#REF!</definedName>
    <definedName function="false" hidden="false" name="Vorvorjahr" vbProcedure="false">#REF!</definedName>
    <definedName function="false" hidden="false" name="\A" vbProcedure="false">#REF!</definedName>
    <definedName function="false" hidden="false" name="\B" vbProcedure="false">#REF!</definedName>
    <definedName function="false" hidden="false" name="\C" vbProcedure="false">#REF!</definedName>
    <definedName function="false" hidden="false" name="\D" vbProcedure="false">#REF!</definedName>
    <definedName function="false" hidden="false" name="\E" vbProcedure="false">#REF!</definedName>
    <definedName function="false" hidden="false" name="\F" vbProcedure="false">#REF!</definedName>
    <definedName function="false" hidden="false" name="\G" vbProcedure="false">#REF!</definedName>
    <definedName function="false" hidden="false" name="\H" vbProcedure="false">#REF!</definedName>
    <definedName function="false" hidden="false" name="\I" vbProcedure="false">#REF!</definedName>
    <definedName function="false" hidden="false" name="\J" vbProcedure="false">#REF!</definedName>
    <definedName function="false" hidden="false" name="\K" vbProcedure="false">#REF!</definedName>
    <definedName function="false" hidden="false" name="\L" vbProcedure="false">#REF!</definedName>
    <definedName function="false" hidden="false" name="\M" vbProcedure="false">#REF!</definedName>
    <definedName function="false" hidden="false" name="\N" vbProcedure="false">#REF!</definedName>
    <definedName function="false" hidden="false" name="\O" vbProcedure="false">#REF!</definedName>
    <definedName function="false" hidden="false" name="\P" vbProcedure="false">#REF!</definedName>
    <definedName function="false" hidden="false" name="\Q" vbProcedure="false">#REF!</definedName>
    <definedName function="false" hidden="false" name="\R" vbProcedure="false">#REF!</definedName>
    <definedName function="false" hidden="false" name="\S" vbProcedure="false">#REF!</definedName>
    <definedName function="false" hidden="false" name="\T" vbProcedure="false">#REF!</definedName>
    <definedName function="false" hidden="false" name="\U" vbProcedure="false">#REF!</definedName>
    <definedName function="false" hidden="false" name="\W" vbProcedure="false">#REF!</definedName>
    <definedName function="false" hidden="false" name="\Y" vbProcedure="false">#REF!</definedName>
    <definedName function="false" hidden="false" name="\Z" vbProcedure="false">#REF!</definedName>
    <definedName function="false" hidden="false" name="_Fill" vbProcedure="false">#REF!</definedName>
    <definedName function="false" hidden="false" localSheetId="5" name="Excel_BuiltIn__FilterDatabase" vbProcedure="false">'Tab 1.2'!$A$16:$R$54</definedName>
    <definedName function="false" hidden="false" localSheetId="11" name="TABLE" vbProcedure="false">'Tab 2.3'!$B$2:$B$8</definedName>
    <definedName function="false" hidden="false" localSheetId="18" name="Z_CA5D6921_45F9_11D6_939C_0050044387E4__wvu_PrintTitles" vbProcedure="false">'Tab 4.2.2'!$1:$8</definedName>
    <definedName function="false" hidden="false" localSheetId="18" name="Z_CA5D6921_45F9_11D6_939C_0050044387E4__wvu_Rows" vbProcedure="false">#REF!</definedName>
    <definedName function="false" hidden="false" localSheetId="26" name="LöscheAusfuhrTatsWERT" vbProcedure="false">'[3]02-12 Eintrag 1000 EUR'!$B$42:$E$45,'[3]02-12 Eintrag 1000 EUR'!$B$49:$E$50,'[3]02-12 Eintrag 1000 EUR'!$B$52:$E$53,'[3]02-12 Eintrag 1000 EUR'!$B$55:$E$55,'[3]02-12 Eintrag 1000 EUR'!$B$58:$E$58</definedName>
    <definedName function="false" hidden="false" localSheetId="26" name="LöscheAusfuhrVolumen" vbProcedure="false">'[3]02-12 Eintrag 1000 EUR'!$B$93:$E$93,'[3]02-12 Eintrag 1000 EUR'!$B$97:$E$98,'[3]02-12 Eintrag 1000 EUR'!$B$100:$E$101,'[3]02-12 Eintrag 1000 EUR'!$B$103:$E$103,'[3]02-12 Eintrag 1000 EUR'!$B$106:$E$106</definedName>
    <definedName function="false" hidden="false" localSheetId="26" name="LöscheEinfuhrTatsWERT" vbProcedure="false">'[3]02-12 Eintrag 1000 EUR'!$B$16:$E$19,'[3]02-12 Eintrag 1000 EUR'!$B$23:$E$24,'[3]02-12 Eintrag 1000 EUR'!$B$26:$E$27,'[3]02-12 Eintrag 1000 EUR'!$B$29:$E$29,'[3]02-12 Eintrag 1000 EUR'!$B$32:$E$32</definedName>
    <definedName function="false" hidden="false" localSheetId="26" name="LöscheEinfuhrVolumen" vbProcedure="false">'[3]02-12 Eintrag 1000 EUR'!$B$69:$E$72,'[3]02-12 Eintrag 1000 EUR'!$B$76:$E$77,'[3]02-12 Eintrag 1000 EUR'!$B$79:$E$80,'[3]02-12 Eintrag 1000 EUR'!$B$82:$E$82,'[3]02-12 Eintrag 1000 EUR'!$B$85:$E$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51" uniqueCount="1161">
  <si>
    <t xml:space="preserve">Statistisches Bundesamt</t>
  </si>
  <si>
    <t xml:space="preserve">Fachserie 7 / Reihe 1</t>
  </si>
  <si>
    <t xml:space="preserve">Außenhandel</t>
  </si>
  <si>
    <t xml:space="preserve">Zusammenfassende Übersichten</t>
  </si>
  <si>
    <t xml:space="preserve">für den Außenhandel</t>
  </si>
  <si>
    <t xml:space="preserve">Oktober 2005</t>
  </si>
  <si>
    <t xml:space="preserve">Erscheinungsfolge: monatlich</t>
  </si>
  <si>
    <t xml:space="preserve">Erschienen am 12.1.2006</t>
  </si>
  <si>
    <t xml:space="preserve">Artikelnummer: 2070100051105 </t>
  </si>
  <si>
    <t xml:space="preserve">Fachliche Informationen zu diesem Produkt können Sie direkt beim Statistischen Bundesamt erfragen:</t>
  </si>
  <si>
    <t xml:space="preserve">Gruppe VB Außenhandel Auskunftsdienst,</t>
  </si>
  <si>
    <t xml:space="preserve">Telefon: 06 11 / 75 24 66, Fax: 06 11 / 75 39 03 oder E-Mail:</t>
  </si>
  <si>
    <t xml:space="preserve">info-aussenhandel@destatis.de</t>
  </si>
  <si>
    <t xml:space="preserve">© Statistisches Bundesamt, Wiesbaden 2006</t>
  </si>
  <si>
    <t xml:space="preserve">Vervielfältigung und Verbreitung, auch auszugsweise, mit Quellenangabe gestattet.</t>
  </si>
  <si>
    <t xml:space="preserve">Inhaltsübersicht</t>
  </si>
  <si>
    <t xml:space="preserve">Allgemeine Erläuterungen</t>
  </si>
  <si>
    <t xml:space="preserve">1</t>
  </si>
  <si>
    <t xml:space="preserve">Gesamtergebnisse</t>
  </si>
  <si>
    <t xml:space="preserve">1.1</t>
  </si>
  <si>
    <t xml:space="preserve">Gesamtentwicklung</t>
  </si>
  <si>
    <t xml:space="preserve">1.2</t>
  </si>
  <si>
    <t xml:space="preserve">Jährliche, vierteljährliche und monatliche Entwicklung</t>
  </si>
  <si>
    <t xml:space="preserve">1.3</t>
  </si>
  <si>
    <t xml:space="preserve">Euro-US-Dollar-Referenzkurse der Europäischen Zentralbank</t>
  </si>
  <si>
    <t xml:space="preserve">2</t>
  </si>
  <si>
    <t xml:space="preserve">Erdteile, Ländergruppen und Länder</t>
  </si>
  <si>
    <t xml:space="preserve">2.1</t>
  </si>
  <si>
    <t xml:space="preserve">Werte nach Ländergruppen und ausgewählten Ländern</t>
  </si>
  <si>
    <t xml:space="preserve">2.1.1</t>
  </si>
  <si>
    <t xml:space="preserve">Einfuhr</t>
  </si>
  <si>
    <t xml:space="preserve">2.1.2</t>
  </si>
  <si>
    <t xml:space="preserve">Ausfuhr</t>
  </si>
  <si>
    <t xml:space="preserve">2.2</t>
  </si>
  <si>
    <t xml:space="preserve">Werte der Einfuhr und Ausfuhr nach Erdteilen und Ländern</t>
  </si>
  <si>
    <t xml:space="preserve">2.3</t>
  </si>
  <si>
    <t xml:space="preserve">Rangfolge der Handelspartner im Außenhandel</t>
  </si>
  <si>
    <t xml:space="preserve">3</t>
  </si>
  <si>
    <t xml:space="preserve">Güterverzeichnis für Produktionsstatistiken</t>
  </si>
  <si>
    <t xml:space="preserve">3.1</t>
  </si>
  <si>
    <t xml:space="preserve">Werte nach Güterabteilungen des Güterverzeichnisses für Produktionsstatistiken
</t>
  </si>
  <si>
    <t xml:space="preserve">3.1.1</t>
  </si>
  <si>
    <t xml:space="preserve">3.1.2</t>
  </si>
  <si>
    <t xml:space="preserve">4</t>
  </si>
  <si>
    <t xml:space="preserve">Ernährungswirtschaft und Gewerbliche Wirtschaft</t>
  </si>
  <si>
    <t xml:space="preserve">4.1</t>
  </si>
  <si>
    <t xml:space="preserve">Monatliche Entwicklung der tatsächlichen Werte und des Volumens nach
Warengruppen der Ernährungswirtschaft und der Gewerblichen Wirtschaft</t>
  </si>
  <si>
    <t xml:space="preserve">4.1.1</t>
  </si>
  <si>
    <t xml:space="preserve">4.1.2</t>
  </si>
  <si>
    <t xml:space="preserve">4.2</t>
  </si>
  <si>
    <t xml:space="preserve">Mengen und Werte nach Warengruppen und -untergruppen der
Ernährungswirtschaft und der Gewerblichen Wirtschaft</t>
  </si>
  <si>
    <t xml:space="preserve">4.2.1</t>
  </si>
  <si>
    <t xml:space="preserve">4.2.2</t>
  </si>
  <si>
    <t xml:space="preserve">5</t>
  </si>
  <si>
    <t xml:space="preserve">Werte nach Teilen und Abschnitten des internationalen Warenverzeichnisses
für den Außenhandel (SITC-Rev. 3)</t>
  </si>
  <si>
    <t xml:space="preserve">5.1</t>
  </si>
  <si>
    <t xml:space="preserve">5.2</t>
  </si>
  <si>
    <t xml:space="preserve">6</t>
  </si>
  <si>
    <t xml:space="preserve">Bundesländer</t>
  </si>
  <si>
    <t xml:space="preserve">6.1</t>
  </si>
  <si>
    <t xml:space="preserve">6.1.1</t>
  </si>
  <si>
    <t xml:space="preserve">6.1.2</t>
  </si>
  <si>
    <t xml:space="preserve">6.2</t>
  </si>
  <si>
    <t xml:space="preserve">Einfuhr und Ausfuhr nach Bundesländern und ausgewählten Ländern</t>
  </si>
  <si>
    <t xml:space="preserve">7</t>
  </si>
  <si>
    <t xml:space="preserve">Volumen, Indizes und Terms of Trade</t>
  </si>
  <si>
    <t xml:space="preserve">7.1</t>
  </si>
  <si>
    <t xml:space="preserve">Tatsächliche Werte und Volumen nach Warengruppen der Ernährungswirtschaft und der Gewerblichen Wirtschaft</t>
  </si>
  <si>
    <t xml:space="preserve">7.2</t>
  </si>
  <si>
    <t xml:space="preserve">Monatliche Entwicklung des Volumens nach Warengruppen der Ernährungswirtschaft und der Gewerblichen Wirtschaft</t>
  </si>
  <si>
    <t xml:space="preserve">7.2.1</t>
  </si>
  <si>
    <t xml:space="preserve">7.2.2</t>
  </si>
  <si>
    <t xml:space="preserve">7.3</t>
  </si>
  <si>
    <t xml:space="preserve">Index der tatsächlichen Werte, des Volumens und der Durchschnittswerte
(Jahr 2000=100) nach Warengruppen der Ernährungswirtschaft und
der Gewerblichen Wirtschaft</t>
  </si>
  <si>
    <t xml:space="preserve">7.3.1</t>
  </si>
  <si>
    <t xml:space="preserve">7.3.1.1</t>
  </si>
  <si>
    <t xml:space="preserve">Insgesamt</t>
  </si>
  <si>
    <t xml:space="preserve">7.3.1.2</t>
  </si>
  <si>
    <t xml:space="preserve">EU - Länder</t>
  </si>
  <si>
    <t xml:space="preserve">7.3.1.3</t>
  </si>
  <si>
    <t xml:space="preserve">Drittländer</t>
  </si>
  <si>
    <t xml:space="preserve">7.3.2</t>
  </si>
  <si>
    <t xml:space="preserve">7.3.2.1</t>
  </si>
  <si>
    <t xml:space="preserve">7.3.2.2</t>
  </si>
  <si>
    <t xml:space="preserve">7.3.2.3</t>
  </si>
  <si>
    <t xml:space="preserve">7.4</t>
  </si>
  <si>
    <t xml:space="preserve">Index der tatsächlichen Werte, des Volumens und der Durchschnittswerte
(Jahr 2000=100) nach Teilen des Internationalen Warenverzeichnisses für den Außenhandel (SITC-Rev. 3)</t>
  </si>
  <si>
    <t xml:space="preserve">7.4.1</t>
  </si>
  <si>
    <t xml:space="preserve">7.4.1.1</t>
  </si>
  <si>
    <t xml:space="preserve">7.4.1.2</t>
  </si>
  <si>
    <t xml:space="preserve">7.4.1.3</t>
  </si>
  <si>
    <t xml:space="preserve">7.4.2</t>
  </si>
  <si>
    <t xml:space="preserve">7.4.2.1</t>
  </si>
  <si>
    <t xml:space="preserve">7.4.2.2</t>
  </si>
  <si>
    <t xml:space="preserve">7.4.2.3</t>
  </si>
  <si>
    <t xml:space="preserve">8</t>
  </si>
  <si>
    <t xml:space="preserve">Kalender- und saisonbereinigte Werte</t>
  </si>
  <si>
    <t xml:space="preserve">Kalender- und saisonbereinigte Werte nach X-12 Arima</t>
  </si>
  <si>
    <t xml:space="preserve">Vorbemerkung</t>
  </si>
  <si>
    <t xml:space="preserve">Rechtsgrundlagen</t>
  </si>
  <si>
    <t xml:space="preserve">Die Außenhandelsstatistik basiert insbesondere auf folgenden Rechtsvorschriften:</t>
  </si>
  <si>
    <t xml:space="preserve">-</t>
  </si>
  <si>
    <t xml:space="preserve">das Gesetz über die Statistik für Bundeszwecke (Bundesstatistikgesetz - BStatG) vom 22. Januar 1987 (BGBl. I S. 462, 565),</t>
  </si>
  <si>
    <t xml:space="preserve">die Verordnung (EG) Nr. 638/2004 des Europäischen Parlaments und des Rates vom 31. März 2004 über die Gemeinschaftsstatistiken des Warenverkehrs zwischen Mitgliedstaaten und zur Aufhebung der Verordnung (EWG) Nr. 3330/91 des Rates (ABl. EG Nr. L 102 S. 1),</t>
  </si>
  <si>
    <t xml:space="preserve">die 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die Verordnung (EG) Nr. 1172/95 des Rates vom 22. Mai 1995 über die Statistiken des Warenverkehrs der Gemeinschaft und ihrer Mitgliedstaaten mit Drittländern (ABl. EG Nr. L 118 S. 10),</t>
  </si>
  <si>
    <t xml:space="preserve">die Verordnung (EG) Nr. 1917/2000 der Kommission vom 7. September 2000 zur Durchführung der Verordnung (EG) Nr. 1172/95 des Rates im Hinblick auf die Außenhandelsstatistik (ABl. EG Nr. L 229 S. 14),</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Gegenstand</t>
  </si>
  <si>
    <t xml:space="preserve">Gegenstand der Außenhandelsstatistik ist der grenzüberschreitende Warenverkehr des Erhebungsgebietes mit dem Ausland. Ausland im Sinne der Außenhandelsstatistik ist das Gebiet außerhalb des Erhebungsgebietes.</t>
  </si>
  <si>
    <t xml:space="preserve">Erhebungsgebiet</t>
  </si>
  <si>
    <t xml:space="preserve">Das Erhebungsgebiet der Außenhandelsstatistik umfasst die Bundesrepublik Deutschland (ohne den Zollausschluss Büsingen).</t>
  </si>
  <si>
    <t xml:space="preserve">Berichtszeitraum</t>
  </si>
  <si>
    <t xml:space="preserve">Berichtszeitraum ist grundsätzlich der Monat der Ein- oder Ausfuhr von Waren (Extrahandel) bzw. der Kalender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Warenklassifikationen</t>
  </si>
  <si>
    <t xml:space="preserve">Die Gruppierung der Waren erfolgt nach Warengruppen und –untergruppen der „Ernährungswirtschaft und der Gewerblichen Wirtschaft“ EGW(2002), Güterabteilungen des „Systematischen Güterverzeichnisses für Produktionsstatistiken“ GP (2002) sowie nach Teilen und Abschnitten des „Internationalen Warenverzeichnisses für den Außenhandel“ SITC, Rev.3.
Gegenüberstellungen dieser Warenklassifikationen mit den Warennummern des „Warenverzeichnisses für die Außenhandelsstatistik“ können kostenlos angefordert werden bei:
Heinrich Peschke, Tel.: 0611-752863, </t>
  </si>
  <si>
    <t xml:space="preserve">E-Mail: Heinrich.Peschke@destatis.de</t>
  </si>
  <si>
    <t xml:space="preserve">Partnerländer</t>
  </si>
  <si>
    <t xml:space="preserve">Die Anmeldung und Erfassung der Länderangaben erfolgt nach dem jeweils gültigen „Länderverzeichnis für die Außenhandelsstatistik“.
Veröffentlicht werden im Rahmen der Außenhandelsstatistik Zahlen nach Ursprungsländern (Einfuhr) und Bestimmungsländern (Ausfuhr).</t>
  </si>
  <si>
    <t xml:space="preserve">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Mengen</t>
  </si>
  <si>
    <t xml:space="preserve">Die Menge einer Ware wird grundsätzlich in Kilogramm erfasst und in Dezitonnen (= 100 kg)  bzw.  Tonnen (=1000 kg) nachgewiesen. Hierbei handelt es sich um die Eigenmasse der Ware, ohne Umschließungen.</t>
  </si>
  <si>
    <t xml:space="preserve">9</t>
  </si>
  <si>
    <t xml:space="preserve">Werte</t>
  </si>
  <si>
    <t xml:space="preserve">Die Werte sind in 1000 Euro und in 1000 US-$ nachgewiesen. Sie beziehen sich grundsätzlich auf den Statistischen Wert (Grenzübergangswert). Der Statistische Wert ergibt sich in der Regel aus dem in Rechnung gestellten Entgelt für eine Ware, wobei eine Kostenabgrenzung frei deutsche Grenze vorzunehmen ist. Zölle, Steuern oder andere Abgaben sind nicht im Statistischen Wert enthalten. Bei Ein- oder Ausfuhren nach Veredelung oder Reparatur gilt als Wert der Ware der Warenwert vor Veredelung/Reparatur zuzüglich der Veredelungs-/Reparaturkosten. Handelt es sich um Warenverkehre, die unentgeltlich oder im Rahmen eines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er Statistische Wert wird seit Januar 2002 unabhängig von der fakturierten Währung stets in Euro ermittelt. Seit Januar 1998 können Auskunftspflichtige zur Intrahandelsstatistik auf die Angabe des Statistischen Wertes verzichten, wenn bei der Anmeldung ein Vordruck verwendet wird und es sich um Verkäufe oder Käufe von Waren handelt. In diesen Fällen wird der Statistische Wert aus dem Rechnungsbetrag ermittelt.
Die veröffentlichten Werte in 1000 US-$ sind für die Ein- und Ausfuhr aus den Eurowerten nachträglich errechnet worden. Hierbei wurden die Euro-Referenzkurse der Europäischen Zentralbank zugrunde gelegt.</t>
  </si>
  <si>
    <t xml:space="preserve">10</t>
  </si>
  <si>
    <t xml:space="preserve">Darstellungsform</t>
  </si>
  <si>
    <t xml:space="preserve">10.1</t>
  </si>
  <si>
    <t xml:space="preserve">Ein- und Ausfuhrarten</t>
  </si>
  <si>
    <t xml:space="preserve">Die Außenhandelsstatistik weist Daten für die Ein- und Ausfuhren Deutschlands nach. Die Verkehrsarten Ein- und Ausfuhr sind für detaillierte statistische Aussagen in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t>
  </si>
  <si>
    <t xml:space="preserve">Unterscheidung nach Einfuhr- und Ausfuhrarten</t>
  </si>
  <si>
    <t xml:space="preserve">Die Untergliederung nach Einfuhr- und Ausfuhrarten ermöglicht die Darstellung des Außenhandels nach den Systemen des Generalhandels und des Spezialhandels.</t>
  </si>
  <si>
    <t xml:space="preserve">10.2.1</t>
  </si>
  <si>
    <t xml:space="preserve">Generalhandel</t>
  </si>
  <si>
    <t xml:space="preserve">Der Generalhandel umfasst alle nach Deutschland eingehenden und aus Deutschland ausgehenden Waren.</t>
  </si>
  <si>
    <t xml:space="preserve">10.2.2</t>
  </si>
  <si>
    <t xml:space="preserve">Spezialhandel</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t>
  </si>
  <si>
    <t xml:space="preserve">Unterschied Generalhandel - Spezialhandel</t>
  </si>
  <si>
    <t xml:space="preserve">Im Spezialhandel sind im Unterschied zum Generalhandel nicht enthalten:
   - die Einfuhr von Waren auf Lager
   - die Ausfuhr von Waren aus Lager.
Eingeschlossen im Spezialhandel sind jedoch:
   - die Einfuhren aus Lager in den freien Verkehr oder in die aktive Veredelung.</t>
  </si>
  <si>
    <t xml:space="preserve">11</t>
  </si>
  <si>
    <t xml:space="preserve">Erhebungskonzepte (Intra- und Extrahandel)</t>
  </si>
  <si>
    <t xml:space="preserve">Die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t>
  </si>
  <si>
    <t xml:space="preserve">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
Im Rahmen der Intrahandelsstatistik sind zusätzlich alle Unternehmen von der Anmeldung befreit, deren innergemeinschaftliche Warenverkehre je Verkehrsrichtung (Eingang bzw. Versendung) im Vorjahr bzw. im laufenden Jahr den Wert von 3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t>
  </si>
  <si>
    <t xml:space="preserve">Zuschätzungen für Befreiungen und Meldeausfälle</t>
  </si>
  <si>
    <t xml:space="preserve">Für die Warenverkehre unterhalb der Schwellengrenze von 300 000 Euro im Intrahandel und Warensendungen unter 1 000 Euro im Extrahandel werden monatlich Zuschätzungen vorgenommen. Zusätzlich sind Zuschätzungen für Antwortausfälle im Intrahandel enthalten. Diese Zuschätzungen werden nur nach Partnerländern und Bundesländern aufgegliedert. Zuschätzungen nach Waren werden nicht vorgenommen.</t>
  </si>
  <si>
    <t xml:space="preserve">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16</t>
  </si>
  <si>
    <t xml:space="preserve">Veröffentlichung und Auskunftsdienst</t>
  </si>
  <si>
    <t xml:space="preserve">Tiefer gegliederte Ergebnisse der Außenhandelsstatistik sind in der Fachserie 7, Außenhandel, veröffentlicht. Die Publikationen sind im Statistik-Shop über Internet erhältlich (www.destatis.de).
Darüber hinaus können im Wege des Auskunftsdienstes detaillierte Ergebnisse gegen Kostenerstattung  angefordert werden beim
Statistischen Bundesamt, Gruppe VB - Außenhandel, 65180 Wiesbaden,
Tel.: 0611-75 2481, Fax: 0611-75 3903, </t>
  </si>
  <si>
    <t xml:space="preserve">E-Mail: info-aussenhandel@destatis.de </t>
  </si>
  <si>
    <t xml:space="preserve">17</t>
  </si>
  <si>
    <t xml:space="preserve">Hinweise</t>
  </si>
  <si>
    <t xml:space="preserve">Die Angaben für das Jahr 2005 stellen vorläufige Ergebnisse dar.</t>
  </si>
  <si>
    <t xml:space="preserve">Die Ländergruppe „Drittländer“ beinhaltet auch den Schiffs- und Luftfahrzeugbedarf und die nicht ermittelten Länder.</t>
  </si>
  <si>
    <t xml:space="preserve">Die Tabellen 6.1.1 und 6.2 Einfuhr nach Bundesländern enthalten Ergebnisse des Generalhandels; alle anderen Tabellen wurden nach dem System des Spezialhandels erstellt.</t>
  </si>
  <si>
    <t xml:space="preserve">Eine ausführliche Beschreibung der Außenhandelsstatistik enthält ein Leitfaden über Methoden, Erhebung und Aufbereitung sowie Veröffentlichungen.
Der Leitfaden kann kostenlos bezogen werden.
(Download im Internet: www.destatis.de im Bereich Außenhandel unter Online – Publikationen).</t>
  </si>
  <si>
    <t xml:space="preserve">Zum 1. Juni 2005 wurden aufgrund der Verordnung (EG) Nr. 750/2005 vom 18. Mai 2005 anstelle des bisherigen Ländercodes für Serbien und Montenegro (CS) folgende neue Ländercodes eingeführt: Kosovo (XK), Montenegro (XM) und Serbien (XS). Bis einschließlich Mai 2005 wurden die Außenhandelsergebnisse unter dem Ländercode Serbien und Montenegro, ab Juni 2005 werden die Außenhandelsergebnisse unter den Ländercodes Kosovo, Montenegro und Serbien veröffentlicht.</t>
  </si>
  <si>
    <t xml:space="preserve"> </t>
  </si>
  <si>
    <t xml:space="preserve">1.1 Gesamtentwicklung</t>
  </si>
  <si>
    <t xml:space="preserve">Jahr
Monat</t>
  </si>
  <si>
    <t xml:space="preserve">Einfuhr- (-)
bzw.
Ausfuhr-
überschuss (+)</t>
  </si>
  <si>
    <t xml:space="preserve">Zu - (+) bzw. Abnahme (-) gegenüber</t>
  </si>
  <si>
    <t xml:space="preserve">Vormonat</t>
  </si>
  <si>
    <t xml:space="preserve">Vorjahr</t>
  </si>
  <si>
    <t xml:space="preserve">Mill. EUR</t>
  </si>
  <si>
    <t xml:space="preserve">%</t>
  </si>
  <si>
    <t xml:space="preserve">2000</t>
  </si>
  <si>
    <t xml:space="preserve">x</t>
  </si>
  <si>
    <t xml:space="preserve">2001</t>
  </si>
  <si>
    <t xml:space="preserve">2002</t>
  </si>
  <si>
    <t xml:space="preserve">2003</t>
  </si>
  <si>
    <t xml:space="preserve">2004</t>
  </si>
  <si>
    <t xml:space="preserve">Oktober </t>
  </si>
  <si>
    <t xml:space="preserve">November </t>
  </si>
  <si>
    <t xml:space="preserve">Dezember </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2 Jährliche, vierteljährliche und monatliche Entwicklung</t>
  </si>
  <si>
    <t xml:space="preserve">Jahr
Vierteljahr
Monat</t>
  </si>
  <si>
    <t xml:space="preserve">Tatsächliche Werte</t>
  </si>
  <si>
    <t xml:space="preserve">Index des Volumens</t>
  </si>
  <si>
    <t xml:space="preserve">Index der Durchschnittswerte</t>
  </si>
  <si>
    <t xml:space="preserve">Einfuhr-
(-) bzw.
Ausfuhr-
über-
schuss (+)</t>
  </si>
  <si>
    <t xml:space="preserve">Zu- (+) bzw. Abnahme (-)
gegenüber</t>
  </si>
  <si>
    <t xml:space="preserve">Zu- (+) bzw.
Abnahme (-)
gegenüber
Vorjahr</t>
  </si>
  <si>
    <r>
      <rPr>
        <sz val="10"/>
        <rFont val="MetaNormalLF-Roman"/>
        <family val="2"/>
      </rPr>
      <t xml:space="preserve">Aus-
tausch-
ver-
hältnis </t>
    </r>
    <r>
      <rPr>
        <vertAlign val="superscript"/>
        <sz val="10"/>
        <rFont val="MetaNormalLF-Roman"/>
        <family val="2"/>
      </rPr>
      <t xml:space="preserve">1)</t>
    </r>
  </si>
  <si>
    <t xml:space="preserve">Zu- (+) bzw. Abnahme (-)
gegenüber Vorjahr</t>
  </si>
  <si>
    <t xml:space="preserve">Vormonat
Vorvierteljahr</t>
  </si>
  <si>
    <r>
      <rPr>
        <sz val="10"/>
        <rFont val="MetaNormalLF-Roman"/>
        <family val="2"/>
      </rPr>
      <t xml:space="preserve">Aus-
tausch-
hältnis </t>
    </r>
    <r>
      <rPr>
        <vertAlign val="superscript"/>
        <sz val="10"/>
        <rFont val="MetaNormalLF-Roman"/>
        <family val="2"/>
      </rPr>
      <t xml:space="preserve">1)</t>
    </r>
  </si>
  <si>
    <t xml:space="preserve">2000 = 100</t>
  </si>
  <si>
    <t xml:space="preserve">Jan./Okt. 2003 </t>
  </si>
  <si>
    <t xml:space="preserve">Jan./Okt. 2004</t>
  </si>
  <si>
    <t xml:space="preserve">Jan./Okt. 2005</t>
  </si>
  <si>
    <t xml:space="preserve">1. Vj.</t>
  </si>
  <si>
    <t xml:space="preserve">2. Vj.</t>
  </si>
  <si>
    <t xml:space="preserve">3. Vj.</t>
  </si>
  <si>
    <t xml:space="preserve">4. Vj.</t>
  </si>
  <si>
    <t xml:space="preserve">Januar</t>
  </si>
  <si>
    <t xml:space="preserve">1) Austauschverhältnis (Terms of Trade) = Index der Durchschnittswerte der Ausfuhr in % des Index der Durchschnittswerte der Einfuhr.</t>
  </si>
  <si>
    <t xml:space="preserve">1.3 Euro-US-Dollar-Referenzkurse der Europäischen Zentralbank</t>
  </si>
  <si>
    <t xml:space="preserve">Euro
für
1 US-$</t>
  </si>
  <si>
    <t xml:space="preserve">Ein- und Ausfuhr Januar / Oktober 2005 nach Ländergruppen</t>
  </si>
  <si>
    <t xml:space="preserve">2.1 Werte nach Ländergruppen und ausgewählten Ländern</t>
  </si>
  <si>
    <t xml:space="preserve">2.1.1 Einfuhr</t>
  </si>
  <si>
    <t xml:space="preserve">Ländergruppe
Ursprungs- bzw.
Bestimmungsland</t>
  </si>
  <si>
    <t xml:space="preserve">Zu- (+) bzw. Abnahme (-) gegenüber Vorjahr</t>
  </si>
  <si>
    <t xml:space="preserve">Januar/Oktober</t>
  </si>
  <si>
    <t xml:space="preserve">Europa    </t>
  </si>
  <si>
    <t xml:space="preserve">dar.: EU - Länder  </t>
  </si>
  <si>
    <t xml:space="preserve">dar.: Eurozone  </t>
  </si>
  <si>
    <t xml:space="preserve">dar.: Frankreich   </t>
  </si>
  <si>
    <t xml:space="preserve">Niederlande  </t>
  </si>
  <si>
    <t xml:space="preserve">Italien   </t>
  </si>
  <si>
    <t xml:space="preserve">Irland    </t>
  </si>
  <si>
    <t xml:space="preserve">Griechenland  </t>
  </si>
  <si>
    <t xml:space="preserve">Portugal  </t>
  </si>
  <si>
    <t xml:space="preserve">Spanien   </t>
  </si>
  <si>
    <t xml:space="preserve">Finnland    </t>
  </si>
  <si>
    <t xml:space="preserve">Österreich   </t>
  </si>
  <si>
    <t xml:space="preserve">Belgien   </t>
  </si>
  <si>
    <t xml:space="preserve">Luxemburg   </t>
  </si>
  <si>
    <t xml:space="preserve">dar.: Nicht - Eurozone  </t>
  </si>
  <si>
    <t xml:space="preserve">dar.: Vereinigtes Königreich </t>
  </si>
  <si>
    <t xml:space="preserve">Dänemark   </t>
  </si>
  <si>
    <t xml:space="preserve">Schweden   </t>
  </si>
  <si>
    <t xml:space="preserve">Malta</t>
  </si>
  <si>
    <t xml:space="preserve">Estland</t>
  </si>
  <si>
    <t xml:space="preserve">Lettland</t>
  </si>
  <si>
    <t xml:space="preserve">Litauen</t>
  </si>
  <si>
    <t xml:space="preserve">Polen</t>
  </si>
  <si>
    <t xml:space="preserve">Tschech. Republik</t>
  </si>
  <si>
    <t xml:space="preserve">Slowakei</t>
  </si>
  <si>
    <t xml:space="preserve">Ungarn</t>
  </si>
  <si>
    <t xml:space="preserve">Slowenien</t>
  </si>
  <si>
    <t xml:space="preserve">Zypern</t>
  </si>
  <si>
    <t xml:space="preserve">EFTA - Länder  </t>
  </si>
  <si>
    <t xml:space="preserve">dar.: Norwegen   </t>
  </si>
  <si>
    <t xml:space="preserve">Schweiz   </t>
  </si>
  <si>
    <t xml:space="preserve">Afrika   </t>
  </si>
  <si>
    <t xml:space="preserve">Amerika  </t>
  </si>
  <si>
    <t xml:space="preserve">dar.:   NAFTA - Länder    </t>
  </si>
  <si>
    <t xml:space="preserve">dar.: Verein. Staaten   </t>
  </si>
  <si>
    <t xml:space="preserve">Asien   </t>
  </si>
  <si>
    <t xml:space="preserve">dar.:   ASEAN - Länder  </t>
  </si>
  <si>
    <t xml:space="preserve">China    </t>
  </si>
  <si>
    <t xml:space="preserve">Japan   </t>
  </si>
  <si>
    <t xml:space="preserve">Australien und Ozeanien   </t>
  </si>
  <si>
    <t xml:space="preserve">dar.:   Australien    </t>
  </si>
  <si>
    <t xml:space="preserve">Insgesamt   . . .</t>
  </si>
  <si>
    <t xml:space="preserve">2.1.2 Ausfuhr</t>
  </si>
  <si>
    <t xml:space="preserve">2.2 Werte der Einfuhr und Ausfuhr nach Erdteilen und Ländern </t>
  </si>
  <si>
    <t xml:space="preserve">Ursprungs- bzw.
Bestimmungsland</t>
  </si>
  <si>
    <t xml:space="preserve">1 000 EUR</t>
  </si>
  <si>
    <t xml:space="preserve">Europa  </t>
  </si>
  <si>
    <t xml:space="preserve">Frankreich  </t>
  </si>
  <si>
    <t xml:space="preserve">Italien  </t>
  </si>
  <si>
    <t xml:space="preserve">Verein. Königreich </t>
  </si>
  <si>
    <t xml:space="preserve">Irland  </t>
  </si>
  <si>
    <t xml:space="preserve">Dänemark  </t>
  </si>
  <si>
    <t xml:space="preserve">Spanien  </t>
  </si>
  <si>
    <t xml:space="preserve">Schweden  </t>
  </si>
  <si>
    <t xml:space="preserve">Finnland  </t>
  </si>
  <si>
    <t xml:space="preserve">Österreich  </t>
  </si>
  <si>
    <t xml:space="preserve">Belgien  </t>
  </si>
  <si>
    <t xml:space="preserve">Luxemburg  </t>
  </si>
  <si>
    <t xml:space="preserve">Malta  </t>
  </si>
  <si>
    <t xml:space="preserve">Estland  </t>
  </si>
  <si>
    <t xml:space="preserve">Lettland  </t>
  </si>
  <si>
    <t xml:space="preserve">Litauen  </t>
  </si>
  <si>
    <t xml:space="preserve">Polen  </t>
  </si>
  <si>
    <t xml:space="preserve">Tschechische Rep.</t>
  </si>
  <si>
    <t xml:space="preserve">Slowakei  </t>
  </si>
  <si>
    <t xml:space="preserve">Ungarn  </t>
  </si>
  <si>
    <t xml:space="preserve">Slowenien  </t>
  </si>
  <si>
    <t xml:space="preserve">Zypern  </t>
  </si>
  <si>
    <t xml:space="preserve">Ceuta  </t>
  </si>
  <si>
    <t xml:space="preserve">Melilla  </t>
  </si>
  <si>
    <t xml:space="preserve">Island  </t>
  </si>
  <si>
    <t xml:space="preserve">Norwegen  </t>
  </si>
  <si>
    <t xml:space="preserve">Liechtenstein  </t>
  </si>
  <si>
    <t xml:space="preserve">Schweiz  </t>
  </si>
  <si>
    <t xml:space="preserve">Färöer  </t>
  </si>
  <si>
    <t xml:space="preserve">Andorra  </t>
  </si>
  <si>
    <t xml:space="preserve">Gibraltar  </t>
  </si>
  <si>
    <t xml:space="preserve">Vatikanstadt  </t>
  </si>
  <si>
    <t xml:space="preserve">San Marino</t>
  </si>
  <si>
    <t xml:space="preserve">Türkei  </t>
  </si>
  <si>
    <t xml:space="preserve">Rumänien  </t>
  </si>
  <si>
    <t xml:space="preserve">Bulgarien  </t>
  </si>
  <si>
    <t xml:space="preserve">Albanien  </t>
  </si>
  <si>
    <t xml:space="preserve">Ukraine  </t>
  </si>
  <si>
    <t xml:space="preserve">Belarus   </t>
  </si>
  <si>
    <t xml:space="preserve">Republik Moldau</t>
  </si>
  <si>
    <t xml:space="preserve">Russische Föderation</t>
  </si>
  <si>
    <t xml:space="preserve">Georgien  </t>
  </si>
  <si>
    <t xml:space="preserve">Armenien  </t>
  </si>
  <si>
    <t xml:space="preserve">Aserbaidschan  </t>
  </si>
  <si>
    <t xml:space="preserve">Kasachstan  </t>
  </si>
  <si>
    <t xml:space="preserve">Turkmenistan  </t>
  </si>
  <si>
    <t xml:space="preserve">Usbekistan  </t>
  </si>
  <si>
    <t xml:space="preserve">Tadschikistan  </t>
  </si>
  <si>
    <t xml:space="preserve">Kirgisistan  </t>
  </si>
  <si>
    <t xml:space="preserve">Kroatien  </t>
  </si>
  <si>
    <t xml:space="preserve">Bosnien und Herzegowina  </t>
  </si>
  <si>
    <t xml:space="preserve">Serbien und Montenegro 1)</t>
  </si>
  <si>
    <t xml:space="preserve">Kosovo 2)</t>
  </si>
  <si>
    <t xml:space="preserve">.</t>
  </si>
  <si>
    <t xml:space="preserve">Ehem. Jugoslawische</t>
  </si>
  <si>
    <t xml:space="preserve">   Rep. Mazedonien</t>
  </si>
  <si>
    <t xml:space="preserve">Montenegro 2)</t>
  </si>
  <si>
    <t xml:space="preserve">Serbien 2)</t>
  </si>
  <si>
    <t xml:space="preserve">Afrika    </t>
  </si>
  <si>
    <t xml:space="preserve">Marokko  </t>
  </si>
  <si>
    <t xml:space="preserve">Algerien  </t>
  </si>
  <si>
    <t xml:space="preserve">Tunesien  </t>
  </si>
  <si>
    <t xml:space="preserve">Libysch-Arabische</t>
  </si>
  <si>
    <t xml:space="preserve">   Dschamahirija   </t>
  </si>
  <si>
    <t xml:space="preserve">Ägypten  </t>
  </si>
  <si>
    <t xml:space="preserve">Sudan  </t>
  </si>
  <si>
    <t xml:space="preserve">Mauretanien  </t>
  </si>
  <si>
    <t xml:space="preserve">Mali  </t>
  </si>
  <si>
    <t xml:space="preserve">Burkina Faso  </t>
  </si>
  <si>
    <t xml:space="preserve">Niger  </t>
  </si>
  <si>
    <t xml:space="preserve">Tschad  </t>
  </si>
  <si>
    <t xml:space="preserve">Kap Verde  </t>
  </si>
  <si>
    <t xml:space="preserve">Senegal  </t>
  </si>
  <si>
    <t xml:space="preserve">Gambia  </t>
  </si>
  <si>
    <t xml:space="preserve">Guinea-Bissau  </t>
  </si>
  <si>
    <t xml:space="preserve">Guinea  </t>
  </si>
  <si>
    <t xml:space="preserve">Sierra Leone  </t>
  </si>
  <si>
    <t xml:space="preserve">Liberia  </t>
  </si>
  <si>
    <t xml:space="preserve">Côte d'Ivoire   </t>
  </si>
  <si>
    <t xml:space="preserve">Ghana  </t>
  </si>
  <si>
    <t xml:space="preserve">Togo  </t>
  </si>
  <si>
    <t xml:space="preserve">Benin  </t>
  </si>
  <si>
    <t xml:space="preserve">Nigeria  </t>
  </si>
  <si>
    <t xml:space="preserve">Kamerun  </t>
  </si>
  <si>
    <t xml:space="preserve">Zentralafrik. Rep.  </t>
  </si>
  <si>
    <t xml:space="preserve">Äquatorialguinea  </t>
  </si>
  <si>
    <t xml:space="preserve">São Tomé u. Príncipe   </t>
  </si>
  <si>
    <t xml:space="preserve">Gabun  </t>
  </si>
  <si>
    <t xml:space="preserve">Republik Kongo  </t>
  </si>
  <si>
    <t xml:space="preserve">Dem. Rep. Kongo</t>
  </si>
  <si>
    <t xml:space="preserve">Ruanda</t>
  </si>
  <si>
    <t xml:space="preserve">Burundi  </t>
  </si>
  <si>
    <t xml:space="preserve">St. Helena  </t>
  </si>
  <si>
    <t xml:space="preserve">Angola  </t>
  </si>
  <si>
    <t xml:space="preserve">Äthiopien  </t>
  </si>
  <si>
    <t xml:space="preserve">Eritrea  </t>
  </si>
  <si>
    <t xml:space="preserve">Dschibuti  </t>
  </si>
  <si>
    <t xml:space="preserve">Somalia  </t>
  </si>
  <si>
    <t xml:space="preserve">Kenia  </t>
  </si>
  <si>
    <t xml:space="preserve">Uganda  </t>
  </si>
  <si>
    <t xml:space="preserve">Verein. Rep. Tansania  </t>
  </si>
  <si>
    <t xml:space="preserve">Seychellen  </t>
  </si>
  <si>
    <t xml:space="preserve">Britisches Territorium im</t>
  </si>
  <si>
    <t xml:space="preserve">   Indischen Ozean</t>
  </si>
  <si>
    <t xml:space="preserve">Mosambik  </t>
  </si>
  <si>
    <t xml:space="preserve">Madagaskar  </t>
  </si>
  <si>
    <t xml:space="preserve">Mauritius  </t>
  </si>
  <si>
    <t xml:space="preserve">Komoren  </t>
  </si>
  <si>
    <t xml:space="preserve">Mayotte  </t>
  </si>
  <si>
    <t xml:space="preserve">Sambia  </t>
  </si>
  <si>
    <t xml:space="preserve">Simbabwe  </t>
  </si>
  <si>
    <t xml:space="preserve">Malawi  </t>
  </si>
  <si>
    <t xml:space="preserve">Südafrika  </t>
  </si>
  <si>
    <t xml:space="preserve">Namibia  </t>
  </si>
  <si>
    <t xml:space="preserve">Botsuana  </t>
  </si>
  <si>
    <t xml:space="preserve">Swasiland  </t>
  </si>
  <si>
    <t xml:space="preserve">Lesotho  </t>
  </si>
  <si>
    <t xml:space="preserve">Amerika   </t>
  </si>
  <si>
    <t xml:space="preserve">Verein. Staaten  </t>
  </si>
  <si>
    <t xml:space="preserve">Kanada  </t>
  </si>
  <si>
    <t xml:space="preserve">Grönland  </t>
  </si>
  <si>
    <t xml:space="preserve">St. Pierre und Miquelon   </t>
  </si>
  <si>
    <t xml:space="preserve">Mexiko   </t>
  </si>
  <si>
    <t xml:space="preserve">Bermuda  </t>
  </si>
  <si>
    <t xml:space="preserve">Guatemala  </t>
  </si>
  <si>
    <t xml:space="preserve">Belize  </t>
  </si>
  <si>
    <t xml:space="preserve">Honduras  </t>
  </si>
  <si>
    <t xml:space="preserve">El Salvador  </t>
  </si>
  <si>
    <t xml:space="preserve">Nicaragua  </t>
  </si>
  <si>
    <t xml:space="preserve">Costa Rica  </t>
  </si>
  <si>
    <t xml:space="preserve">Panama  </t>
  </si>
  <si>
    <t xml:space="preserve">Anguilla  </t>
  </si>
  <si>
    <t xml:space="preserve">Kuba  </t>
  </si>
  <si>
    <t xml:space="preserve">St. Kitts und Nevis  </t>
  </si>
  <si>
    <t xml:space="preserve">Haiti  </t>
  </si>
  <si>
    <t xml:space="preserve">Bahamas  </t>
  </si>
  <si>
    <t xml:space="preserve">Turks- u. Caicosinseln   </t>
  </si>
  <si>
    <t xml:space="preserve">Dominik. Republik  </t>
  </si>
  <si>
    <t xml:space="preserve">Am. Jungferninseln  </t>
  </si>
  <si>
    <t xml:space="preserve">Antigua u. Barbuda   </t>
  </si>
  <si>
    <t xml:space="preserve">Dominica  </t>
  </si>
  <si>
    <t xml:space="preserve">Kaimaninseln  </t>
  </si>
  <si>
    <t xml:space="preserve">Jamaika  </t>
  </si>
  <si>
    <t xml:space="preserve">St. Lucia  </t>
  </si>
  <si>
    <t xml:space="preserve">St. Vincent  u. d.</t>
  </si>
  <si>
    <t xml:space="preserve">   Grenadinen  </t>
  </si>
  <si>
    <t xml:space="preserve">Brit. Jungferninseln  </t>
  </si>
  <si>
    <t xml:space="preserve">Barbados  </t>
  </si>
  <si>
    <t xml:space="preserve">Montserrat  </t>
  </si>
  <si>
    <t xml:space="preserve">Trinidad u. Tobago  </t>
  </si>
  <si>
    <t xml:space="preserve">Grenada  </t>
  </si>
  <si>
    <t xml:space="preserve">Aruba  </t>
  </si>
  <si>
    <t xml:space="preserve">Niederl. Antillen  </t>
  </si>
  <si>
    <t xml:space="preserve">Kolumbien  </t>
  </si>
  <si>
    <t xml:space="preserve">Venezuela  </t>
  </si>
  <si>
    <t xml:space="preserve">Guyana  </t>
  </si>
  <si>
    <t xml:space="preserve">Suriname  </t>
  </si>
  <si>
    <t xml:space="preserve">Ecuador  </t>
  </si>
  <si>
    <t xml:space="preserve">Peru  </t>
  </si>
  <si>
    <t xml:space="preserve">Brasilien  </t>
  </si>
  <si>
    <t xml:space="preserve">Chile  </t>
  </si>
  <si>
    <t xml:space="preserve">Bolivien  </t>
  </si>
  <si>
    <t xml:space="preserve">Paraguay  </t>
  </si>
  <si>
    <t xml:space="preserve">Uruguay  </t>
  </si>
  <si>
    <t xml:space="preserve">Argentinien  </t>
  </si>
  <si>
    <t xml:space="preserve">Falklandinseln  </t>
  </si>
  <si>
    <t xml:space="preserve">Asien  </t>
  </si>
  <si>
    <t xml:space="preserve">Libanon  </t>
  </si>
  <si>
    <t xml:space="preserve">Arab. Republik Syrien   </t>
  </si>
  <si>
    <t xml:space="preserve">Irak  </t>
  </si>
  <si>
    <t xml:space="preserve">Islam. Republik Iran   </t>
  </si>
  <si>
    <t xml:space="preserve">Israel  </t>
  </si>
  <si>
    <t xml:space="preserve">Besetzte palästinensische </t>
  </si>
  <si>
    <t xml:space="preserve">   Gebiete    </t>
  </si>
  <si>
    <t xml:space="preserve">Timor-Leste    </t>
  </si>
  <si>
    <t xml:space="preserve">Jordanien  </t>
  </si>
  <si>
    <t xml:space="preserve">Saudi-Arabien  </t>
  </si>
  <si>
    <t xml:space="preserve">Kuwait  </t>
  </si>
  <si>
    <t xml:space="preserve">Bahrain  </t>
  </si>
  <si>
    <t xml:space="preserve">Katar  </t>
  </si>
  <si>
    <t xml:space="preserve">Ver. Arab. Emirate  </t>
  </si>
  <si>
    <t xml:space="preserve">Oman  </t>
  </si>
  <si>
    <t xml:space="preserve">Jemen  </t>
  </si>
  <si>
    <t xml:space="preserve">Afghanistan  </t>
  </si>
  <si>
    <t xml:space="preserve">Pakistan  </t>
  </si>
  <si>
    <t xml:space="preserve">Indien  </t>
  </si>
  <si>
    <t xml:space="preserve">Bangladesch  </t>
  </si>
  <si>
    <t xml:space="preserve">Malediven  </t>
  </si>
  <si>
    <t xml:space="preserve">Sri Lanka  </t>
  </si>
  <si>
    <t xml:space="preserve">Nepal  </t>
  </si>
  <si>
    <t xml:space="preserve">Bhutan  </t>
  </si>
  <si>
    <t xml:space="preserve">Myanmar  </t>
  </si>
  <si>
    <t xml:space="preserve">Thailand  </t>
  </si>
  <si>
    <t xml:space="preserve">Demokrat. Volksrep. Laos   </t>
  </si>
  <si>
    <t xml:space="preserve">Vietnam  </t>
  </si>
  <si>
    <t xml:space="preserve">Kambodscha  </t>
  </si>
  <si>
    <t xml:space="preserve">Indonesien  </t>
  </si>
  <si>
    <t xml:space="preserve">Malaysia  </t>
  </si>
  <si>
    <t xml:space="preserve">Brunei  Darussalam    </t>
  </si>
  <si>
    <t xml:space="preserve">Singapur  </t>
  </si>
  <si>
    <t xml:space="preserve">Philippinen  </t>
  </si>
  <si>
    <t xml:space="preserve">Mongolei  </t>
  </si>
  <si>
    <t xml:space="preserve">Volksrepublik China  </t>
  </si>
  <si>
    <t xml:space="preserve">Demokrat. Volksrep. Korea  </t>
  </si>
  <si>
    <t xml:space="preserve">Republik Korea   </t>
  </si>
  <si>
    <t xml:space="preserve">Japan  </t>
  </si>
  <si>
    <t xml:space="preserve">Taiwan  </t>
  </si>
  <si>
    <t xml:space="preserve">Hongkong  </t>
  </si>
  <si>
    <t xml:space="preserve">Macau  </t>
  </si>
  <si>
    <t xml:space="preserve">Australien und</t>
  </si>
  <si>
    <t xml:space="preserve">Ozeanien  </t>
  </si>
  <si>
    <t xml:space="preserve">Australien  </t>
  </si>
  <si>
    <t xml:space="preserve">Papua-Neuguinea  </t>
  </si>
  <si>
    <t xml:space="preserve">Nauru  </t>
  </si>
  <si>
    <t xml:space="preserve">Neuseeland  </t>
  </si>
  <si>
    <t xml:space="preserve">Salomonen  </t>
  </si>
  <si>
    <t xml:space="preserve">Tuvalu  </t>
  </si>
  <si>
    <t xml:space="preserve">Neukaledonien  </t>
  </si>
  <si>
    <t xml:space="preserve">Wallis und Futuna  </t>
  </si>
  <si>
    <t xml:space="preserve">Kiribati  </t>
  </si>
  <si>
    <t xml:space="preserve">Pitcairninseln  </t>
  </si>
  <si>
    <t xml:space="preserve">Fidschi  </t>
  </si>
  <si>
    <t xml:space="preserve">Vanuatu  </t>
  </si>
  <si>
    <t xml:space="preserve">Tonga  </t>
  </si>
  <si>
    <t xml:space="preserve">Samoa  </t>
  </si>
  <si>
    <t xml:space="preserve">Nördl. Marianen  </t>
  </si>
  <si>
    <t xml:space="preserve">Franz.- Polynesien  </t>
  </si>
  <si>
    <t xml:space="preserve">Föderierte Staaten von </t>
  </si>
  <si>
    <t xml:space="preserve">   Mikronesien  </t>
  </si>
  <si>
    <t xml:space="preserve">Marshallinseln  </t>
  </si>
  <si>
    <t xml:space="preserve">Palau  </t>
  </si>
  <si>
    <t xml:space="preserve">Amerikanisch - Samoa  </t>
  </si>
  <si>
    <t xml:space="preserve">Guam  </t>
  </si>
  <si>
    <t xml:space="preserve">Am. Überseeinseln, kleinere  </t>
  </si>
  <si>
    <t xml:space="preserve">Kokosinseln  </t>
  </si>
  <si>
    <t xml:space="preserve">Weihnachtsinsel  </t>
  </si>
  <si>
    <t xml:space="preserve">Heard und McDonaldinseln  </t>
  </si>
  <si>
    <t xml:space="preserve">Norfolkinsel  </t>
  </si>
  <si>
    <t xml:space="preserve">Cookinseln  </t>
  </si>
  <si>
    <t xml:space="preserve">Niue  </t>
  </si>
  <si>
    <t xml:space="preserve">Tokelau  </t>
  </si>
  <si>
    <t xml:space="preserve">Antarktis  </t>
  </si>
  <si>
    <t xml:space="preserve">Bouvetinsel  </t>
  </si>
  <si>
    <t xml:space="preserve">Südgeorgien und die</t>
  </si>
  <si>
    <t xml:space="preserve">     Südl. Sandwichinseln  </t>
  </si>
  <si>
    <t xml:space="preserve">Französische Südgebiete  </t>
  </si>
  <si>
    <t xml:space="preserve">Verschiedenes  </t>
  </si>
  <si>
    <t xml:space="preserve">Schiffsbed. usw.  </t>
  </si>
  <si>
    <t xml:space="preserve">Nicht ermitt. Länder</t>
  </si>
  <si>
    <t xml:space="preserve">    und Gebiete  </t>
  </si>
  <si>
    <t xml:space="preserve">Insgesamt    . . .</t>
  </si>
  <si>
    <t xml:space="preserve">2.3 Rangfolge der Handelspartner im Außenhandel</t>
  </si>
  <si>
    <t xml:space="preserve">der Bundesrepublik Deutschland</t>
  </si>
  <si>
    <t xml:space="preserve">Januar  /  Oktober 2005</t>
  </si>
  <si>
    <t xml:space="preserve">Rang</t>
  </si>
  <si>
    <t xml:space="preserve">Land</t>
  </si>
  <si>
    <t xml:space="preserve">Mill. €</t>
  </si>
  <si>
    <t xml:space="preserve">Frankreich</t>
  </si>
  <si>
    <t xml:space="preserve">Niederlande</t>
  </si>
  <si>
    <t xml:space="preserve">Vereinigte Staaten von Amerika</t>
  </si>
  <si>
    <t xml:space="preserve">Vereinigtes Königreich</t>
  </si>
  <si>
    <t xml:space="preserve">Italien</t>
  </si>
  <si>
    <t xml:space="preserve">China, Volksrepublik</t>
  </si>
  <si>
    <t xml:space="preserve">Belgien</t>
  </si>
  <si>
    <t xml:space="preserve">Österreich</t>
  </si>
  <si>
    <t xml:space="preserve">Spanien</t>
  </si>
  <si>
    <t xml:space="preserve">Schweiz</t>
  </si>
  <si>
    <t xml:space="preserve">Japan</t>
  </si>
  <si>
    <t xml:space="preserve">Tschechische Republik</t>
  </si>
  <si>
    <t xml:space="preserve">Schweden</t>
  </si>
  <si>
    <t xml:space="preserve">Irland</t>
  </si>
  <si>
    <t xml:space="preserve">Norwegen</t>
  </si>
  <si>
    <t xml:space="preserve">Türkei</t>
  </si>
  <si>
    <t xml:space="preserve">Dänemark</t>
  </si>
  <si>
    <t xml:space="preserve">Finnland</t>
  </si>
  <si>
    <t xml:space="preserve">Republik Korea</t>
  </si>
  <si>
    <t xml:space="preserve">Portugal</t>
  </si>
  <si>
    <t xml:space="preserve">Südafrika</t>
  </si>
  <si>
    <t xml:space="preserve">Griechenland</t>
  </si>
  <si>
    <t xml:space="preserve">Brasilien</t>
  </si>
  <si>
    <t xml:space="preserve">Mexiko</t>
  </si>
  <si>
    <t xml:space="preserve">Taiwan</t>
  </si>
  <si>
    <t xml:space="preserve">Singapur</t>
  </si>
  <si>
    <t xml:space="preserve">Kanada</t>
  </si>
  <si>
    <t xml:space="preserve">Libysch-Arabische Dschamahirija</t>
  </si>
  <si>
    <t xml:space="preserve">Malaysia</t>
  </si>
  <si>
    <t xml:space="preserve">Rumänien</t>
  </si>
  <si>
    <t xml:space="preserve">Australien</t>
  </si>
  <si>
    <t xml:space="preserve">Indien</t>
  </si>
  <si>
    <t xml:space="preserve">Islamische Republik Iran</t>
  </si>
  <si>
    <t xml:space="preserve">Kasachstan</t>
  </si>
  <si>
    <t xml:space="preserve">Luxemburg</t>
  </si>
  <si>
    <t xml:space="preserve">Vereinigte Arabische Emirate</t>
  </si>
  <si>
    <t xml:space="preserve">Thailand</t>
  </si>
  <si>
    <t xml:space="preserve">Hongkong</t>
  </si>
  <si>
    <t xml:space="preserve">Indonesien</t>
  </si>
  <si>
    <t xml:space="preserve">Saudi-Arabien</t>
  </si>
  <si>
    <t xml:space="preserve">Philippinen</t>
  </si>
  <si>
    <t xml:space="preserve">Ukraine</t>
  </si>
  <si>
    <t xml:space="preserve">Insgesamt </t>
  </si>
  <si>
    <t xml:space="preserve">3.1 Werte nach Güterabteilungen des Güterverzeichnisses für Produktionsstatistiken</t>
  </si>
  <si>
    <t xml:space="preserve">3.1.1 Einfuhr</t>
  </si>
  <si>
    <t xml:space="preserve">Nr. der
Klassi-
fikation</t>
  </si>
  <si>
    <t xml:space="preserve">Warenbenennung</t>
  </si>
  <si>
    <t xml:space="preserve">Zu-(+) bzw. Abnahme (-)</t>
  </si>
  <si>
    <t xml:space="preserve">Jan./ Okt.</t>
  </si>
  <si>
    <t xml:space="preserve">gegenüber Jan./Okt. 2004</t>
  </si>
  <si>
    <t xml:space="preserve">1000 EUR</t>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t>
  </si>
  <si>
    <t xml:space="preserve">  konnten </t>
  </si>
  <si>
    <t xml:space="preserve">Erzeugnisse der Landwirtschaft, gewerblichen</t>
  </si>
  <si>
    <t xml:space="preserve">  Jagd</t>
  </si>
  <si>
    <t xml:space="preserve">Forstwirtschaftliche Erzeugnisse </t>
  </si>
  <si>
    <t xml:space="preserve">Fische und Fischereierzeugnisse </t>
  </si>
  <si>
    <t xml:space="preserve">Kohle und Torf</t>
  </si>
  <si>
    <t xml:space="preserve">Erdöl und Erdgas</t>
  </si>
  <si>
    <t xml:space="preserve">Uran- und Thoriumerze</t>
  </si>
  <si>
    <t xml:space="preserve">Erze</t>
  </si>
  <si>
    <t xml:space="preserve">Steine und Erden, sonstige Bergbauerzeugnisse</t>
  </si>
  <si>
    <t xml:space="preserve">Erzeugnisse des Ernährungsgewerbes</t>
  </si>
  <si>
    <t xml:space="preserve">Tabakerzeugnisse</t>
  </si>
  <si>
    <t xml:space="preserve">Textilien </t>
  </si>
  <si>
    <t xml:space="preserve">Bekleidung</t>
  </si>
  <si>
    <t xml:space="preserve">Leder und Lederwaren</t>
  </si>
  <si>
    <t xml:space="preserve">Holz und Holzwaren, Kork und Korkwaren, Flecht- </t>
  </si>
  <si>
    <t xml:space="preserve">   und Korbmacherwaren (ohne Möbel) </t>
  </si>
  <si>
    <t xml:space="preserve">Papier</t>
  </si>
  <si>
    <t xml:space="preserve">Verlags- und Druckerzeugnisse</t>
  </si>
  <si>
    <t xml:space="preserve">Kokereierzeugnisse, Mineralölerzeugnisse,</t>
  </si>
  <si>
    <t xml:space="preserve">   Spalt- und Brutstoffe</t>
  </si>
  <si>
    <t xml:space="preserve">Chemische Erzeugnisse</t>
  </si>
  <si>
    <t xml:space="preserve">Gummi- und Kunststoffwaren</t>
  </si>
  <si>
    <t xml:space="preserve">Glas, Keramik, bearbeitete Steine und Erden</t>
  </si>
  <si>
    <t xml:space="preserve">Metalle und Halbzeug daraus</t>
  </si>
  <si>
    <t xml:space="preserve">Metallerzeugnisse</t>
  </si>
  <si>
    <t xml:space="preserve">Maschinen</t>
  </si>
  <si>
    <t xml:space="preserve">Büromaschinen, Datenverarbeitungsgeräte </t>
  </si>
  <si>
    <t xml:space="preserve">   und -einrichtungen</t>
  </si>
  <si>
    <t xml:space="preserve">Geräte der Elektrizitätserzeugung und      </t>
  </si>
  <si>
    <t xml:space="preserve">   -verteilung u. ä.</t>
  </si>
  <si>
    <t xml:space="preserve">Nachrichtentechnik, Rundfunk- und </t>
  </si>
  <si>
    <t xml:space="preserve">   Fernsehgeräte sowie elektronische Bauelemente</t>
  </si>
  <si>
    <t xml:space="preserve">Medizin-, mess-, steuerungs-, regelungstechnische</t>
  </si>
  <si>
    <t xml:space="preserve">    und optische Erzeugnisse; Uhren</t>
  </si>
  <si>
    <t xml:space="preserve">Kraftwagen und Kraftwagenteile</t>
  </si>
  <si>
    <t xml:space="preserve">Sonstige Fahrzeuge</t>
  </si>
  <si>
    <t xml:space="preserve">Möbel, Schmuck, Musikinstrumente, Sportgeräte,  </t>
  </si>
  <si>
    <t xml:space="preserve">   Spielwaren und sonstige Erzeugnisse</t>
  </si>
  <si>
    <t xml:space="preserve">Sonstige Waren</t>
  </si>
  <si>
    <t xml:space="preserve">Insgesamt  . . . </t>
  </si>
  <si>
    <t xml:space="preserve">3.1.2 Ausfuhr</t>
  </si>
  <si>
    <t xml:space="preserve">Kokereierzeugnisse,  Mineralölerzeugnisse, </t>
  </si>
  <si>
    <t xml:space="preserve">4.1 Monatliche Entwicklung nach Warengruppen der Ernährungswirtschaft und der Gewerblichen Wirtschaft</t>
  </si>
  <si>
    <t xml:space="preserve">4.1.1 Einfuhr </t>
  </si>
  <si>
    <r>
      <rPr>
        <sz val="10"/>
        <rFont val="MetaNormalLF-Roman"/>
        <family val="2"/>
      </rPr>
      <t xml:space="preserve">Insgesamt </t>
    </r>
    <r>
      <rPr>
        <vertAlign val="superscript"/>
        <sz val="10"/>
        <rFont val="MetaNormalLF-Roman"/>
        <family val="2"/>
      </rPr>
      <t xml:space="preserve">1)</t>
    </r>
  </si>
  <si>
    <t xml:space="preserve">Ernährungswirtschaft</t>
  </si>
  <si>
    <t xml:space="preserve">Gewerbliche Wirtschaft</t>
  </si>
  <si>
    <t xml:space="preserve">Zusammen</t>
  </si>
  <si>
    <t xml:space="preserve">Lebende
Tiere</t>
  </si>
  <si>
    <t xml:space="preserve">Nahrungsmittel</t>
  </si>
  <si>
    <t xml:space="preserve">Genussmittel</t>
  </si>
  <si>
    <t xml:space="preserve">Rohstoffe</t>
  </si>
  <si>
    <t xml:space="preserve">Halbwaren</t>
  </si>
  <si>
    <t xml:space="preserve">Fertigwaren</t>
  </si>
  <si>
    <t xml:space="preserve">tierischen</t>
  </si>
  <si>
    <t xml:space="preserve">pflanzlichen</t>
  </si>
  <si>
    <t xml:space="preserve">Vor-</t>
  </si>
  <si>
    <t xml:space="preserve">End-</t>
  </si>
  <si>
    <t xml:space="preserve">Ursprungs</t>
  </si>
  <si>
    <t xml:space="preserve">erzeugnisse</t>
  </si>
  <si>
    <t xml:space="preserve">Mill. Euro</t>
  </si>
  <si>
    <t xml:space="preserve">2003 MD </t>
  </si>
  <si>
    <t xml:space="preserve">2004 MD </t>
  </si>
  <si>
    <t xml:space="preserve">EU - Länder </t>
  </si>
  <si>
    <t xml:space="preserve">Drittländer </t>
  </si>
  <si>
    <t xml:space="preserve">1) Rückwaren und Ersatzlieferungen sind nicht in den einzelnen Warengruppen, sondern nur in der Gesamteinfuhr enthalten.  </t>
  </si>
  <si>
    <t xml:space="preserve">4.1.2 Ausfuhr </t>
  </si>
  <si>
    <t xml:space="preserve">1) Rückwaren und Ersatzlieferungen sind nicht in den einzelnen Warengruppen, sondern nur in der Gesamtausfuhr enthalten.</t>
  </si>
  <si>
    <t xml:space="preserve">4.2 Mengen und Werte nach Warengruppen und –untergruppen der</t>
  </si>
  <si>
    <t xml:space="preserve"> Ernährungswirtschaft und der Gewerblichen Wirtschaft</t>
  </si>
  <si>
    <t xml:space="preserve">4.2.1 Einfuhr</t>
  </si>
  <si>
    <t xml:space="preserve">Tonnen</t>
  </si>
  <si>
    <t xml:space="preserve">1 000 $</t>
  </si>
  <si>
    <t xml:space="preserve">1 - 4</t>
  </si>
  <si>
    <t xml:space="preserve">Lebende Tiere</t>
  </si>
  <si>
    <t xml:space="preserve">Pferde</t>
  </si>
  <si>
    <t xml:space="preserve">Rinder</t>
  </si>
  <si>
    <t xml:space="preserve">Schweine</t>
  </si>
  <si>
    <t xml:space="preserve">Schafe</t>
  </si>
  <si>
    <t xml:space="preserve">Hausgeflügel</t>
  </si>
  <si>
    <t xml:space="preserve">Lebende Tiere, a.n.g</t>
  </si>
  <si>
    <t xml:space="preserve">Nahrungsmittel tierischen Ursprungs</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und andere wirbellose</t>
  </si>
  <si>
    <t xml:space="preserve">   Wassertiere, einschließlich Zubereitungen daraus</t>
  </si>
  <si>
    <t xml:space="preserve">Tierische Öle und Fette</t>
  </si>
  <si>
    <t xml:space="preserve">Eier, Eiweiß und Eigelb</t>
  </si>
  <si>
    <t xml:space="preserve">Fischmehl, Fleischmehl und ähnliche Erzeugnisse</t>
  </si>
  <si>
    <t xml:space="preserve">Nahrungsmittel tierischen Ursprungs, a.n.g.</t>
  </si>
  <si>
    <t xml:space="preserve">Nahrungsmittel pflanzli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   und Früchte mit überwiegend anderer Verwendung</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Nahrungsmittel pflanzlichen Ursprungs, a.n.g.</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5 – 8</t>
  </si>
  <si>
    <t xml:space="preserve">Chemiefasern, einschließlich Abfälle, Seidenraupenkokons </t>
  </si>
  <si>
    <t xml:space="preserve">   und Abfallseide</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und dgl.</t>
  </si>
  <si>
    <t xml:space="preserve">Felle zu Pelzwerk, roh</t>
  </si>
  <si>
    <t xml:space="preserve">Felle und Häute, roh, a.n.g.</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 a.n.g.</t>
  </si>
  <si>
    <t xml:space="preserve">Bauxit und Kryolith</t>
  </si>
  <si>
    <t xml:space="preserve">Speisesalz und Industriesalz</t>
  </si>
  <si>
    <t xml:space="preserve">Steine und Erden, a.n.g.</t>
  </si>
  <si>
    <t xml:space="preserve">Rohstoffe für chemische Erzeugnisse, a.n.g.</t>
  </si>
  <si>
    <t xml:space="preserve">Edelsteine, Schmucksteine und Perlen, roh</t>
  </si>
  <si>
    <t xml:space="preserve">Rohstoffe, auch Abfälle, a.n.g.</t>
  </si>
  <si>
    <t xml:space="preserve">Rohseide und Seidengarne, künstliche und synthetische Fäden,</t>
  </si>
  <si>
    <t xml:space="preserve">   auch gezwirnt</t>
  </si>
  <si>
    <t xml:space="preserve">Garne aus Chemiefasern</t>
  </si>
  <si>
    <t xml:space="preserve">Garne aus Wolle oder anderen Tierhaaren</t>
  </si>
  <si>
    <t xml:space="preserve">Garne aus Baumwolle</t>
  </si>
  <si>
    <t xml:space="preserve">Garne aus Flachs, Hanf, Jute, Hartfasern u. dgl.</t>
  </si>
  <si>
    <t xml:space="preserve">Schnittholz</t>
  </si>
  <si>
    <t xml:space="preserve">Halbstoffe aus zellulosehaltigen Faserstoffen</t>
  </si>
  <si>
    <t xml:space="preserve">Kautschuk, bearbeitet</t>
  </si>
  <si>
    <t xml:space="preserve">Zement</t>
  </si>
  <si>
    <t xml:space="preserve">Mineralische Baustoffe, a.n.g.</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t>
  </si>
  <si>
    <t xml:space="preserve">   und Schrott </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Unedle Metalle, a.n.g.</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Düngemittel</t>
  </si>
  <si>
    <t xml:space="preserve">Chemische Halbwaren, a.n.g.</t>
  </si>
  <si>
    <t xml:space="preserve">Gold für gewerbliche Zwecke</t>
  </si>
  <si>
    <t xml:space="preserve">Halbwaren, a.n.g.</t>
  </si>
  <si>
    <t xml:space="preserve">7 + 8</t>
  </si>
  <si>
    <t xml:space="preserve">Vorerzeugnisse</t>
  </si>
  <si>
    <t xml:space="preserve">Gewebe, Gewirke und Gestricke aus Seide, künstlichen oder </t>
  </si>
  <si>
    <t xml:space="preserve">   synthetischen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t>
  </si>
  <si>
    <t xml:space="preserve">   Hartfasern und dgl.</t>
  </si>
  <si>
    <t xml:space="preserve">Leder</t>
  </si>
  <si>
    <t xml:space="preserve">Pelzfelle, gegerbt oder zugerichtet</t>
  </si>
  <si>
    <t xml:space="preserve">Papier und Pappe</t>
  </si>
  <si>
    <t xml:space="preserve">Sperrholz, Span- und Faserplatten, Furnierblätter und dgl.</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 a.n.g.</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unedlen Metallen, a.n.g.</t>
  </si>
  <si>
    <t xml:space="preserve">Halbzeuge aus Edelmetallen</t>
  </si>
  <si>
    <t xml:space="preserve">Vorerzeugnisse, a.n.g.</t>
  </si>
  <si>
    <t xml:space="preserve">Enderzeugnisse</t>
  </si>
  <si>
    <t xml:space="preserve">Bekleidung aus Gewirken oder Gestricken aus Seide oder Chemiefasern</t>
  </si>
  <si>
    <t xml:space="preserve">Bekleidung aus Gewirken oder Gestricken aus Wolle oder </t>
  </si>
  <si>
    <t xml:space="preserve">   anderen Tierhaaren</t>
  </si>
  <si>
    <t xml:space="preserve">Bekleidung aus Gewirken oder Gestricken aus Baumwolle</t>
  </si>
  <si>
    <t xml:space="preserve">Bekleidung aus Seide oder Chemiefasern, ausgenommen aus </t>
  </si>
  <si>
    <t xml:space="preserve">   Gewirken oder Gestricken </t>
  </si>
  <si>
    <t xml:space="preserve">Bekleidung aus Wolle und anderen Tierhaaren, ausgenommen aus   </t>
  </si>
  <si>
    <t xml:space="preserve">   Gewirken oder Gestricken</t>
  </si>
  <si>
    <t xml:space="preserve">Bekleidung aus Baumwolle, ausgenommen aus </t>
  </si>
  <si>
    <t xml:space="preserve">Bekleidung aus Flachs, Hanf und dgl.</t>
  </si>
  <si>
    <t xml:space="preserve">Kopfbedeckungen</t>
  </si>
  <si>
    <t xml:space="preserve">Textilerzeugnisse, a.n.g.</t>
  </si>
  <si>
    <t xml:space="preserve">Pelzwaren</t>
  </si>
  <si>
    <t xml:space="preserve">Schuhe</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t>
  </si>
  <si>
    <t xml:space="preserve">Chemische Enderzeugnisse, a.n.g.</t>
  </si>
  <si>
    <t xml:space="preserve">Kraftmaschinen (ohne Motoren für Ackerschlepper,</t>
  </si>
  <si>
    <t xml:space="preserve">   Luft- und Straßenfahrzeuge)</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t>
  </si>
  <si>
    <t xml:space="preserve">   oder Kunststoffen</t>
  </si>
  <si>
    <t xml:space="preserve">Werkzeugmaschinen</t>
  </si>
  <si>
    <t xml:space="preserve">Büromaschinen und automatische Datenverarbeitungsmaschinen</t>
  </si>
  <si>
    <t xml:space="preserve">Maschinen für das Papier- und Druckgewerbe</t>
  </si>
  <si>
    <t xml:space="preserve">Maschinen, a.n.g.</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Elektrotechnische Erzeugnisse, a.n.g.</t>
  </si>
  <si>
    <t xml:space="preserve">Medizinische Geräte und orthopädische Vorrichtungen</t>
  </si>
  <si>
    <t xml:space="preserve">Mess-, steuerungs- und regelungstechnische Erzeugnisse</t>
  </si>
  <si>
    <t xml:space="preserve">Optische und fotografische Geräte</t>
  </si>
  <si>
    <t xml:space="preserve">Uhren</t>
  </si>
  <si>
    <t xml:space="preserve">Möbel</t>
  </si>
  <si>
    <t xml:space="preserve">Musikinstrumente</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t>
  </si>
  <si>
    <t xml:space="preserve">   Kraftfahrzeuge u. dgl.</t>
  </si>
  <si>
    <t xml:space="preserve">Personenkraftwagen und Wohnmobile</t>
  </si>
  <si>
    <t xml:space="preserve">Busse</t>
  </si>
  <si>
    <t xml:space="preserve">Lastkraftwagen und Spezialfahrzeuge</t>
  </si>
  <si>
    <t xml:space="preserve">Fahrräder</t>
  </si>
  <si>
    <t xml:space="preserve">Fahrzeuge, a.n.g.</t>
  </si>
  <si>
    <t xml:space="preserve">Vollständige Fabrikationsanlagen</t>
  </si>
  <si>
    <t xml:space="preserve">Enderzeugnisse, a.n.g.</t>
  </si>
  <si>
    <t xml:space="preserve">Außerdem:</t>
  </si>
  <si>
    <t xml:space="preserve">Rückwaren </t>
  </si>
  <si>
    <t xml:space="preserve">Ersatzlieferungen </t>
  </si>
  <si>
    <t xml:space="preserve">Andere nicht aufgliederbare Warenverkehre </t>
  </si>
  <si>
    <t xml:space="preserve">           Insgesamt   . . .</t>
  </si>
  <si>
    <t xml:space="preserve">4.2.2 Ausfuhr</t>
  </si>
  <si>
    <t xml:space="preserve">(Nahrungs-, Genuss-, Futtermittel)</t>
  </si>
  <si>
    <t xml:space="preserve">5 Werte nach Teilen und Abschnitten des Internationalen Warenverzeichnisses</t>
  </si>
  <si>
    <t xml:space="preserve">für den Außenhandel (SITC-Rev. 3)</t>
  </si>
  <si>
    <t xml:space="preserve">5.1 Einfuhr</t>
  </si>
  <si>
    <t xml:space="preserve">Nr. der
Klassi-
fika-
tion</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 </t>
  </si>
  <si>
    <t xml:space="preserve">Tabak und Tabakerzeugnisse  </t>
  </si>
  <si>
    <t xml:space="preserve">Rohstoffe (augen. Nahrungsm. u. mineral. Brennstoffe)  </t>
  </si>
  <si>
    <t xml:space="preserve">Häute, Felle und Pelzfelle, roh  </t>
  </si>
  <si>
    <t xml:space="preserve">Ölsaaten und ölhaltige Früchte   </t>
  </si>
  <si>
    <t xml:space="preserve">Rohkautschuk (einschl. synth. Kautschuk) </t>
  </si>
  <si>
    <t xml:space="preserve">Kork und Holz  </t>
  </si>
  <si>
    <t xml:space="preserve">Papierhalbstoffe und Papierabfälle   </t>
  </si>
  <si>
    <t xml:space="preserve">Spinnstoffe und Spinnstoffabfälle  </t>
  </si>
  <si>
    <t xml:space="preserve">Düngemittel, roh; mineralische Rohstoffe </t>
  </si>
  <si>
    <t xml:space="preserve">Erze und Metallabfälle </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Elektrischer Strom </t>
  </si>
  <si>
    <t xml:space="preserve">Tierische und pflanzl. Öle, Fette und Wachse   </t>
  </si>
  <si>
    <t xml:space="preserve">Tierische Öle und Fette  </t>
  </si>
  <si>
    <t xml:space="preserve">Pflanzliche Fette und Öle   </t>
  </si>
  <si>
    <t xml:space="preserve">Tier. od. pflanzl. Fette und Öle, verarb. Wachse usw. </t>
  </si>
  <si>
    <t xml:space="preserve">Chemische Erzeugnisse a.n.g.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 geglied. </t>
  </si>
  <si>
    <t xml:space="preserve">Waren für vollst.Fabrikationsanl. Kap. 69, 70, 72, 73, 76   </t>
  </si>
  <si>
    <t xml:space="preserve">Leder, Lederwaren und zugerichtete Pelzfelle </t>
  </si>
  <si>
    <t xml:space="preserve">Andere Kautschukwaren </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t xml:space="preserve">Waren und -verkehrsvorgänge, a.n. erfaßt </t>
  </si>
  <si>
    <t xml:space="preserve">darunter Gold (einschl. Goldmünzen)  </t>
  </si>
  <si>
    <t xml:space="preserve">Insgesamt ...</t>
  </si>
  <si>
    <t xml:space="preserve">für den Außenhandel (SITC-Rev. 3) </t>
  </si>
  <si>
    <t xml:space="preserve">5.2 Ausfuhr</t>
  </si>
  <si>
    <t xml:space="preserve">6.1 Monatliche Entwicklung nach Bundesländern</t>
  </si>
  <si>
    <t xml:space="preserve">und Warengruppen der Ernährungswirtschaft und der Gewerblichen Wirtschaft </t>
  </si>
  <si>
    <t xml:space="preserve">6.1.1 Einfuhr</t>
  </si>
  <si>
    <t xml:space="preserve">Jahr
Monat
Warengruppe</t>
  </si>
  <si>
    <r>
      <rPr>
        <sz val="10"/>
        <rFont val="MetaNormalLF-Roman"/>
        <family val="2"/>
      </rPr>
      <t xml:space="preserve">Deutschland </t>
    </r>
    <r>
      <rPr>
        <vertAlign val="superscript"/>
        <sz val="10"/>
        <rFont val="MetaNormalLF-Roman"/>
        <family val="2"/>
      </rPr>
      <t xml:space="preserve">1)</t>
    </r>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chleswig-
Holstein</t>
  </si>
  <si>
    <t xml:space="preserve">Sachsen</t>
  </si>
  <si>
    <t xml:space="preserve">Sachsen-
Anhalt</t>
  </si>
  <si>
    <t xml:space="preserve">Thüringen</t>
  </si>
  <si>
    <t xml:space="preserve">für das 
Ausland
bestimmte
Waren</t>
  </si>
  <si>
    <t xml:space="preserve">Nicht ermittelte
Zielländer</t>
  </si>
  <si>
    <t xml:space="preserve">1999  .....................................................</t>
  </si>
  <si>
    <t xml:space="preserve">2000  .....................................................</t>
  </si>
  <si>
    <t xml:space="preserve">2001  .....................................................</t>
  </si>
  <si>
    <t xml:space="preserve">2002  .....................................................</t>
  </si>
  <si>
    <t xml:space="preserve">2003  .....................................................</t>
  </si>
  <si>
    <t xml:space="preserve">2004  .....................................................</t>
  </si>
  <si>
    <t xml:space="preserve">darunter:</t>
  </si>
  <si>
    <t xml:space="preserve">  Lebende Tiere</t>
  </si>
  <si>
    <t xml:space="preserve">  Nahrungsmittel tier. Ursprungs</t>
  </si>
  <si>
    <t xml:space="preserve">  Nahrungsmittel pflanz. Ursprungs</t>
  </si>
  <si>
    <t xml:space="preserve">  Genussmittel</t>
  </si>
  <si>
    <t xml:space="preserve">  Rohstoffe</t>
  </si>
  <si>
    <t xml:space="preserve">  Halbwaren</t>
  </si>
  <si>
    <t xml:space="preserve">  Fertigwaren</t>
  </si>
  <si>
    <t xml:space="preserve">    Vorerzeugnisse</t>
  </si>
  <si>
    <t xml:space="preserve">    Enderzeugnisse</t>
  </si>
  <si>
    <t xml:space="preserve">außerdem:</t>
  </si>
  <si>
    <t xml:space="preserve">  Rückwaren</t>
  </si>
  <si>
    <t xml:space="preserve">  Ersatzlieferungen</t>
  </si>
  <si>
    <t xml:space="preserve">  Andere nicht </t>
  </si>
  <si>
    <t xml:space="preserve">      Andere nicht </t>
  </si>
  <si>
    <t xml:space="preserve">     aufgliederbare Warenverkehre</t>
  </si>
  <si>
    <t xml:space="preserve">         aufgliederbare Warenverkehre</t>
  </si>
  <si>
    <t xml:space="preserve">Anteil an der Gesamteinfuhr in Prozent</t>
  </si>
  <si>
    <t xml:space="preserve">_______________</t>
  </si>
  <si>
    <t xml:space="preserve">____________</t>
  </si>
  <si>
    <t xml:space="preserve">1) Die Addition der Ergebnisse für die Bundesländer kann gegenüber dem Insgesamtergebnis geringe Rundungsdifferenzen aufweisen. </t>
  </si>
  <si>
    <t xml:space="preserve">und Warengruppen der Ernährungswirtschaft und der Gewerblichen Wirtschaft</t>
  </si>
  <si>
    <t xml:space="preserve">6.1.2 Ausfuhr</t>
  </si>
  <si>
    <t xml:space="preserve">Waren 
aus-
ländischen 
Ursprungs</t>
  </si>
  <si>
    <t xml:space="preserve">Nicht ermittelte
Ursprungs-
länder</t>
  </si>
  <si>
    <t xml:space="preserve">1999</t>
  </si>
  <si>
    <t xml:space="preserve">  Genußmittel</t>
  </si>
  <si>
    <t xml:space="preserve">Anteil an der Gesamtausfuhr in Prozent</t>
  </si>
  <si>
    <t xml:space="preserve">6.2 Einfuhr und Ausfuhr nach Bundesländern und ausgewählten Ländern</t>
  </si>
  <si>
    <t xml:space="preserve">Bundesland</t>
  </si>
  <si>
    <t xml:space="preserve">Januar / Oktober 2005</t>
  </si>
  <si>
    <t xml:space="preserve">Verein. Königreich</t>
  </si>
  <si>
    <t xml:space="preserve">Vereinigte Staaten</t>
  </si>
  <si>
    <t xml:space="preserve">Volksrep. 
China</t>
  </si>
  <si>
    <t xml:space="preserve">1 000 Euro</t>
  </si>
  <si>
    <r>
      <rPr>
        <b val="true"/>
        <sz val="10"/>
        <rFont val="MetaNormalLF-Roman"/>
        <family val="2"/>
      </rPr>
      <t xml:space="preserve">Einfuhr </t>
    </r>
    <r>
      <rPr>
        <b val="true"/>
        <vertAlign val="superscript"/>
        <sz val="10"/>
        <rFont val="MetaNormalLF-Roman"/>
        <family val="2"/>
      </rPr>
      <t xml:space="preserve">1)</t>
    </r>
  </si>
  <si>
    <t xml:space="preserve">Schleswig-Holstein</t>
  </si>
  <si>
    <t xml:space="preserve">Niedersachsen</t>
  </si>
  <si>
    <t xml:space="preserve">Nordrhein-Westfalen</t>
  </si>
  <si>
    <t xml:space="preserve">Rheinland-Pfalz</t>
  </si>
  <si>
    <t xml:space="preserve">Baden-Württemberg</t>
  </si>
  <si>
    <t xml:space="preserve">Brandenburg</t>
  </si>
  <si>
    <t xml:space="preserve">Mecklenburg-Vorpommern</t>
  </si>
  <si>
    <t xml:space="preserve">Sachsen-Anhalt</t>
  </si>
  <si>
    <r>
      <rPr>
        <b val="true"/>
        <sz val="10"/>
        <rFont val="MetaNormalLF-Roman"/>
        <family val="2"/>
      </rPr>
      <t xml:space="preserve">Ausfuhr </t>
    </r>
    <r>
      <rPr>
        <b val="true"/>
        <vertAlign val="superscript"/>
        <sz val="10"/>
        <rFont val="MetaNormalLF-Roman"/>
        <family val="2"/>
      </rPr>
      <t xml:space="preserve">2)</t>
    </r>
  </si>
  <si>
    <t xml:space="preserve">____________________</t>
  </si>
  <si>
    <t xml:space="preserve">1) Generalhandel</t>
  </si>
  <si>
    <t xml:space="preserve">2) Spezialhandel</t>
  </si>
  <si>
    <t xml:space="preserve">7.1 Tatsächliche Werte und Volumen</t>
  </si>
  <si>
    <t xml:space="preserve">nach Warengruppen der Ernährungswirtschaft und der Gewerblichen Wirtschaft</t>
  </si>
  <si>
    <t xml:space="preserve">Warengruppe</t>
  </si>
  <si>
    <t xml:space="preserve">Jan/Oktober</t>
  </si>
  <si>
    <t xml:space="preserve">   Lebende Tiere</t>
  </si>
  <si>
    <t xml:space="preserve">   Nahrungsmittel tier. Ursprungs</t>
  </si>
  <si>
    <t xml:space="preserve">   Nahrungsmittel pflanzl. Ursprungs</t>
  </si>
  <si>
    <t xml:space="preserve">   Genussmittel</t>
  </si>
  <si>
    <t xml:space="preserve">   Rohstoffe</t>
  </si>
  <si>
    <t xml:space="preserve">   Halbwaren</t>
  </si>
  <si>
    <t xml:space="preserve">   Fertigwaren</t>
  </si>
  <si>
    <t xml:space="preserve">      Vorerzeugnisse</t>
  </si>
  <si>
    <t xml:space="preserve">      Enderzeugnisse</t>
  </si>
  <si>
    <t xml:space="preserve">Rückwaren</t>
  </si>
  <si>
    <t xml:space="preserve">Ersatzlieferungen</t>
  </si>
  <si>
    <t xml:space="preserve">Andere nicht aufgliederbare</t>
  </si>
  <si>
    <t xml:space="preserve">   Warenverkehre </t>
  </si>
  <si>
    <r>
      <rPr>
        <b val="true"/>
        <sz val="12"/>
        <rFont val="MetaNormalLF-Roman"/>
        <family val="2"/>
      </rPr>
      <t xml:space="preserve">Volumen </t>
    </r>
    <r>
      <rPr>
        <b val="true"/>
        <vertAlign val="superscript"/>
        <sz val="12"/>
        <rFont val="MetaNormalLF-Roman"/>
        <family val="2"/>
      </rPr>
      <t xml:space="preserve">1)</t>
    </r>
  </si>
  <si>
    <t xml:space="preserve">Ersatzlieferungen, einschl. </t>
  </si>
  <si>
    <t xml:space="preserve">______________________</t>
  </si>
  <si>
    <t xml:space="preserve">1) Mengen bewertet mit Durchschnittswerten des Jahres 2000.</t>
  </si>
  <si>
    <t xml:space="preserve">7.2 Monatliche Entwicklung des Volumens *)</t>
  </si>
  <si>
    <t xml:space="preserve">7.2.1 Einfuhr</t>
  </si>
  <si>
    <t xml:space="preserve">2003 MD  </t>
  </si>
  <si>
    <t xml:space="preserve">2004 MD  </t>
  </si>
  <si>
    <r>
      <rPr>
        <b val="true"/>
        <sz val="11"/>
        <rFont val="MetaNormalLF-Roman"/>
        <family val="2"/>
      </rPr>
      <t xml:space="preserve">EU - Länder</t>
    </r>
    <r>
      <rPr>
        <b val="true"/>
        <vertAlign val="superscript"/>
        <sz val="11"/>
        <rFont val="MetaNormalLF-Roman"/>
        <family val="2"/>
      </rPr>
      <t xml:space="preserve"> 2)</t>
    </r>
  </si>
  <si>
    <r>
      <rPr>
        <b val="true"/>
        <sz val="11"/>
        <rFont val="MetaNormalLF-Roman"/>
        <family val="2"/>
      </rPr>
      <t xml:space="preserve">Drittländer </t>
    </r>
    <r>
      <rPr>
        <b val="true"/>
        <vertAlign val="superscript"/>
        <sz val="11"/>
        <rFont val="MetaNormalLF-Roman"/>
        <family val="2"/>
      </rPr>
      <t xml:space="preserve">2)</t>
    </r>
  </si>
  <si>
    <t xml:space="preserve">*) Mengen bewertet mit Durchschnittswerten des Jahres 2000.</t>
  </si>
  <si>
    <t xml:space="preserve">1) Rückwaren und Ersatzlieferungen sind nicht in den einzelnen Warengruppen, sondern nur in der Gesamteinfuhr enthalten. </t>
  </si>
  <si>
    <t xml:space="preserve">2) Ländergruppen nach dem Stand 2000.</t>
  </si>
  <si>
    <t xml:space="preserve">7.2.2 Ausfuhr</t>
  </si>
  <si>
    <t xml:space="preserve">1) Rückwaren und Ersatzlieferungen sind nicht in den einzelnen Warengruppen, sondern nur in der Gesamtausfuhr enthalten. </t>
  </si>
  <si>
    <t xml:space="preserve">7.3 Index der tatsächlichen Werte, des Volumens und der Durchschnittswerte (Jahr 2000 = 100)</t>
  </si>
  <si>
    <t xml:space="preserve"> nach Warengruppen der Ernährungswirtschaft und der Gewerblichen Wirtschaft</t>
  </si>
  <si>
    <t xml:space="preserve">7.3.1 Einfuhr</t>
  </si>
  <si>
    <t xml:space="preserve">7.3.1.1 Insgesamt</t>
  </si>
  <si>
    <r>
      <rPr>
        <sz val="10"/>
        <rFont val="MetaNormalLF-Roman"/>
        <family val="2"/>
      </rPr>
      <t xml:space="preserve">Insgesamt</t>
    </r>
    <r>
      <rPr>
        <vertAlign val="superscript"/>
        <sz val="10"/>
        <rFont val="MetaNormalLF-Roman"/>
        <family val="2"/>
      </rPr>
      <t xml:space="preserve"> 1)</t>
    </r>
  </si>
  <si>
    <t xml:space="preserve">Lebende 
Tiere</t>
  </si>
  <si>
    <t xml:space="preserve">Index der tatsächlichen Werte</t>
  </si>
  <si>
    <t xml:space="preserve">Jan./Okt. 2004 MD </t>
  </si>
  <si>
    <t xml:space="preserve">Jan./Okt. 2005 MD </t>
  </si>
  <si>
    <t xml:space="preserve">7.3.1.2 EU - Länder *)</t>
  </si>
  <si>
    <t xml:space="preserve">Jan./Okt. 2004 MD  </t>
  </si>
  <si>
    <t xml:space="preserve">Jan./Okt. 2005 MD  </t>
  </si>
  <si>
    <t xml:space="preserve">*) Ländergruppen Stand 2000.</t>
  </si>
  <si>
    <t xml:space="preserve">7.3.1.3 Drittländer *)</t>
  </si>
  <si>
    <t xml:space="preserve">7.3.2 Ausfuhr</t>
  </si>
  <si>
    <t xml:space="preserve">7.3.2.1 Insgesamt </t>
  </si>
  <si>
    <r>
      <rPr>
        <sz val="10"/>
        <rFont val="MetaNormalLF-Roman"/>
        <family val="2"/>
      </rPr>
      <t xml:space="preserve">Aus-
tausch-
verhält-
nis</t>
    </r>
    <r>
      <rPr>
        <vertAlign val="superscript"/>
        <sz val="10"/>
        <rFont val="MetaNormalLF-Roman"/>
        <family val="2"/>
      </rPr>
      <t xml:space="preserve"> 2)</t>
    </r>
  </si>
  <si>
    <t xml:space="preserve">2003 MD   </t>
  </si>
  <si>
    <t xml:space="preserve">X</t>
  </si>
  <si>
    <t xml:space="preserve">2004 MD   </t>
  </si>
  <si>
    <t xml:space="preserve">2) Austauschverhältnis (Terms of Trade) = Index der Durchschnittswerte der Ausfuhr in % des Index der Durchschnittswerte der Einfuhr.</t>
  </si>
  <si>
    <t xml:space="preserve">7.3.2.2 EU - Länder *)</t>
  </si>
  <si>
    <t xml:space="preserve">7.3.2.3 Drittländer *)</t>
  </si>
  <si>
    <t xml:space="preserve">7.4 Index der tatsächlichen Werte, des Volumens und der Durchschnittswerte (Jahr 2000 = 100)</t>
  </si>
  <si>
    <t xml:space="preserve"> nach Teilen des Internationalen Warenverzeichnisses für den Außenhandel (SITC - Rev. 3)</t>
  </si>
  <si>
    <t xml:space="preserve">7.4.1 Einfuhr </t>
  </si>
  <si>
    <t xml:space="preserve">7.4.1.1 Insgesamt</t>
  </si>
  <si>
    <t xml:space="preserve">SITC - Teil</t>
  </si>
  <si>
    <t xml:space="preserve">Nahrungs-
mittel und
lebende
Tiere</t>
  </si>
  <si>
    <t xml:space="preserve">Getränke
und
Tabak</t>
  </si>
  <si>
    <t xml:space="preserve">Rohstoffe
(ausgen.
Nahrungsm.
u. mineral.
Brennstoffe)</t>
  </si>
  <si>
    <t xml:space="preserve">Mineral.
Brennstoffe,
Schmier-
mittel usw.</t>
  </si>
  <si>
    <t xml:space="preserve">Tierische
und pflanz-
liche Öle,
Fette und
Wachse</t>
  </si>
  <si>
    <t xml:space="preserve">Chemische
Erzeug-
nisse
a.n.g.</t>
  </si>
  <si>
    <t xml:space="preserve">Bearbeitete
Waren vorw.
nach Be-
schaffenheit
gegliedert</t>
  </si>
  <si>
    <t xml:space="preserve">Maschinen-
bau- und elek-
trotechn.
Erz. u.
Fahrzeuge</t>
  </si>
  <si>
    <t xml:space="preserve">Verschie-
dene
Fertigwaren</t>
  </si>
  <si>
    <t xml:space="preserve">Waren
und
-verkehrs-
vorgänge,
a.n.g. erfasst</t>
  </si>
  <si>
    <t xml:space="preserve">2003 MD</t>
  </si>
  <si>
    <t xml:space="preserve">2004 MD</t>
  </si>
  <si>
    <t xml:space="preserve">Jan./Okt. 2004 MD</t>
  </si>
  <si>
    <t xml:space="preserve">Jan./Okt. 2005 MD</t>
  </si>
  <si>
    <t xml:space="preserve">7.4.1.2 EU - Länder *)</t>
  </si>
  <si>
    <t xml:space="preserve">7.4.1.3 Drittländer *)</t>
  </si>
  <si>
    <t xml:space="preserve">7.4.2 Ausfuhr </t>
  </si>
  <si>
    <t xml:space="preserve">7.4.2.1 Insgesamt</t>
  </si>
  <si>
    <t xml:space="preserve">7.4.2.2 EU - Länder *)</t>
  </si>
  <si>
    <t xml:space="preserve">7.4.2.3 Drittländer *)</t>
  </si>
  <si>
    <t xml:space="preserve">8           Kalender- und saisonbereinigte Werte nach X-12 - Arima</t>
  </si>
  <si>
    <t xml:space="preserve">Jahr</t>
  </si>
  <si>
    <t xml:space="preserve">Monat</t>
  </si>
  <si>
    <t xml:space="preserve">Originalwert</t>
  </si>
  <si>
    <t xml:space="preserve">Kalender-
und saison-
bereinigter Wert</t>
  </si>
  <si>
    <t xml:space="preserve">in 
Mrd. Euro</t>
  </si>
  <si>
    <t xml:space="preserve">Veränderung
gegebüber
Vorjahres-
monat
in %</t>
  </si>
  <si>
    <t xml:space="preserve">Veränderung
gegebüber
Vor-
monat
in %</t>
  </si>
</sst>
</file>

<file path=xl/styles.xml><?xml version="1.0" encoding="utf-8"?>
<styleSheet xmlns="http://schemas.openxmlformats.org/spreadsheetml/2006/main">
  <numFmts count="55">
    <numFmt numFmtId="164" formatCode="General"/>
    <numFmt numFmtId="165" formatCode="@"/>
    <numFmt numFmtId="166" formatCode="[$-409]m/d/yyyy"/>
    <numFmt numFmtId="167" formatCode="0.00_ ;\-0.00\ "/>
    <numFmt numFmtId="168" formatCode="0.0"/>
    <numFmt numFmtId="169" formatCode="@\ *."/>
    <numFmt numFmtId="170" formatCode="#\ ###\ ###\ ##0"/>
    <numFmt numFmtId="171" formatCode="#\ ##0"/>
    <numFmt numFmtId="172" formatCode="#,##0"/>
    <numFmt numFmtId="173" formatCode="&quot;+ &quot;???\ ??0;&quot;- &quot;???\ ??0"/>
    <numFmt numFmtId="174" formatCode="&quot;+ &quot;#,##0&quot;  &quot;"/>
    <numFmt numFmtId="175" formatCode="@&quot;   &quot;"/>
    <numFmt numFmtId="176" formatCode="&quot;+ &quot;??0.0;&quot;- &quot;??0.0"/>
    <numFmt numFmtId="177" formatCode="&quot;- &quot;#,##0.0&quot;  &quot;"/>
    <numFmt numFmtId="178" formatCode="&quot;+ &quot;#,##0.0&quot;  &quot;"/>
    <numFmt numFmtId="179" formatCode="@*."/>
    <numFmt numFmtId="180" formatCode="&quot;+ &quot;0.0;&quot; - &quot;0.0#"/>
    <numFmt numFmtId="181" formatCode="#\ ###\ ##0"/>
    <numFmt numFmtId="182" formatCode="&quot;+ &quot;??#\ ##0;[RED]&quot;- &quot;??#\ ##0"/>
    <numFmt numFmtId="183" formatCode="??0.0"/>
    <numFmt numFmtId="184" formatCode="0.00"/>
    <numFmt numFmtId="185" formatCode="0.00&quot;      &quot;"/>
    <numFmt numFmtId="186" formatCode="&quot;- &quot;0.0"/>
    <numFmt numFmtId="187" formatCode="mmm\ yyyy"/>
    <numFmt numFmtId="188" formatCode="&quot;           &quot;@\ *."/>
    <numFmt numFmtId="189" formatCode="&quot;             &quot;@\ *."/>
    <numFmt numFmtId="190" formatCode="&quot;                       &quot;@\ *."/>
    <numFmt numFmtId="191" formatCode="&quot;          &quot;@\ *."/>
    <numFmt numFmtId="192" formatCode="&quot;                   &quot;@\ *."/>
    <numFmt numFmtId="193" formatCode="??0&quot;    &quot;"/>
    <numFmt numFmtId="194" formatCode="&quot;+   &quot;###0;\-#\ ##0"/>
    <numFmt numFmtId="195" formatCode="&quot;+ &quot;0.0"/>
    <numFmt numFmtId="196" formatCode="&quot;+   &quot;#\ ###\ ##0;\-#\ ###\ ##0"/>
    <numFmt numFmtId="197" formatCode="&quot;+   &quot;###0.0;&quot;- &quot;#\ ##0.0"/>
    <numFmt numFmtId="198" formatCode="###\ ###\ ##0"/>
    <numFmt numFmtId="199" formatCode="[$-409]mmm\-yy"/>
    <numFmt numFmtId="200" formatCode="0&quot;   &quot;"/>
    <numFmt numFmtId="201" formatCode="#\ ##0.0&quot;    &quot;"/>
    <numFmt numFmtId="202" formatCode="0"/>
    <numFmt numFmtId="203" formatCode="&quot;- &quot;0&quot; -&quot;"/>
    <numFmt numFmtId="204" formatCode="#\ ##0&quot; DM&quot;"/>
    <numFmt numFmtId="205" formatCode="&quot;+ &quot;???\ ???\ ??0;&quot;- &quot;???\ ???\ ??0"/>
    <numFmt numFmtId="206" formatCode="00&quot;  &quot;"/>
    <numFmt numFmtId="207" formatCode="0.0&quot;  &quot;"/>
    <numFmt numFmtId="208" formatCode="[$-409]d\-mmm"/>
    <numFmt numFmtId="209" formatCode="0&quot;         &quot;"/>
    <numFmt numFmtId="210" formatCode="0%"/>
    <numFmt numFmtId="211" formatCode="&quot;+ &quot;?\ ???\ ??0;&quot;- &quot;?\ ???\ ??0"/>
    <numFmt numFmtId="212" formatCode="&quot;+ &quot;???\ ??0.0;&quot;- &quot;???\ ??0.0"/>
    <numFmt numFmtId="213" formatCode="00"/>
    <numFmt numFmtId="214" formatCode="&quot;+ &quot;0.0;&quot;- &quot;0.0"/>
    <numFmt numFmtId="215" formatCode="??0&quot;  &quot;"/>
    <numFmt numFmtId="216" formatCode="&quot;+ &quot;#\ ##0;&quot;- &quot;#\ ##0"/>
    <numFmt numFmtId="217" formatCode="&quot;+ &quot;#\ ##0.0;&quot;- &quot;#\ ##0.0"/>
    <numFmt numFmtId="218" formatCode="&quot;+  &quot;;&quot;- &quot;.\ #;0"/>
  </numFmts>
  <fonts count="35">
    <font>
      <sz val="10"/>
      <name val="Arial"/>
      <family val="0"/>
    </font>
    <font>
      <sz val="10"/>
      <name val="Arial"/>
      <family val="0"/>
    </font>
    <font>
      <sz val="10"/>
      <name val="Arial"/>
      <family val="0"/>
    </font>
    <font>
      <sz val="10"/>
      <name val="Arial"/>
      <family val="0"/>
    </font>
    <font>
      <sz val="10"/>
      <name val="MetaNormalLF-Roman"/>
      <family val="0"/>
    </font>
    <font>
      <sz val="10"/>
      <name val="MetaNormalLF-Roman"/>
      <family val="2"/>
    </font>
    <font>
      <b val="true"/>
      <sz val="20"/>
      <name val="MetaNormalLF-Roman"/>
      <family val="2"/>
    </font>
    <font>
      <sz val="20"/>
      <name val="MetaMediumLF-Roman"/>
      <family val="0"/>
    </font>
    <font>
      <sz val="18"/>
      <name val="MetaMediumLF-Roman"/>
      <family val="0"/>
    </font>
    <font>
      <b val="true"/>
      <sz val="14"/>
      <name val="MetaNormalLF-Roman"/>
      <family val="2"/>
    </font>
    <font>
      <sz val="16"/>
      <name val="MetaMediumLF-Roman"/>
      <family val="2"/>
    </font>
    <font>
      <b val="true"/>
      <sz val="16"/>
      <name val="MetaMediumLF-Roman"/>
      <family val="0"/>
    </font>
    <font>
      <sz val="10"/>
      <color rgb="FF0000FF"/>
      <name val="MetaNormalLF-Roman"/>
      <family val="2"/>
    </font>
    <font>
      <sz val="10"/>
      <name val="MetaMediumLF-Roman"/>
      <family val="2"/>
    </font>
    <font>
      <sz val="11"/>
      <name val="MetaNormalLF-Roman"/>
      <family val="2"/>
    </font>
    <font>
      <b val="true"/>
      <sz val="18"/>
      <name val="MetaNormalLF-Roman"/>
      <family val="2"/>
    </font>
    <font>
      <u val="single"/>
      <sz val="10"/>
      <color rgb="FF0000FF"/>
      <name val="Arial"/>
      <family val="0"/>
    </font>
    <font>
      <u val="single"/>
      <sz val="11"/>
      <color rgb="FF0000FF"/>
      <name val="MetaNormalLF-Roman"/>
      <family val="2"/>
    </font>
    <font>
      <b val="true"/>
      <sz val="11"/>
      <name val="MetaNormalLF-Roman"/>
      <family val="2"/>
    </font>
    <font>
      <sz val="11"/>
      <color rgb="FF0000FF"/>
      <name val="MetaNormalLF-Roman"/>
      <family val="2"/>
    </font>
    <font>
      <sz val="14"/>
      <name val="MetaNormalLF-Roman"/>
      <family val="2"/>
    </font>
    <font>
      <b val="true"/>
      <sz val="10"/>
      <name val="MetaNormalLF-Roman"/>
      <family val="2"/>
    </font>
    <font>
      <sz val="9"/>
      <name val="MetaNormalLF-Roman"/>
      <family val="2"/>
    </font>
    <font>
      <b val="true"/>
      <sz val="16"/>
      <name val="MetaNormalLF-Roman"/>
      <family val="2"/>
    </font>
    <font>
      <sz val="16"/>
      <name val="MetaNormalLF-Roman"/>
      <family val="2"/>
    </font>
    <font>
      <vertAlign val="superscript"/>
      <sz val="10"/>
      <name val="MetaNormalLF-Roman"/>
      <family val="2"/>
    </font>
    <font>
      <sz val="12"/>
      <name val="MetaNormalLF-Roman"/>
      <family val="2"/>
    </font>
    <font>
      <b val="true"/>
      <sz val="12"/>
      <name val="MetaNormalLF-Roman"/>
      <family val="2"/>
    </font>
    <font>
      <sz val="8"/>
      <name val="MetaNormalLF-Roman"/>
      <family val="2"/>
    </font>
    <font>
      <b val="true"/>
      <sz val="17"/>
      <name val="MetaNormalLF-Roman"/>
      <family val="2"/>
    </font>
    <font>
      <b val="true"/>
      <sz val="10"/>
      <name val="MetaNormalLF-Roman"/>
      <family val="0"/>
    </font>
    <font>
      <b val="true"/>
      <vertAlign val="superscript"/>
      <sz val="10"/>
      <name val="MetaNormalLF-Roman"/>
      <family val="2"/>
    </font>
    <font>
      <sz val="18"/>
      <name val="MetaNormalLF-Roman"/>
      <family val="2"/>
    </font>
    <font>
      <b val="true"/>
      <vertAlign val="superscript"/>
      <sz val="12"/>
      <name val="MetaNormalLF-Roman"/>
      <family val="2"/>
    </font>
    <font>
      <b val="true"/>
      <vertAlign val="superscript"/>
      <sz val="11"/>
      <name val="MetaNormalLF-Roman"/>
      <family val="2"/>
    </font>
  </fonts>
  <fills count="4">
    <fill>
      <patternFill patternType="none"/>
    </fill>
    <fill>
      <patternFill patternType="gray125"/>
    </fill>
    <fill>
      <patternFill patternType="solid">
        <fgColor rgb="FF3366FF"/>
        <bgColor rgb="FF0066CC"/>
      </patternFill>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210" fontId="0" fillId="0" borderId="0" applyFont="true" applyBorder="false" applyAlignment="false" applyProtection="false"/>
    <xf numFmtId="164" fontId="1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false" indent="1" shrinkToFit="false"/>
      <protection locked="true" hidden="false"/>
    </xf>
    <xf numFmtId="164" fontId="5"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false">
      <alignment horizontal="left" vertical="bottom" textRotation="0" wrapText="false" indent="1"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11" fillId="2" borderId="0" xfId="0" applyFont="true" applyBorder="false" applyAlignment="true" applyProtection="false">
      <alignment horizontal="left" vertical="bottom" textRotation="0" wrapText="false" indent="1" shrinkToFit="false"/>
      <protection locked="true" hidden="false"/>
    </xf>
    <xf numFmtId="166" fontId="10" fillId="2" borderId="0" xfId="0" applyFont="true" applyBorder="false" applyAlignment="true" applyProtection="false">
      <alignment horizontal="left" vertical="bottom" textRotation="0" wrapText="false" indent="1" shrinkToFit="false"/>
      <protection locked="true" hidden="false"/>
    </xf>
    <xf numFmtId="164" fontId="10" fillId="2" borderId="0" xfId="0" applyFont="true" applyBorder="false" applyAlignment="true" applyProtection="false">
      <alignment horizontal="left" vertical="bottom" textRotation="0" wrapText="false" indent="1" shrinkToFit="false"/>
      <protection locked="true" hidden="false"/>
    </xf>
    <xf numFmtId="164" fontId="12" fillId="2" borderId="0" xfId="0" applyFont="true" applyBorder="false" applyAlignment="true" applyProtection="false">
      <alignment horizontal="left" vertical="bottom" textRotation="0" wrapText="false" indent="1" shrinkToFit="false"/>
      <protection locked="true" hidden="false"/>
    </xf>
    <xf numFmtId="164" fontId="13" fillId="2" borderId="0" xfId="0" applyFont="true" applyBorder="false" applyAlignment="true" applyProtection="false">
      <alignment horizontal="left" vertical="bottom" textRotation="0" wrapText="false" indent="1" shrinkToFit="false"/>
      <protection locked="true" hidden="false"/>
    </xf>
    <xf numFmtId="164" fontId="5" fillId="2" borderId="0" xfId="0" applyFont="true" applyBorder="false" applyAlignment="true" applyProtection="false">
      <alignment horizontal="left" vertical="top" textRotation="0" wrapText="true" indent="1" shrinkToFit="false"/>
      <protection locked="true" hidden="false"/>
    </xf>
    <xf numFmtId="165" fontId="14" fillId="0" borderId="0" xfId="0" applyFont="true" applyBorder="false" applyAlignment="true" applyProtection="false">
      <alignment horizontal="left" vertical="top" textRotation="0" wrapText="false" indent="1"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7" fillId="0" borderId="0" xfId="20" applyFont="true" applyBorder="true" applyAlignment="true" applyProtection="true">
      <alignment horizontal="general" vertical="top" textRotation="0" wrapText="true" indent="0" shrinkToFit="false"/>
      <protection locked="true" hidden="false"/>
    </xf>
    <xf numFmtId="165" fontId="18" fillId="3" borderId="0" xfId="0" applyFont="true" applyBorder="false" applyAlignment="true" applyProtection="false">
      <alignment horizontal="left" vertical="top" textRotation="0" wrapText="false" indent="1" shrinkToFit="false"/>
      <protection locked="true" hidden="false"/>
    </xf>
    <xf numFmtId="164" fontId="18" fillId="3" borderId="0" xfId="0" applyFont="true" applyBorder="false" applyAlignment="true" applyProtection="false">
      <alignment horizontal="general" vertical="top" textRotation="0" wrapText="tru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5" fontId="14" fillId="0" borderId="0" xfId="0" applyFont="true" applyBorder="false" applyAlignment="true" applyProtection="false">
      <alignment horizontal="left" vertical="top" textRotation="0" wrapText="false" indent="1"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5" fontId="18" fillId="0" borderId="0" xfId="0" applyFont="true" applyBorder="false" applyAlignment="true" applyProtection="false">
      <alignment horizontal="left" vertical="top" textRotation="0" wrapText="false" indent="1"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14"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justify"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65" fontId="21" fillId="0" borderId="0" xfId="0" applyFont="true" applyBorder="false" applyAlignment="true" applyProtection="false">
      <alignment horizontal="left" vertical="top" textRotation="0" wrapText="false" indent="1" shrinkToFit="false"/>
      <protection locked="true" hidden="false"/>
    </xf>
    <xf numFmtId="164" fontId="18" fillId="0" borderId="0" xfId="0" applyFont="true" applyBorder="fals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false" indent="0" shrinkToFit="false"/>
      <protection locked="true" hidden="false"/>
    </xf>
    <xf numFmtId="165" fontId="14" fillId="0" borderId="0" xfId="0" applyFont="true" applyBorder="false" applyAlignment="true" applyProtection="false">
      <alignment horizontal="right" vertical="top" textRotation="0" wrapText="false" indent="0" shrinkToFit="false"/>
      <protection locked="true" hidden="false"/>
    </xf>
    <xf numFmtId="164" fontId="16" fillId="0" borderId="0" xfId="20" applyFont="true" applyBorder="true" applyAlignment="true" applyProtection="true">
      <alignment horizontal="justify" vertical="top" textRotation="0" wrapText="true" indent="0" shrinkToFit="false"/>
      <protection locked="true" hidden="false"/>
    </xf>
    <xf numFmtId="165" fontId="18" fillId="0" borderId="0" xfId="0" applyFont="true" applyBorder="false" applyAlignment="true" applyProtection="false">
      <alignment horizontal="left" vertical="top" textRotation="0" wrapText="false" indent="1"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true" indent="2"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7" fontId="5" fillId="0" borderId="3" xfId="0" applyFont="true" applyBorder="true" applyAlignment="true" applyProtection="false">
      <alignment horizontal="center" vertical="center" textRotation="0" wrapText="true" indent="0" shrinkToFit="false"/>
      <protection locked="true" hidden="false"/>
    </xf>
    <xf numFmtId="168" fontId="5"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8" fontId="5" fillId="0" borderId="0" xfId="0" applyFont="true" applyBorder="true" applyAlignment="true" applyProtection="false">
      <alignment horizontal="center" vertical="center" textRotation="0" wrapText="false" indent="0" shrinkToFit="false"/>
      <protection locked="true" hidden="false"/>
    </xf>
    <xf numFmtId="169" fontId="5" fillId="0" borderId="7" xfId="0" applyFont="true" applyBorder="true" applyAlignment="true" applyProtection="false">
      <alignment horizontal="general" vertical="center" textRotation="0" wrapText="false" indent="0" shrinkToFit="false"/>
      <protection locked="true" hidden="false"/>
    </xf>
    <xf numFmtId="170" fontId="5" fillId="0" borderId="0" xfId="0" applyFont="true" applyBorder="false" applyAlignment="true" applyProtection="true">
      <alignment horizontal="right" vertical="center" textRotation="0" wrapText="false" indent="0" shrinkToFit="false"/>
      <protection locked="false" hidden="false"/>
    </xf>
    <xf numFmtId="171" fontId="5" fillId="0" borderId="0" xfId="0" applyFont="true" applyBorder="false" applyAlignment="true" applyProtection="true">
      <alignment horizontal="right" vertical="center" textRotation="0" wrapText="false" indent="0" shrinkToFit="false"/>
      <protection locked="false" hidden="false"/>
    </xf>
    <xf numFmtId="172" fontId="5" fillId="0" borderId="0" xfId="0" applyFont="true" applyBorder="false" applyAlignment="true" applyProtection="false">
      <alignment horizontal="right" vertical="center" textRotation="0" wrapText="false" indent="0" shrinkToFit="false"/>
      <protection locked="true" hidden="false"/>
    </xf>
    <xf numFmtId="173" fontId="5" fillId="0" borderId="0" xfId="0" applyFont="true" applyBorder="false" applyAlignment="true" applyProtection="false">
      <alignment horizontal="right" vertical="center" textRotation="0" wrapText="false" indent="0" shrinkToFit="false"/>
      <protection locked="true" hidden="false"/>
    </xf>
    <xf numFmtId="174" fontId="5" fillId="0" borderId="0" xfId="0" applyFont="true" applyBorder="false" applyAlignment="true" applyProtection="false">
      <alignment horizontal="right" vertical="center" textRotation="0" wrapText="false" indent="0" shrinkToFit="false"/>
      <protection locked="true" hidden="false"/>
    </xf>
    <xf numFmtId="175" fontId="5" fillId="0" borderId="0" xfId="0" applyFont="true" applyBorder="false" applyAlignment="true" applyProtection="true">
      <alignment horizontal="right" vertical="center" textRotation="0" wrapText="false" indent="0" shrinkToFit="false"/>
      <protection locked="true" hidden="false"/>
    </xf>
    <xf numFmtId="176" fontId="5" fillId="0" borderId="0" xfId="0" applyFont="true" applyBorder="false" applyAlignment="true" applyProtection="true">
      <alignment horizontal="right" vertical="center" textRotation="0" wrapText="false" indent="0" shrinkToFit="false"/>
      <protection locked="true" hidden="false"/>
    </xf>
    <xf numFmtId="168" fontId="5" fillId="0" borderId="0" xfId="0" applyFont="true" applyBorder="false" applyAlignment="true" applyProtection="false">
      <alignment horizontal="right" vertical="center" textRotation="0" wrapText="false" indent="0" shrinkToFit="false"/>
      <protection locked="true" hidden="false"/>
    </xf>
    <xf numFmtId="171" fontId="5" fillId="0" borderId="0" xfId="0" applyFont="true" applyBorder="false" applyAlignment="true" applyProtection="true">
      <alignment horizontal="left" vertical="center" textRotation="0" wrapText="false" indent="0" shrinkToFit="false"/>
      <protection locked="fals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7" fontId="5" fillId="0" borderId="0" xfId="0" applyFont="true" applyBorder="false" applyAlignment="true" applyProtection="false">
      <alignment horizontal="right" vertical="center" textRotation="0" wrapText="false" indent="0" shrinkToFit="false"/>
      <protection locked="true" hidden="false"/>
    </xf>
    <xf numFmtId="168" fontId="5" fillId="0" borderId="0" xfId="0" applyFont="true" applyBorder="false" applyAlignment="true" applyProtection="true">
      <alignment horizontal="right" vertical="center" textRotation="0" wrapText="false" indent="0" shrinkToFit="false"/>
      <protection locked="true" hidden="false"/>
    </xf>
    <xf numFmtId="177" fontId="5" fillId="0" borderId="0" xfId="0" applyFont="true" applyBorder="fals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78" fontId="5" fillId="0" borderId="0" xfId="0" applyFont="true" applyBorder="false" applyAlignment="true" applyProtection="true">
      <alignment horizontal="right" vertical="center" textRotation="0" wrapText="false" indent="0" shrinkToFit="false"/>
      <protection locked="true" hidden="false"/>
    </xf>
    <xf numFmtId="179" fontId="5" fillId="0" borderId="7" xfId="0" applyFont="true" applyBorder="true" applyAlignment="true" applyProtection="false">
      <alignment horizontal="general" vertical="center" textRotation="0" wrapText="false" indent="0" shrinkToFit="false"/>
      <protection locked="true" hidden="false"/>
    </xf>
    <xf numFmtId="174" fontId="5" fillId="0" borderId="0" xfId="0" applyFont="true" applyBorder="false" applyAlignment="true" applyProtection="true">
      <alignment horizontal="right" vertical="center" textRotation="0" wrapText="false" indent="0" shrinkToFit="false"/>
      <protection locked="fals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69" fontId="5" fillId="0" borderId="7" xfId="0" applyFont="true" applyBorder="true" applyAlignment="true" applyProtection="false">
      <alignment horizontal="left" vertical="bottom" textRotation="0" wrapText="false" indent="0" shrinkToFit="false"/>
      <protection locked="true" hidden="false"/>
    </xf>
    <xf numFmtId="181" fontId="5" fillId="0" borderId="0" xfId="0" applyFont="true" applyBorder="false" applyAlignment="true" applyProtection="true">
      <alignment horizontal="right" vertical="bottom" textRotation="0" wrapText="false" indent="0" shrinkToFit="false"/>
      <protection locked="fals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false" applyAlignment="true" applyProtection="false">
      <alignment horizontal="center"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true">
      <alignment horizontal="general" vertical="bottom" textRotation="0" wrapText="false" indent="0" shrinkToFit="false"/>
      <protection locked="false" hidden="false"/>
    </xf>
    <xf numFmtId="170" fontId="5" fillId="0" borderId="0" xfId="0" applyFont="true" applyBorder="false" applyAlignment="true" applyProtection="true">
      <alignment horizontal="right" vertical="bottom" textRotation="0" wrapText="false" indent="0" shrinkToFit="false"/>
      <protection locked="false" hidden="false"/>
    </xf>
    <xf numFmtId="173" fontId="5" fillId="0" borderId="0" xfId="0" applyFont="true" applyBorder="false" applyAlignment="true" applyProtection="true">
      <alignment horizontal="right" vertical="bottom" textRotation="0" wrapText="false" indent="0" shrinkToFit="false"/>
      <protection locked="false" hidden="false"/>
    </xf>
    <xf numFmtId="183" fontId="5" fillId="0" borderId="0" xfId="0" applyFont="true" applyBorder="false" applyAlignment="false" applyProtection="true">
      <alignment horizontal="general" vertical="bottom" textRotation="0" wrapText="false" indent="0" shrinkToFit="false"/>
      <protection locked="false" hidden="false"/>
    </xf>
    <xf numFmtId="168" fontId="5" fillId="0" borderId="0" xfId="0" applyFont="true" applyBorder="true" applyAlignment="false" applyProtection="true">
      <alignment horizontal="general" vertical="bottom" textRotation="0" wrapText="false" indent="0" shrinkToFit="false"/>
      <protection locked="false" hidden="false"/>
    </xf>
    <xf numFmtId="169" fontId="5" fillId="0" borderId="7" xfId="0" applyFont="true" applyBorder="true" applyAlignment="true" applyProtection="true">
      <alignment horizontal="left" vertical="bottom" textRotation="0" wrapText="false" indent="0" shrinkToFit="false"/>
      <protection locked="fals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true">
      <alignment horizontal="center" vertical="bottom" textRotation="0" wrapText="false" indent="0" shrinkToFit="false"/>
      <protection locked="fals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true" applyAlignment="true" applyProtection="false">
      <alignment horizontal="center" vertical="bottom" textRotation="0" wrapText="false" indent="0" shrinkToFit="false"/>
      <protection locked="true" hidden="false"/>
    </xf>
    <xf numFmtId="164" fontId="23" fillId="0" borderId="0" xfId="22" applyFont="true" applyBorder="true" applyAlignment="true" applyProtection="false">
      <alignment horizontal="center" vertical="bottom" textRotation="0" wrapText="false" indent="0" shrinkToFit="false"/>
      <protection locked="true" hidden="false"/>
    </xf>
    <xf numFmtId="164" fontId="4" fillId="0" borderId="2" xfId="22" applyFont="false" applyBorder="true" applyAlignment="true" applyProtection="false">
      <alignment horizontal="center" vertical="center" textRotation="0" wrapText="false" indent="0" shrinkToFit="false"/>
      <protection locked="true" hidden="false"/>
    </xf>
    <xf numFmtId="164" fontId="4" fillId="0" borderId="3" xfId="22" applyFont="true" applyBorder="true" applyAlignment="true" applyProtection="false">
      <alignment horizontal="center" vertical="bottom" textRotation="0" wrapText="true" indent="0" shrinkToFit="false"/>
      <protection locked="true" hidden="false"/>
    </xf>
    <xf numFmtId="164" fontId="4" fillId="0" borderId="3" xfId="22" applyFont="false" applyBorder="true" applyAlignment="true" applyProtection="false">
      <alignment horizontal="center" vertical="center" textRotation="0" wrapText="false" indent="0" shrinkToFit="false"/>
      <protection locked="true" hidden="false"/>
    </xf>
    <xf numFmtId="164" fontId="4" fillId="0" borderId="4" xfId="22" applyFont="true" applyBorder="true" applyAlignment="true" applyProtection="false">
      <alignment horizontal="center" vertical="bottom" textRotation="0" wrapText="true" indent="0" shrinkToFit="false"/>
      <protection locked="true" hidden="false"/>
    </xf>
    <xf numFmtId="164" fontId="4" fillId="0" borderId="0" xfId="22" applyFont="false" applyBorder="false" applyAlignment="true" applyProtection="false">
      <alignment horizontal="left" vertical="bottom" textRotation="0" wrapText="false" indent="0" shrinkToFit="false"/>
      <protection locked="true" hidden="false"/>
    </xf>
    <xf numFmtId="184" fontId="4" fillId="0" borderId="0" xfId="22" applyFont="false" applyBorder="false" applyAlignment="false" applyProtection="false">
      <alignment horizontal="general" vertical="bottom" textRotation="0" wrapText="false" indent="0" shrinkToFit="false"/>
      <protection locked="true" hidden="false"/>
    </xf>
    <xf numFmtId="185"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86" fontId="5" fillId="0" borderId="0" xfId="0" applyFont="true" applyBorder="false" applyAlignment="false" applyProtection="false">
      <alignment horizontal="general" vertical="bottom" textRotation="0" wrapText="false" indent="0" shrinkToFit="false"/>
      <protection locked="true" hidden="false"/>
    </xf>
    <xf numFmtId="186" fontId="24" fillId="0" borderId="0" xfId="0" applyFont="true" applyBorder="fals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true">
      <alignment horizontal="center" vertical="center" textRotation="0" wrapText="false" indent="0" shrinkToFit="false"/>
      <protection locked="false" hidden="false"/>
    </xf>
    <xf numFmtId="164" fontId="5" fillId="0" borderId="14" xfId="0" applyFont="true" applyBorder="true" applyAlignment="true" applyProtection="false">
      <alignment horizontal="center" vertical="center" textRotation="0" wrapText="false" indent="0" shrinkToFit="false"/>
      <protection locked="true" hidden="false"/>
    </xf>
    <xf numFmtId="186"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87" fontId="5" fillId="0" borderId="13"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9" fontId="21" fillId="0" borderId="7"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false" applyAlignment="false" applyProtection="true">
      <alignment horizontal="general" vertical="bottom" textRotation="0" wrapText="false" indent="0" shrinkToFit="false"/>
      <protection locked="false" hidden="false"/>
    </xf>
    <xf numFmtId="183" fontId="21" fillId="0" borderId="0" xfId="0" applyFont="true" applyBorder="false" applyAlignment="false" applyProtection="false">
      <alignment horizontal="general" vertical="bottom" textRotation="0" wrapText="false" indent="0" shrinkToFit="false"/>
      <protection locked="true" hidden="false"/>
    </xf>
    <xf numFmtId="173" fontId="21" fillId="0" borderId="0" xfId="0" applyFont="true" applyBorder="false" applyAlignment="false" applyProtection="false">
      <alignment horizontal="general" vertical="bottom" textRotation="0" wrapText="false" indent="0" shrinkToFit="false"/>
      <protection locked="true" hidden="false"/>
    </xf>
    <xf numFmtId="176" fontId="21" fillId="0" borderId="0" xfId="0" applyFont="true" applyBorder="false" applyAlignment="false" applyProtection="false">
      <alignment horizontal="general" vertical="bottom" textRotation="0" wrapText="false" indent="0" shrinkToFit="false"/>
      <protection locked="true" hidden="false"/>
    </xf>
    <xf numFmtId="186" fontId="21" fillId="0" borderId="0" xfId="0" applyFont="true" applyBorder="false" applyAlignment="false" applyProtection="false">
      <alignment horizontal="general" vertical="bottom" textRotation="0" wrapText="false" indent="0" shrinkToFit="false"/>
      <protection locked="true" hidden="false"/>
    </xf>
    <xf numFmtId="169" fontId="5" fillId="0" borderId="7"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true">
      <alignment horizontal="general" vertical="bottom" textRotation="0" wrapText="false" indent="0" shrinkToFit="false"/>
      <protection locked="false" hidden="false"/>
    </xf>
    <xf numFmtId="188" fontId="5" fillId="0" borderId="7" xfId="0" applyFont="true" applyBorder="true" applyAlignment="false" applyProtection="false">
      <alignment horizontal="general" vertical="bottom" textRotation="0" wrapText="false" indent="0" shrinkToFit="false"/>
      <protection locked="true" hidden="false"/>
    </xf>
    <xf numFmtId="189" fontId="5" fillId="0" borderId="7" xfId="0" applyFont="true" applyBorder="true" applyAlignment="false" applyProtection="false">
      <alignment horizontal="general" vertical="bottom" textRotation="0" wrapText="false" indent="0" shrinkToFit="false"/>
      <protection locked="true" hidden="false"/>
    </xf>
    <xf numFmtId="190" fontId="5" fillId="0" borderId="7" xfId="0" applyFont="true" applyBorder="true" applyAlignment="false" applyProtection="false">
      <alignment horizontal="general" vertical="bottom" textRotation="0" wrapText="false" indent="0" shrinkToFit="false"/>
      <protection locked="true" hidden="false"/>
    </xf>
    <xf numFmtId="191" fontId="5" fillId="0" borderId="7" xfId="0" applyFont="true" applyBorder="true" applyAlignment="false" applyProtection="false">
      <alignment horizontal="general" vertical="bottom" textRotation="0" wrapText="false" indent="0" shrinkToFit="false"/>
      <protection locked="true" hidden="false"/>
    </xf>
    <xf numFmtId="192" fontId="5" fillId="0" borderId="7" xfId="0" applyFont="true" applyBorder="tru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right" vertical="bottom" textRotation="0" wrapText="false" indent="0" shrinkToFit="false"/>
      <protection locked="true" hidden="false"/>
    </xf>
    <xf numFmtId="193" fontId="21" fillId="0" borderId="0" xfId="0" applyFont="true" applyBorder="false" applyAlignment="false" applyProtection="false">
      <alignment horizontal="general" vertical="bottom" textRotation="0" wrapText="false" indent="0" shrinkToFit="false"/>
      <protection locked="true" hidden="false"/>
    </xf>
    <xf numFmtId="194" fontId="5" fillId="0" borderId="0" xfId="0" applyFont="true" applyBorder="false" applyAlignment="false" applyProtection="false">
      <alignment horizontal="general" vertical="bottom" textRotation="0" wrapText="false" indent="0" shrinkToFit="false"/>
      <protection locked="true" hidden="false"/>
    </xf>
    <xf numFmtId="195" fontId="5" fillId="0" borderId="0" xfId="0" applyFont="true" applyBorder="false" applyAlignment="false" applyProtection="false">
      <alignment horizontal="general" vertical="bottom" textRotation="0" wrapText="false" indent="0" shrinkToFit="false"/>
      <protection locked="true" hidden="false"/>
    </xf>
    <xf numFmtId="181" fontId="5" fillId="0" borderId="0" xfId="0" applyFont="true" applyBorder="false" applyAlignment="false" applyProtection="true">
      <alignment horizontal="general" vertical="bottom" textRotation="0" wrapText="false" indent="0" shrinkToFit="false"/>
      <protection locked="false" hidden="false"/>
    </xf>
    <xf numFmtId="181" fontId="21" fillId="0" borderId="0" xfId="0" applyFont="true" applyBorder="false" applyAlignment="false" applyProtection="true">
      <alignment horizontal="general" vertical="bottom" textRotation="0" wrapText="false" indent="0" shrinkToFit="false"/>
      <protection locked="false" hidden="false"/>
    </xf>
    <xf numFmtId="196" fontId="5" fillId="0" borderId="0" xfId="0" applyFont="true" applyBorder="false" applyAlignment="false" applyProtection="false">
      <alignment horizontal="general" vertical="bottom" textRotation="0" wrapText="false" indent="0" shrinkToFit="false"/>
      <protection locked="true" hidden="false"/>
    </xf>
    <xf numFmtId="197" fontId="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86" fontId="26" fillId="0" borderId="0" xfId="0" applyFont="true" applyBorder="false" applyAlignment="false" applyProtection="false">
      <alignment horizontal="general" vertical="bottom" textRotation="0" wrapText="false" indent="0" shrinkToFit="false"/>
      <protection locked="true" hidden="false"/>
    </xf>
    <xf numFmtId="194" fontId="26" fillId="0" borderId="0" xfId="0" applyFont="true" applyBorder="false" applyAlignment="false" applyProtection="false">
      <alignment horizontal="general" vertical="bottom" textRotation="0" wrapText="false" indent="0" shrinkToFit="false"/>
      <protection locked="true" hidden="false"/>
    </xf>
    <xf numFmtId="195" fontId="26" fillId="0" borderId="0" xfId="0" applyFont="true" applyBorder="false" applyAlignment="false" applyProtection="false">
      <alignment horizontal="general" vertical="bottom" textRotation="0" wrapText="false" indent="0" shrinkToFit="false"/>
      <protection locked="true" hidden="false"/>
    </xf>
    <xf numFmtId="181" fontId="26" fillId="0" borderId="0" xfId="0" applyFont="true" applyBorder="false" applyAlignment="false" applyProtection="true">
      <alignment horizontal="general" vertical="bottom" textRotation="0" wrapText="false" indent="0" shrinkToFit="false"/>
      <protection locked="false" hidden="false"/>
    </xf>
    <xf numFmtId="181" fontId="27" fillId="0" borderId="0" xfId="0" applyFont="true" applyBorder="false" applyAlignment="false" applyProtection="true">
      <alignment horizontal="general" vertical="bottom" textRotation="0" wrapText="false" indent="0" shrinkToFit="false"/>
      <protection locked="false" hidden="false"/>
    </xf>
    <xf numFmtId="196" fontId="26" fillId="0" borderId="0" xfId="0" applyFont="true" applyBorder="false" applyAlignment="false" applyProtection="false">
      <alignment horizontal="general" vertical="bottom" textRotation="0" wrapText="false" indent="0" shrinkToFit="false"/>
      <protection locked="true" hidden="false"/>
    </xf>
    <xf numFmtId="197"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9" fontId="21" fillId="0" borderId="7" xfId="0" applyFont="true" applyBorder="true" applyAlignment="true" applyProtection="false">
      <alignment horizontal="general"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9" fontId="5" fillId="0" borderId="7"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general" vertical="bottom" textRotation="0" wrapText="false" indent="0" shrinkToFit="false"/>
      <protection locked="true" hidden="false"/>
    </xf>
    <xf numFmtId="170" fontId="5" fillId="0" borderId="15" xfId="0" applyFont="true" applyBorder="true" applyAlignment="true" applyProtection="false">
      <alignment horizontal="right" vertical="bottom" textRotation="0" wrapText="false" indent="0" shrinkToFit="false"/>
      <protection locked="true" hidden="false"/>
    </xf>
    <xf numFmtId="198" fontId="5" fillId="0" borderId="0" xfId="0" applyFont="true" applyBorder="false" applyAlignment="true" applyProtection="false">
      <alignment horizontal="right" vertical="bottom" textRotation="0" wrapText="false" indent="0" shrinkToFit="false"/>
      <protection locked="true" hidden="false"/>
    </xf>
    <xf numFmtId="164" fontId="21" fillId="0" borderId="7" xfId="0" applyFont="true" applyBorder="true" applyAlignment="true" applyProtection="false">
      <alignment horizontal="general" vertical="bottom" textRotation="0" wrapText="false" indent="0" shrinkToFit="false"/>
      <protection locked="true" hidden="false"/>
    </xf>
    <xf numFmtId="198" fontId="21"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right"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true" applyAlignment="true" applyProtection="false">
      <alignment horizontal="center" vertical="bottom" textRotation="0" wrapText="false" indent="0" shrinkToFit="false"/>
      <protection locked="true" hidden="false"/>
    </xf>
    <xf numFmtId="164" fontId="23" fillId="0" borderId="0" xfId="23" applyFont="true" applyBorder="true" applyAlignment="true" applyProtection="false">
      <alignment horizontal="center"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99" fontId="23" fillId="0" borderId="0" xfId="23" applyFont="true" applyBorder="true" applyAlignment="true" applyProtection="false">
      <alignment horizontal="center" vertical="bottom" textRotation="0" wrapText="false" indent="0" shrinkToFit="false"/>
      <protection locked="true" hidden="false"/>
    </xf>
    <xf numFmtId="164" fontId="4" fillId="0" borderId="1" xfId="23" applyFont="false" applyBorder="true" applyAlignment="true" applyProtection="false">
      <alignment horizontal="center" vertical="bottom" textRotation="0" wrapText="false" indent="0" shrinkToFit="false"/>
      <protection locked="true" hidden="false"/>
    </xf>
    <xf numFmtId="164" fontId="5" fillId="0" borderId="2" xfId="23" applyFont="true" applyBorder="true" applyAlignment="true" applyProtection="false">
      <alignment horizontal="center" vertical="center" textRotation="0" wrapText="false" indent="0" shrinkToFit="false"/>
      <protection locked="true" hidden="false"/>
    </xf>
    <xf numFmtId="164" fontId="5" fillId="0" borderId="4" xfId="23" applyFont="true" applyBorder="true" applyAlignment="true" applyProtection="false">
      <alignment horizontal="center" vertical="center" textRotation="0" wrapText="true" indent="0" shrinkToFit="false"/>
      <protection locked="true" hidden="false"/>
    </xf>
    <xf numFmtId="164" fontId="28" fillId="0" borderId="0" xfId="23" applyFont="true" applyBorder="fals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center" vertical="center" textRotation="0" wrapText="tru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200" fontId="5" fillId="0" borderId="0" xfId="23" applyFont="true" applyBorder="false" applyAlignment="false" applyProtection="false">
      <alignment horizontal="general" vertical="bottom" textRotation="0" wrapText="false" indent="0" shrinkToFit="false"/>
      <protection locked="true" hidden="false"/>
    </xf>
    <xf numFmtId="201" fontId="5" fillId="0" borderId="0" xfId="23" applyFont="true" applyBorder="false" applyAlignment="false" applyProtection="false">
      <alignment horizontal="general" vertical="bottom" textRotation="0" wrapText="false" indent="0" shrinkToFit="false"/>
      <protection locked="true" hidden="false"/>
    </xf>
    <xf numFmtId="202" fontId="5" fillId="0" borderId="0" xfId="23" applyFont="true" applyBorder="false" applyAlignment="false" applyProtection="false">
      <alignment horizontal="general" vertical="bottom" textRotation="0" wrapText="false" indent="0" shrinkToFit="false"/>
      <protection locked="true" hidden="false"/>
    </xf>
    <xf numFmtId="164" fontId="21" fillId="0" borderId="0" xfId="23" applyFont="true" applyBorder="false" applyAlignment="false" applyProtection="false">
      <alignment horizontal="general" vertical="bottom" textRotation="0" wrapText="false" indent="0" shrinkToFit="false"/>
      <protection locked="true" hidden="false"/>
    </xf>
    <xf numFmtId="201" fontId="21" fillId="0" borderId="0" xfId="23" applyFont="true" applyBorder="false" applyAlignment="false" applyProtection="false">
      <alignment horizontal="general" vertical="bottom" textRotation="0" wrapText="false" indent="0" shrinkToFit="false"/>
      <protection locked="true" hidden="false"/>
    </xf>
    <xf numFmtId="202" fontId="4" fillId="0" borderId="0" xfId="23" applyFont="false" applyBorder="false" applyAlignment="false" applyProtection="false">
      <alignment horizontal="general" vertical="bottom" textRotation="0" wrapText="false" indent="0" shrinkToFit="false"/>
      <protection locked="true" hidden="false"/>
    </xf>
    <xf numFmtId="198" fontId="5" fillId="0" borderId="0" xfId="0" applyFont="true" applyBorder="false" applyAlignment="false" applyProtection="true">
      <alignment horizontal="general" vertical="bottom" textRotation="0" wrapText="false" indent="0" shrinkToFit="false"/>
      <protection locked="false" hidden="false"/>
    </xf>
    <xf numFmtId="19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203" fontId="21" fillId="0" borderId="0"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false" hidden="false"/>
    </xf>
    <xf numFmtId="164" fontId="5" fillId="0" borderId="4" xfId="0" applyFont="true" applyBorder="true" applyAlignment="true" applyProtection="true">
      <alignment horizontal="center" vertical="center" textRotation="0" wrapText="false" indent="0" shrinkToFit="false"/>
      <protection locked="false" hidden="false"/>
    </xf>
    <xf numFmtId="164" fontId="5" fillId="0" borderId="3" xfId="0" applyFont="true" applyBorder="true" applyAlignment="true" applyProtection="true">
      <alignment horizontal="center" vertical="bottom" textRotation="0" wrapText="false" indent="0" shrinkToFit="false"/>
      <protection locked="false" hidden="false"/>
    </xf>
    <xf numFmtId="164" fontId="5" fillId="0" borderId="2" xfId="0" applyFont="true" applyBorder="true" applyAlignment="true" applyProtection="true">
      <alignment horizontal="center" vertical="bottom" textRotation="0" wrapText="false" indent="0" shrinkToFit="false"/>
      <protection locked="false" hidden="false"/>
    </xf>
    <xf numFmtId="164" fontId="5" fillId="0" borderId="13" xfId="0" applyFont="true" applyBorder="true" applyAlignment="true" applyProtection="true">
      <alignment horizontal="center" vertical="bottom" textRotation="0" wrapText="false" indent="0" shrinkToFit="false"/>
      <protection locked="false" hidden="false"/>
    </xf>
    <xf numFmtId="204" fontId="5" fillId="0" borderId="3"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204" fontId="5" fillId="0" borderId="0" xfId="0" applyFont="true" applyBorder="true" applyAlignment="true" applyProtection="false">
      <alignment horizontal="center" vertical="center" textRotation="0" wrapText="false" indent="0" shrinkToFit="false"/>
      <protection locked="true" hidden="false"/>
    </xf>
    <xf numFmtId="198" fontId="21" fillId="0" borderId="0" xfId="0" applyFont="true" applyBorder="false" applyAlignment="true" applyProtection="true">
      <alignment horizontal="right" vertical="bottom" textRotation="0" wrapText="false" indent="0" shrinkToFit="false"/>
      <protection locked="false" hidden="false"/>
    </xf>
    <xf numFmtId="183" fontId="21" fillId="0" borderId="0" xfId="0" applyFont="true" applyBorder="false" applyAlignment="true" applyProtection="true">
      <alignment horizontal="right" vertical="bottom" textRotation="0" wrapText="false" indent="0" shrinkToFit="false"/>
      <protection locked="true" hidden="false"/>
    </xf>
    <xf numFmtId="205" fontId="21" fillId="0" borderId="0" xfId="0" applyFont="true" applyBorder="false" applyAlignment="true" applyProtection="true">
      <alignment horizontal="right" vertical="bottom" textRotation="0" wrapText="false" indent="0" shrinkToFit="false"/>
      <protection locked="true" hidden="false"/>
    </xf>
    <xf numFmtId="176" fontId="21" fillId="0" borderId="0" xfId="0" applyFont="true" applyBorder="false" applyAlignment="true" applyProtection="tru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83" fontId="5" fillId="0" borderId="0" xfId="0" applyFont="true" applyBorder="false" applyAlignment="true" applyProtection="false">
      <alignment horizontal="right" vertical="bottom" textRotation="0" wrapText="false" indent="0" shrinkToFit="false"/>
      <protection locked="true" hidden="false"/>
    </xf>
    <xf numFmtId="205" fontId="5" fillId="0" borderId="0" xfId="0" applyFont="true" applyBorder="false" applyAlignment="true" applyProtection="false">
      <alignment horizontal="right" vertical="bottom" textRotation="0" wrapText="false" indent="0" shrinkToFit="false"/>
      <protection locked="true" hidden="false"/>
    </xf>
    <xf numFmtId="176" fontId="5" fillId="0" borderId="0" xfId="0" applyFont="true" applyBorder="false" applyAlignment="true" applyProtection="false">
      <alignment horizontal="right" vertical="bottom" textRotation="0" wrapText="false" indent="0" shrinkToFit="false"/>
      <protection locked="true" hidden="false"/>
    </xf>
    <xf numFmtId="164" fontId="21" fillId="0" borderId="7" xfId="0" applyFont="true" applyBorder="true" applyAlignment="false" applyProtection="false">
      <alignment horizontal="general" vertical="bottom" textRotation="0" wrapText="false" indent="0" shrinkToFit="false"/>
      <protection locked="true" hidden="false"/>
    </xf>
    <xf numFmtId="206" fontId="5" fillId="0" borderId="0"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98" fontId="5" fillId="0" borderId="0" xfId="0" applyFont="true" applyBorder="false" applyAlignment="true" applyProtection="true">
      <alignment horizontal="right" vertical="bottom" textRotation="0" wrapText="false" indent="0" shrinkToFit="false"/>
      <protection locked="false" hidden="false"/>
    </xf>
    <xf numFmtId="183" fontId="5" fillId="0" borderId="0" xfId="0" applyFont="true" applyBorder="false" applyAlignment="true" applyProtection="true">
      <alignment horizontal="right" vertical="bottom" textRotation="0" wrapText="false" indent="0" shrinkToFit="false"/>
      <protection locked="true" hidden="false"/>
    </xf>
    <xf numFmtId="205" fontId="5" fillId="0" borderId="0" xfId="0" applyFont="true" applyBorder="false" applyAlignment="true" applyProtection="true">
      <alignment horizontal="right" vertical="bottom" textRotation="0" wrapText="false" indent="0" shrinkToFit="false"/>
      <protection locked="true" hidden="false"/>
    </xf>
    <xf numFmtId="176" fontId="5" fillId="0" borderId="0" xfId="0" applyFont="true" applyBorder="false" applyAlignment="true" applyProtection="true">
      <alignment horizontal="right" vertical="bottom" textRotation="0" wrapText="false" indent="0" shrinkToFit="false"/>
      <protection locked="true" hidden="false"/>
    </xf>
    <xf numFmtId="183" fontId="5" fillId="0" borderId="0" xfId="0" applyFont="true" applyBorder="false" applyAlignment="true" applyProtection="true">
      <alignment horizontal="right" vertical="bottom" textRotation="0" wrapText="false" indent="0" shrinkToFit="false"/>
      <protection locked="false" hidden="false"/>
    </xf>
    <xf numFmtId="205" fontId="5" fillId="0" borderId="0" xfId="0" applyFont="true" applyBorder="false" applyAlignment="true" applyProtection="true">
      <alignment horizontal="right" vertical="bottom" textRotation="0" wrapText="false" indent="0" shrinkToFit="false"/>
      <protection locked="false" hidden="false"/>
    </xf>
    <xf numFmtId="176" fontId="5" fillId="0" borderId="0" xfId="0" applyFont="true" applyBorder="false" applyAlignment="true" applyProtection="true">
      <alignment horizontal="right" vertical="bottom" textRotation="0" wrapText="false" indent="0" shrinkToFit="false"/>
      <protection locked="false" hidden="false"/>
    </xf>
    <xf numFmtId="207" fontId="5" fillId="0" borderId="0" xfId="0" applyFont="true" applyBorder="false" applyAlignment="true" applyProtection="false">
      <alignment horizontal="right" vertical="bottom" textRotation="0" wrapText="false" indent="0" shrinkToFit="false"/>
      <protection locked="true" hidden="false"/>
    </xf>
    <xf numFmtId="198" fontId="5" fillId="0" borderId="0" xfId="0" applyFont="true" applyBorder="false" applyAlignment="false" applyProtection="false">
      <alignment horizontal="general" vertical="bottom" textRotation="0" wrapText="false" indent="0" shrinkToFit="false"/>
      <protection locked="true" hidden="false"/>
    </xf>
    <xf numFmtId="207" fontId="5" fillId="0" borderId="0" xfId="0" applyFont="true" applyBorder="false" applyAlignment="true" applyProtection="true">
      <alignment horizontal="right" vertical="bottom" textRotation="0" wrapText="false" indent="0" shrinkToFit="false"/>
      <protection locked="true" hidden="false"/>
    </xf>
    <xf numFmtId="164" fontId="21" fillId="0" borderId="7" xfId="0" applyFont="true" applyBorder="true" applyAlignment="true" applyProtection="false">
      <alignment horizontal="right" vertical="bottom" textRotation="0" wrapText="true" indent="0" shrinkToFit="false"/>
      <protection locked="true" hidden="false"/>
    </xf>
    <xf numFmtId="193" fontId="21" fillId="0" borderId="0" xfId="0" applyFont="true" applyBorder="false" applyAlignment="true" applyProtection="tru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0" fontId="21" fillId="0" borderId="0" xfId="0" applyFont="true" applyBorder="false" applyAlignment="true" applyProtection="true">
      <alignment horizontal="right" vertical="bottom" textRotation="0" wrapText="false" indent="0" shrinkToFit="false"/>
      <protection locked="fals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71" fontId="5" fillId="0" borderId="0" xfId="0" applyFont="true" applyBorder="false" applyAlignment="true" applyProtection="false">
      <alignment horizontal="right" vertical="bottom"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70" fontId="5" fillId="0" borderId="0" xfId="0" applyFont="true" applyBorder="false" applyAlignment="true" applyProtection="false">
      <alignment horizontal="general" vertical="center" textRotation="0" wrapText="false" indent="0" shrinkToFit="false"/>
      <protection locked="true" hidden="false"/>
    </xf>
    <xf numFmtId="170" fontId="5" fillId="0" borderId="0" xfId="0" applyFont="true" applyBorder="false" applyAlignment="true" applyProtection="false">
      <alignment horizontal="right" vertical="center" textRotation="0" wrapText="false" indent="0" shrinkToFit="false"/>
      <protection locked="true" hidden="false"/>
    </xf>
    <xf numFmtId="181" fontId="5" fillId="0" borderId="0" xfId="0" applyFont="true" applyBorder="false" applyAlignment="true" applyProtection="false">
      <alignment horizontal="right" vertical="center"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208"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208"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209" fontId="5" fillId="0" borderId="0" xfId="0" applyFont="true" applyBorder="false" applyAlignment="false" applyProtection="false">
      <alignment horizontal="general" vertical="bottom" textRotation="0" wrapText="false" indent="0" shrinkToFit="false"/>
      <protection locked="true" hidden="false"/>
    </xf>
    <xf numFmtId="169" fontId="21" fillId="0" borderId="7" xfId="19" applyFont="true" applyBorder="true" applyAlignment="true" applyProtection="true">
      <alignment horizontal="general"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81" fontId="5" fillId="0" borderId="0" xfId="0" applyFont="true" applyBorder="true" applyAlignment="true" applyProtection="false">
      <alignment horizontal="center" vertical="center" textRotation="0" wrapText="false" indent="0" shrinkToFit="false"/>
      <protection locked="true" hidden="false"/>
    </xf>
    <xf numFmtId="181" fontId="5" fillId="0" borderId="7" xfId="0" applyFont="true" applyBorder="true" applyAlignment="true" applyProtection="false">
      <alignment horizontal="center" vertical="center" textRotation="0" wrapText="false" indent="0" shrinkToFit="false"/>
      <protection locked="true" hidden="false"/>
    </xf>
    <xf numFmtId="203" fontId="21" fillId="0" borderId="0" xfId="0" applyFont="true" applyBorder="false" applyAlignment="true" applyProtection="false">
      <alignment horizontal="center" vertical="center" textRotation="0" wrapText="false" indent="0" shrinkToFit="false"/>
      <protection locked="true" hidden="false"/>
    </xf>
    <xf numFmtId="168"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false" hidden="false"/>
    </xf>
    <xf numFmtId="181" fontId="5" fillId="0" borderId="3" xfId="0" applyFont="true" applyBorder="true" applyAlignment="true" applyProtection="true">
      <alignment horizontal="center" vertical="center" textRotation="0" wrapText="false" indent="0" shrinkToFit="false"/>
      <protection locked="false" hidden="false"/>
    </xf>
    <xf numFmtId="164" fontId="5" fillId="0" borderId="4" xfId="0" applyFont="true" applyBorder="true" applyAlignment="true" applyProtection="false">
      <alignment horizontal="center" vertical="bottom" textRotation="0" wrapText="true" indent="0" shrinkToFit="false"/>
      <protection locked="true" hidden="false"/>
    </xf>
    <xf numFmtId="181" fontId="5" fillId="0" borderId="3" xfId="0" applyFont="true" applyBorder="true" applyAlignment="true" applyProtection="true">
      <alignment horizontal="center" vertical="bottom" textRotation="0" wrapText="false" indent="0" shrinkToFit="false"/>
      <protection locked="false" hidden="false"/>
    </xf>
    <xf numFmtId="181" fontId="5" fillId="0" borderId="4" xfId="0" applyFont="true" applyBorder="true" applyAlignment="true" applyProtection="true">
      <alignment horizontal="center" vertical="bottom" textRotation="0" wrapText="false" indent="0" shrinkToFit="false"/>
      <protection locked="false" hidden="false"/>
    </xf>
    <xf numFmtId="164" fontId="21" fillId="0" borderId="6" xfId="0" applyFont="true" applyBorder="true" applyAlignment="true" applyProtection="true">
      <alignment horizontal="right" vertical="bottom" textRotation="0" wrapText="false" indent="0" shrinkToFit="false"/>
      <protection locked="false" hidden="false"/>
    </xf>
    <xf numFmtId="169" fontId="21" fillId="0" borderId="7" xfId="0" applyFont="true" applyBorder="true" applyAlignment="true" applyProtection="true">
      <alignment horizontal="left" vertical="bottom" textRotation="0" wrapText="false" indent="0" shrinkToFit="false"/>
      <protection locked="false" hidden="false"/>
    </xf>
    <xf numFmtId="211" fontId="21" fillId="0" borderId="0" xfId="0" applyFont="true" applyBorder="false" applyAlignment="true" applyProtection="true">
      <alignment horizontal="right" vertical="bottom" textRotation="0" wrapText="false" indent="0" shrinkToFit="false"/>
      <protection locked="false" hidden="false"/>
    </xf>
    <xf numFmtId="212" fontId="21" fillId="0" borderId="0" xfId="0" applyFont="true" applyBorder="false" applyAlignment="true" applyProtection="true">
      <alignment horizontal="right" vertical="bottom" textRotation="0" wrapText="false" indent="0" shrinkToFit="false"/>
      <protection locked="false" hidden="false"/>
    </xf>
    <xf numFmtId="213" fontId="5"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true">
      <alignment horizontal="right" vertical="bottom" textRotation="0" wrapText="false" indent="0" shrinkToFit="false"/>
      <protection locked="false" hidden="false"/>
    </xf>
    <xf numFmtId="211" fontId="5" fillId="0" borderId="0" xfId="0" applyFont="true" applyBorder="false" applyAlignment="true" applyProtection="true">
      <alignment horizontal="right" vertical="bottom" textRotation="0" wrapText="false" indent="0" shrinkToFit="false"/>
      <protection locked="false" hidden="false"/>
    </xf>
    <xf numFmtId="212" fontId="5" fillId="0" borderId="0" xfId="0" applyFont="true" applyBorder="false" applyAlignment="true" applyProtection="true">
      <alignment horizontal="right" vertical="bottom" textRotation="0" wrapText="false" indent="0" shrinkToFit="false"/>
      <protection locked="false" hidden="false"/>
    </xf>
    <xf numFmtId="170" fontId="30" fillId="0" borderId="0" xfId="0" applyFont="true" applyBorder="false" applyAlignment="true" applyProtection="true">
      <alignment horizontal="right" vertical="bottom" textRotation="0" wrapText="false" indent="0" shrinkToFit="false"/>
      <protection locked="fals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1" fontId="5" fillId="0" borderId="7" xfId="0" applyFont="true" applyBorder="true" applyAlignment="false" applyProtection="false">
      <alignment horizontal="general" vertical="bottom" textRotation="0" wrapText="false" indent="0" shrinkToFit="false"/>
      <protection locked="true" hidden="false"/>
    </xf>
    <xf numFmtId="165" fontId="5" fillId="0" borderId="15" xfId="0" applyFont="true" applyBorder="true" applyAlignment="true" applyProtection="false">
      <alignment horizontal="left" vertical="bottom" textRotation="0" wrapText="false" indent="1"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5" fontId="5" fillId="0" borderId="15"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202"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4" fontId="5" fillId="0" borderId="0" xfId="26" applyFont="true" applyBorder="true" applyAlignment="true" applyProtection="false">
      <alignment horizontal="center" vertical="bottom" textRotation="0" wrapText="false" indent="0" shrinkToFit="false"/>
      <protection locked="true" hidden="false"/>
    </xf>
    <xf numFmtId="164" fontId="23" fillId="0" borderId="0" xfId="26" applyFont="true" applyBorder="true" applyAlignment="true" applyProtection="false">
      <alignment horizontal="center" vertical="bottom" textRotation="0" wrapText="false" indent="0" shrinkToFit="false"/>
      <protection locked="true" hidden="false"/>
    </xf>
    <xf numFmtId="199" fontId="18" fillId="0" borderId="1" xfId="26" applyFont="true" applyBorder="true" applyAlignment="true" applyProtection="false">
      <alignment horizontal="center" vertical="bottom" textRotation="0" wrapText="false" indent="0" shrinkToFit="false"/>
      <protection locked="true" hidden="false"/>
    </xf>
    <xf numFmtId="164" fontId="5" fillId="0" borderId="2" xfId="26" applyFont="true" applyBorder="true" applyAlignment="true" applyProtection="false">
      <alignment horizontal="center" vertical="center" textRotation="0" wrapText="false" indent="0" shrinkToFit="false"/>
      <protection locked="true" hidden="false"/>
    </xf>
    <xf numFmtId="164" fontId="5" fillId="0" borderId="4" xfId="26" applyFont="true" applyBorder="true" applyAlignment="true" applyProtection="false">
      <alignment horizontal="center" vertical="bottom" textRotation="0" wrapText="false" indent="0" shrinkToFit="false"/>
      <protection locked="true" hidden="false"/>
    </xf>
    <xf numFmtId="164" fontId="5" fillId="0" borderId="8" xfId="26" applyFont="true" applyBorder="true" applyAlignment="true" applyProtection="false">
      <alignment horizontal="center" vertical="center" textRotation="0" wrapText="true" indent="0" shrinkToFit="false"/>
      <protection locked="true" hidden="false"/>
    </xf>
    <xf numFmtId="164" fontId="5" fillId="0" borderId="9" xfId="26" applyFont="true" applyBorder="true" applyAlignment="true" applyProtection="false">
      <alignment horizontal="center" vertical="center" textRotation="0" wrapText="true" indent="0" shrinkToFit="false"/>
      <protection locked="true" hidden="false"/>
    </xf>
    <xf numFmtId="164" fontId="21" fillId="0" borderId="0" xfId="26" applyFont="true" applyBorder="true" applyAlignment="true" applyProtection="false">
      <alignment horizontal="center" vertical="center" textRotation="0" wrapText="true" indent="0" shrinkToFit="false"/>
      <protection locked="true" hidden="false"/>
    </xf>
    <xf numFmtId="169" fontId="5" fillId="0" borderId="7" xfId="26" applyFont="true" applyBorder="true" applyAlignment="false" applyProtection="false">
      <alignment horizontal="general" vertical="bottom" textRotation="0" wrapText="false" indent="0" shrinkToFit="false"/>
      <protection locked="true" hidden="false"/>
    </xf>
    <xf numFmtId="181" fontId="5" fillId="0" borderId="0" xfId="26" applyFont="true" applyBorder="false" applyAlignment="true" applyProtection="false">
      <alignment horizontal="right" vertical="bottom" textRotation="0" wrapText="false" indent="0" shrinkToFit="false"/>
      <protection locked="true" hidden="false"/>
    </xf>
    <xf numFmtId="164" fontId="5" fillId="0" borderId="0" xfId="26" applyFont="true" applyBorder="false" applyAlignment="true" applyProtection="false">
      <alignment horizontal="right" vertical="bottom" textRotation="0" wrapText="false" indent="0" shrinkToFit="false"/>
      <protection locked="true" hidden="false"/>
    </xf>
    <xf numFmtId="164" fontId="21" fillId="0" borderId="0" xfId="26" applyFont="true" applyBorder="true" applyAlignment="true" applyProtection="false">
      <alignment horizontal="center" vertical="bottom" textRotation="0" wrapText="false" indent="0" shrinkToFit="false"/>
      <protection locked="true" hidden="false"/>
    </xf>
    <xf numFmtId="164" fontId="28" fillId="0" borderId="0" xfId="26" applyFont="true" applyBorder="true" applyAlignment="false" applyProtection="false">
      <alignment horizontal="general" vertical="bottom" textRotation="0" wrapText="false" indent="0" shrinkToFit="false"/>
      <protection locked="true" hidden="false"/>
    </xf>
    <xf numFmtId="181" fontId="5" fillId="0" borderId="0" xfId="26" applyFont="true" applyBorder="false" applyAlignment="false" applyProtection="false">
      <alignment horizontal="general" vertical="bottom" textRotation="0" wrapText="false" indent="0" shrinkToFit="false"/>
      <protection locked="true" hidden="false"/>
    </xf>
    <xf numFmtId="214" fontId="23" fillId="0" borderId="0" xfId="0" applyFont="true" applyBorder="true" applyAlignment="true" applyProtection="false">
      <alignment horizontal="center" vertical="bottom" textRotation="0" wrapText="false" indent="0" shrinkToFit="false"/>
      <protection locked="true" hidden="false"/>
    </xf>
    <xf numFmtId="214" fontId="32" fillId="0" borderId="1"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214" fontId="5" fillId="0" borderId="2"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214" fontId="5" fillId="0" borderId="0" xfId="0" applyFont="true" applyBorder="false" applyAlignment="false" applyProtection="false">
      <alignment horizontal="general" vertical="bottom" textRotation="0" wrapText="false" indent="0" shrinkToFit="false"/>
      <protection locked="true" hidden="false"/>
    </xf>
    <xf numFmtId="214" fontId="27" fillId="0" borderId="0" xfId="0" applyFont="true" applyBorder="true" applyAlignment="true" applyProtection="false">
      <alignment horizontal="center" vertical="center" textRotation="0" wrapText="false" indent="0" shrinkToFit="false"/>
      <protection locked="true" hidden="false"/>
    </xf>
    <xf numFmtId="214" fontId="21" fillId="0" borderId="7" xfId="0" applyFont="true" applyBorder="true" applyAlignment="true" applyProtection="false">
      <alignment horizontal="right" vertical="bottom" textRotation="0" wrapText="false" indent="0" shrinkToFit="false"/>
      <protection locked="true" hidden="false"/>
    </xf>
    <xf numFmtId="215" fontId="21" fillId="0" borderId="0" xfId="0" applyFont="true" applyBorder="false" applyAlignment="true" applyProtection="false">
      <alignment horizontal="right" vertical="bottom" textRotation="0" wrapText="false" indent="0" shrinkToFit="false"/>
      <protection locked="true" hidden="false"/>
    </xf>
    <xf numFmtId="173" fontId="21" fillId="0" borderId="0" xfId="0" applyFont="true" applyBorder="false" applyAlignment="true" applyProtection="true">
      <alignment horizontal="right" vertical="bottom" textRotation="0" wrapText="false" indent="0" shrinkToFit="false"/>
      <protection locked="false" hidden="false"/>
    </xf>
    <xf numFmtId="176" fontId="21" fillId="0" borderId="0" xfId="0" applyFont="true" applyBorder="false" applyAlignment="true" applyProtection="true">
      <alignment horizontal="right" vertical="bottom" textRotation="0" wrapText="false" indent="0" shrinkToFit="false"/>
      <protection locked="false" hidden="false"/>
    </xf>
    <xf numFmtId="216" fontId="5" fillId="0" borderId="0" xfId="0" applyFont="true" applyBorder="false" applyAlignment="false" applyProtection="true">
      <alignment horizontal="general" vertical="bottom" textRotation="0" wrapText="false" indent="0" shrinkToFit="false"/>
      <protection locked="false" hidden="false"/>
    </xf>
    <xf numFmtId="216" fontId="5" fillId="0" borderId="0" xfId="0" applyFont="true" applyBorder="false" applyAlignment="false" applyProtection="false">
      <alignment horizontal="general" vertical="bottom" textRotation="0" wrapText="false" indent="0" shrinkToFit="false"/>
      <protection locked="true" hidden="false"/>
    </xf>
    <xf numFmtId="217" fontId="5" fillId="0" borderId="0" xfId="0" applyFont="true" applyBorder="false" applyAlignment="false" applyProtection="true">
      <alignment horizontal="general" vertical="bottom" textRotation="0" wrapText="false" indent="0" shrinkToFit="false"/>
      <protection locked="false" hidden="false"/>
    </xf>
    <xf numFmtId="218" fontId="5" fillId="0" borderId="0" xfId="0" applyFont="true" applyBorder="false" applyAlignment="false" applyProtection="false">
      <alignment horizontal="general" vertical="bottom" textRotation="0" wrapText="false" indent="0" shrinkToFit="false"/>
      <protection locked="true" hidden="false"/>
    </xf>
    <xf numFmtId="173" fontId="5" fillId="0" borderId="0" xfId="0" applyFont="true" applyBorder="false" applyAlignment="false" applyProtection="true">
      <alignment horizontal="general" vertical="bottom" textRotation="0" wrapText="false" indent="0" shrinkToFit="false"/>
      <protection locked="false" hidden="false"/>
    </xf>
    <xf numFmtId="176" fontId="5" fillId="0" borderId="0" xfId="0" applyFont="true" applyBorder="false" applyAlignment="false" applyProtection="true">
      <alignment horizontal="general" vertical="bottom" textRotation="0" wrapText="false" indent="0" shrinkToFit="false"/>
      <protection locked="false" hidden="false"/>
    </xf>
    <xf numFmtId="173" fontId="21" fillId="0" borderId="0" xfId="0" applyFont="true" applyBorder="false" applyAlignment="false" applyProtection="true">
      <alignment horizontal="general" vertical="bottom" textRotation="0" wrapText="false" indent="0" shrinkToFit="false"/>
      <protection locked="false" hidden="false"/>
    </xf>
    <xf numFmtId="176" fontId="21" fillId="0" borderId="0" xfId="0" applyFont="true" applyBorder="false" applyAlignment="false" applyProtection="true">
      <alignment horizontal="general" vertical="bottom" textRotation="0" wrapText="false" indent="0" shrinkToFit="false"/>
      <protection locked="false" hidden="false"/>
    </xf>
    <xf numFmtId="170" fontId="5" fillId="0" borderId="7" xfId="0" applyFont="true" applyBorder="true" applyAlignment="true" applyProtection="false">
      <alignment horizontal="left" vertical="bottom" textRotation="0" wrapText="false" indent="0" shrinkToFit="false"/>
      <protection locked="true" hidden="false"/>
    </xf>
    <xf numFmtId="181" fontId="5" fillId="0" borderId="0" xfId="0" applyFont="true" applyBorder="false" applyAlignment="true" applyProtection="false">
      <alignment horizontal="right" vertical="bottom" textRotation="0" wrapText="false" indent="0" shrinkToFit="false"/>
      <protection locked="true" hidden="false"/>
    </xf>
    <xf numFmtId="202" fontId="5" fillId="0" borderId="7" xfId="0" applyFont="true" applyBorder="true" applyAlignment="true" applyProtection="false">
      <alignment horizontal="left" vertical="bottom" textRotation="0" wrapText="false" indent="0" shrinkToFit="false"/>
      <protection locked="true" hidden="false"/>
    </xf>
    <xf numFmtId="164" fontId="5" fillId="0" borderId="7" xfId="19" applyFont="true" applyBorder="true" applyAlignment="true" applyProtection="true">
      <alignment horizontal="left"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9" fontId="5" fillId="0" borderId="7"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76" fontId="5" fillId="0" borderId="0" xfId="0" applyFont="true" applyBorder="false" applyAlignment="true" applyProtection="false">
      <alignment horizontal="general" vertical="center" textRotation="0" wrapText="true" indent="0" shrinkToFit="false"/>
      <protection locked="true" hidden="false"/>
    </xf>
    <xf numFmtId="168" fontId="5" fillId="0" borderId="0" xfId="0" applyFont="true" applyBorder="true" applyAlignment="true" applyProtection="false">
      <alignment horizontal="general" vertical="center" textRotation="0" wrapText="true" indent="0" shrinkToFit="false"/>
      <protection locked="true" hidden="false"/>
    </xf>
    <xf numFmtId="168" fontId="5" fillId="0" borderId="0" xfId="0" applyFont="true" applyBorder="fals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_R1 Monat 2005 S-09 Grafik" xfId="21"/>
    <cellStyle name="Standard_R1 Monat 2005 S-12 Tab 1-3 Grafik $" xfId="22"/>
    <cellStyle name="Standard_R1 Monat 2005 S-20 Tab 2-3" xfId="23"/>
    <cellStyle name="Standard_R1 Monat 2005 S-34 Grafik BL" xfId="24"/>
    <cellStyle name="Standard_R1 Monat 2005 S-35 Grafik BL" xfId="25"/>
    <cellStyle name="Standard_R1 Monat 2005 S-40 Tab 6-2"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externalLink" Target="externalLinks/externalLink1.xml"/><Relationship Id="rId46" Type="http://schemas.openxmlformats.org/officeDocument/2006/relationships/externalLink" Target="externalLinks/externalLink2.xml"/><Relationship Id="rId47" Type="http://schemas.openxmlformats.org/officeDocument/2006/relationships/externalLink" Target="externalLinks/externalLink3.xml"/><Relationship Id="rId4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_rels/drawing3.xml.rels><?xml version="1.0" encoding="UTF-8"?>
<Relationships xmlns="http://schemas.openxmlformats.org/package/2006/relationships"><Relationship Id="rId1" Type="http://schemas.openxmlformats.org/officeDocument/2006/relationships/image" Target="../media/image5.wmf"/>
</Relationships>
</file>

<file path=xl/drawings/_rels/drawing4.xml.rels><?xml version="1.0" encoding="UTF-8"?>
<Relationships xmlns="http://schemas.openxmlformats.org/package/2006/relationships"><Relationship Id="rId1" Type="http://schemas.openxmlformats.org/officeDocument/2006/relationships/image" Target="../media/image6.wmf"/><Relationship Id="rId2" Type="http://schemas.openxmlformats.org/officeDocument/2006/relationships/image" Target="../media/image7.wmf"/>
</Relationships>
</file>

<file path=xl/drawings/_rels/drawing5.xml.rels><?xml version="1.0" encoding="UTF-8"?>
<Relationships xmlns="http://schemas.openxmlformats.org/package/2006/relationships"><Relationship Id="rId1" Type="http://schemas.openxmlformats.org/officeDocument/2006/relationships/image" Target="../media/image8.wmf"/><Relationship Id="rId2" Type="http://schemas.openxmlformats.org/officeDocument/2006/relationships/image" Target="../media/image9.wmf"/>
</Relationships>
</file>

<file path=xl/drawings/_rels/drawing6.xml.rels><?xml version="1.0" encoding="UTF-8"?>
<Relationships xmlns="http://schemas.openxmlformats.org/package/2006/relationships"><Relationship Id="rId1" Type="http://schemas.openxmlformats.org/officeDocument/2006/relationships/image" Target="../media/image10.wmf"/><Relationship Id="rId2" Type="http://schemas.openxmlformats.org/officeDocument/2006/relationships/image" Target="../media/image11.wmf"/>
</Relationships>
</file>

<file path=xl/drawings/_rels/drawing7.xml.rels><?xml version="1.0" encoding="UTF-8"?>
<Relationships xmlns="http://schemas.openxmlformats.org/package/2006/relationships"><Relationship Id="rId1" Type="http://schemas.openxmlformats.org/officeDocument/2006/relationships/image" Target="../media/image12.wmf"/><Relationship Id="rId2" Type="http://schemas.openxmlformats.org/officeDocument/2006/relationships/image" Target="../media/image13.wmf"/>
</Relationships>
</file>

<file path=xl/drawings/_rels/drawing8.xml.rels><?xml version="1.0" encoding="UTF-8"?>
<Relationships xmlns="http://schemas.openxmlformats.org/package/2006/relationships"><Relationship Id="rId1" Type="http://schemas.openxmlformats.org/officeDocument/2006/relationships/image" Target="../media/image14.wmf"/><Relationship Id="rId2" Type="http://schemas.openxmlformats.org/officeDocument/2006/relationships/image" Target="../media/image15.wmf"/><Relationship Id="rId3" Type="http://schemas.openxmlformats.org/officeDocument/2006/relationships/image" Target="../media/image16.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32080</xdr:colOff>
      <xdr:row>0</xdr:row>
      <xdr:rowOff>0</xdr:rowOff>
    </xdr:from>
    <xdr:to>
      <xdr:col>0</xdr:col>
      <xdr:colOff>5611680</xdr:colOff>
      <xdr:row>3</xdr:row>
      <xdr:rowOff>152640</xdr:rowOff>
    </xdr:to>
    <xdr:pic>
      <xdr:nvPicPr>
        <xdr:cNvPr id="0" name="Picture 1" descr=""/>
        <xdr:cNvPicPr/>
      </xdr:nvPicPr>
      <xdr:blipFill>
        <a:blip r:embed="rId1"/>
        <a:stretch/>
      </xdr:blipFill>
      <xdr:spPr>
        <a:xfrm>
          <a:off x="3232080" y="0"/>
          <a:ext cx="2379600" cy="695520"/>
        </a:xfrm>
        <a:prstGeom prst="rect">
          <a:avLst/>
        </a:prstGeom>
        <a:ln w="0">
          <a:noFill/>
        </a:ln>
      </xdr:spPr>
    </xdr:pic>
    <xdr:clientData/>
  </xdr:twoCellAnchor>
  <xdr:twoCellAnchor editAs="oneCell">
    <xdr:from>
      <xdr:col>0</xdr:col>
      <xdr:colOff>138240</xdr:colOff>
      <xdr:row>12</xdr:row>
      <xdr:rowOff>104400</xdr:rowOff>
    </xdr:from>
    <xdr:to>
      <xdr:col>0</xdr:col>
      <xdr:colOff>2241360</xdr:colOff>
      <xdr:row>22</xdr:row>
      <xdr:rowOff>133560</xdr:rowOff>
    </xdr:to>
    <xdr:pic>
      <xdr:nvPicPr>
        <xdr:cNvPr id="1" name="Picture 2" descr=""/>
        <xdr:cNvPicPr/>
      </xdr:nvPicPr>
      <xdr:blipFill>
        <a:blip r:embed="rId2"/>
        <a:stretch/>
      </xdr:blipFill>
      <xdr:spPr>
        <a:xfrm>
          <a:off x="138240" y="2962080"/>
          <a:ext cx="2103120" cy="1981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105120</xdr:rowOff>
    </xdr:from>
    <xdr:to>
      <xdr:col>6</xdr:col>
      <xdr:colOff>784800</xdr:colOff>
      <xdr:row>25</xdr:row>
      <xdr:rowOff>152280</xdr:rowOff>
    </xdr:to>
    <xdr:pic>
      <xdr:nvPicPr>
        <xdr:cNvPr id="2" name="Picture 1" descr=""/>
        <xdr:cNvPicPr/>
      </xdr:nvPicPr>
      <xdr:blipFill>
        <a:blip r:embed="rId1"/>
        <a:stretch/>
      </xdr:blipFill>
      <xdr:spPr>
        <a:xfrm>
          <a:off x="50400" y="105120"/>
          <a:ext cx="5561640" cy="4095360"/>
        </a:xfrm>
        <a:prstGeom prst="rect">
          <a:avLst/>
        </a:prstGeom>
        <a:ln w="0">
          <a:noFill/>
        </a:ln>
      </xdr:spPr>
    </xdr:pic>
    <xdr:clientData/>
  </xdr:twoCellAnchor>
  <xdr:twoCellAnchor editAs="oneCell">
    <xdr:from>
      <xdr:col>0</xdr:col>
      <xdr:colOff>39960</xdr:colOff>
      <xdr:row>26</xdr:row>
      <xdr:rowOff>123840</xdr:rowOff>
    </xdr:from>
    <xdr:to>
      <xdr:col>6</xdr:col>
      <xdr:colOff>784800</xdr:colOff>
      <xdr:row>51</xdr:row>
      <xdr:rowOff>38160</xdr:rowOff>
    </xdr:to>
    <xdr:pic>
      <xdr:nvPicPr>
        <xdr:cNvPr id="3" name="Picture 2" descr=""/>
        <xdr:cNvPicPr/>
      </xdr:nvPicPr>
      <xdr:blipFill>
        <a:blip r:embed="rId2"/>
        <a:stretch/>
      </xdr:blipFill>
      <xdr:spPr>
        <a:xfrm>
          <a:off x="39960" y="4334040"/>
          <a:ext cx="5572080" cy="3962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2</xdr:row>
      <xdr:rowOff>171720</xdr:rowOff>
    </xdr:from>
    <xdr:to>
      <xdr:col>7</xdr:col>
      <xdr:colOff>744840</xdr:colOff>
      <xdr:row>30</xdr:row>
      <xdr:rowOff>123840</xdr:rowOff>
    </xdr:to>
    <xdr:pic>
      <xdr:nvPicPr>
        <xdr:cNvPr id="4" name="Picture 2" descr=""/>
        <xdr:cNvPicPr/>
      </xdr:nvPicPr>
      <xdr:blipFill>
        <a:blip r:embed="rId1"/>
        <a:stretch/>
      </xdr:blipFill>
      <xdr:spPr>
        <a:xfrm>
          <a:off x="80280" y="682200"/>
          <a:ext cx="6296400" cy="45795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560</xdr:colOff>
      <xdr:row>25</xdr:row>
      <xdr:rowOff>47160</xdr:rowOff>
    </xdr:from>
    <xdr:to>
      <xdr:col>6</xdr:col>
      <xdr:colOff>614520</xdr:colOff>
      <xdr:row>45</xdr:row>
      <xdr:rowOff>95400</xdr:rowOff>
    </xdr:to>
    <xdr:pic>
      <xdr:nvPicPr>
        <xdr:cNvPr id="5" name="Picture 2" descr=""/>
        <xdr:cNvPicPr/>
      </xdr:nvPicPr>
      <xdr:blipFill>
        <a:blip r:embed="rId1"/>
        <a:stretch/>
      </xdr:blipFill>
      <xdr:spPr>
        <a:xfrm>
          <a:off x="412560" y="4375440"/>
          <a:ext cx="5574240" cy="3286800"/>
        </a:xfrm>
        <a:prstGeom prst="rect">
          <a:avLst/>
        </a:prstGeom>
        <a:ln w="0">
          <a:noFill/>
        </a:ln>
      </xdr:spPr>
    </xdr:pic>
    <xdr:clientData/>
  </xdr:twoCellAnchor>
  <xdr:twoCellAnchor editAs="oneCell">
    <xdr:from>
      <xdr:col>0</xdr:col>
      <xdr:colOff>402120</xdr:colOff>
      <xdr:row>3</xdr:row>
      <xdr:rowOff>152640</xdr:rowOff>
    </xdr:from>
    <xdr:to>
      <xdr:col>6</xdr:col>
      <xdr:colOff>614520</xdr:colOff>
      <xdr:row>24</xdr:row>
      <xdr:rowOff>47520</xdr:rowOff>
    </xdr:to>
    <xdr:pic>
      <xdr:nvPicPr>
        <xdr:cNvPr id="6" name="Picture 3" descr=""/>
        <xdr:cNvPicPr/>
      </xdr:nvPicPr>
      <xdr:blipFill>
        <a:blip r:embed="rId2"/>
        <a:stretch/>
      </xdr:blipFill>
      <xdr:spPr>
        <a:xfrm>
          <a:off x="402120" y="918360"/>
          <a:ext cx="5584680" cy="32954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1</xdr:row>
      <xdr:rowOff>0</xdr:rowOff>
    </xdr:from>
    <xdr:to>
      <xdr:col>11</xdr:col>
      <xdr:colOff>543600</xdr:colOff>
      <xdr:row>44</xdr:row>
      <xdr:rowOff>152640</xdr:rowOff>
    </xdr:to>
    <xdr:pic>
      <xdr:nvPicPr>
        <xdr:cNvPr id="7" name="Picture 1" descr=""/>
        <xdr:cNvPicPr/>
      </xdr:nvPicPr>
      <xdr:blipFill>
        <a:blip r:embed="rId1"/>
        <a:stretch/>
      </xdr:blipFill>
      <xdr:spPr>
        <a:xfrm>
          <a:off x="201240" y="126360"/>
          <a:ext cx="9586080" cy="7324920"/>
        </a:xfrm>
        <a:prstGeom prst="rect">
          <a:avLst/>
        </a:prstGeom>
        <a:ln w="0">
          <a:noFill/>
        </a:ln>
      </xdr:spPr>
    </xdr:pic>
    <xdr:clientData/>
  </xdr:twoCellAnchor>
  <xdr:twoCellAnchor editAs="oneCell">
    <xdr:from>
      <xdr:col>0</xdr:col>
      <xdr:colOff>160920</xdr:colOff>
      <xdr:row>46</xdr:row>
      <xdr:rowOff>47160</xdr:rowOff>
    </xdr:from>
    <xdr:to>
      <xdr:col>11</xdr:col>
      <xdr:colOff>564120</xdr:colOff>
      <xdr:row>87</xdr:row>
      <xdr:rowOff>19080</xdr:rowOff>
    </xdr:to>
    <xdr:pic>
      <xdr:nvPicPr>
        <xdr:cNvPr id="8" name="Picture 2" descr=""/>
        <xdr:cNvPicPr/>
      </xdr:nvPicPr>
      <xdr:blipFill>
        <a:blip r:embed="rId2"/>
        <a:stretch/>
      </xdr:blipFill>
      <xdr:spPr>
        <a:xfrm>
          <a:off x="160920" y="7669800"/>
          <a:ext cx="9646920" cy="66106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23840</xdr:rowOff>
    </xdr:from>
    <xdr:to>
      <xdr:col>7</xdr:col>
      <xdr:colOff>10800</xdr:colOff>
      <xdr:row>27</xdr:row>
      <xdr:rowOff>133560</xdr:rowOff>
    </xdr:to>
    <xdr:pic>
      <xdr:nvPicPr>
        <xdr:cNvPr id="9" name="Picture 1" descr=""/>
        <xdr:cNvPicPr/>
      </xdr:nvPicPr>
      <xdr:blipFill>
        <a:blip r:embed="rId1"/>
        <a:stretch/>
      </xdr:blipFill>
      <xdr:spPr>
        <a:xfrm>
          <a:off x="39960" y="123840"/>
          <a:ext cx="5602680" cy="4381560"/>
        </a:xfrm>
        <a:prstGeom prst="rect">
          <a:avLst/>
        </a:prstGeom>
        <a:ln w="0">
          <a:noFill/>
        </a:ln>
      </xdr:spPr>
    </xdr:pic>
    <xdr:clientData/>
  </xdr:twoCellAnchor>
  <xdr:twoCellAnchor editAs="oneCell">
    <xdr:from>
      <xdr:col>0</xdr:col>
      <xdr:colOff>39960</xdr:colOff>
      <xdr:row>28</xdr:row>
      <xdr:rowOff>124200</xdr:rowOff>
    </xdr:from>
    <xdr:to>
      <xdr:col>7</xdr:col>
      <xdr:colOff>21240</xdr:colOff>
      <xdr:row>51</xdr:row>
      <xdr:rowOff>19080</xdr:rowOff>
    </xdr:to>
    <xdr:pic>
      <xdr:nvPicPr>
        <xdr:cNvPr id="10" name="Picture 2" descr=""/>
        <xdr:cNvPicPr/>
      </xdr:nvPicPr>
      <xdr:blipFill>
        <a:blip r:embed="rId2"/>
        <a:stretch/>
      </xdr:blipFill>
      <xdr:spPr>
        <a:xfrm>
          <a:off x="39960" y="4658040"/>
          <a:ext cx="5613120" cy="36190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47520</xdr:rowOff>
    </xdr:from>
    <xdr:to>
      <xdr:col>6</xdr:col>
      <xdr:colOff>775440</xdr:colOff>
      <xdr:row>26</xdr:row>
      <xdr:rowOff>86040</xdr:rowOff>
    </xdr:to>
    <xdr:pic>
      <xdr:nvPicPr>
        <xdr:cNvPr id="11" name="Picture 1" descr=""/>
        <xdr:cNvPicPr/>
      </xdr:nvPicPr>
      <xdr:blipFill>
        <a:blip r:embed="rId1"/>
        <a:stretch/>
      </xdr:blipFill>
      <xdr:spPr>
        <a:xfrm>
          <a:off x="70560" y="47520"/>
          <a:ext cx="5532120" cy="4248720"/>
        </a:xfrm>
        <a:prstGeom prst="rect">
          <a:avLst/>
        </a:prstGeom>
        <a:ln w="0">
          <a:noFill/>
        </a:ln>
      </xdr:spPr>
    </xdr:pic>
    <xdr:clientData/>
  </xdr:twoCellAnchor>
  <xdr:twoCellAnchor editAs="oneCell">
    <xdr:from>
      <xdr:col>0</xdr:col>
      <xdr:colOff>70560</xdr:colOff>
      <xdr:row>28</xdr:row>
      <xdr:rowOff>19080</xdr:rowOff>
    </xdr:from>
    <xdr:to>
      <xdr:col>6</xdr:col>
      <xdr:colOff>775440</xdr:colOff>
      <xdr:row>51</xdr:row>
      <xdr:rowOff>9720</xdr:rowOff>
    </xdr:to>
    <xdr:pic>
      <xdr:nvPicPr>
        <xdr:cNvPr id="12" name="Picture 2" descr=""/>
        <xdr:cNvPicPr/>
      </xdr:nvPicPr>
      <xdr:blipFill>
        <a:blip r:embed="rId2"/>
        <a:stretch/>
      </xdr:blipFill>
      <xdr:spPr>
        <a:xfrm>
          <a:off x="70560" y="4552920"/>
          <a:ext cx="5532120" cy="3714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0</xdr:row>
      <xdr:rowOff>66240</xdr:rowOff>
    </xdr:from>
    <xdr:to>
      <xdr:col>6</xdr:col>
      <xdr:colOff>740880</xdr:colOff>
      <xdr:row>23</xdr:row>
      <xdr:rowOff>19080</xdr:rowOff>
    </xdr:to>
    <xdr:pic>
      <xdr:nvPicPr>
        <xdr:cNvPr id="13" name="Picture 1" descr=""/>
        <xdr:cNvPicPr/>
      </xdr:nvPicPr>
      <xdr:blipFill>
        <a:blip r:embed="rId1"/>
        <a:stretch/>
      </xdr:blipFill>
      <xdr:spPr>
        <a:xfrm>
          <a:off x="48600" y="66240"/>
          <a:ext cx="5367240" cy="3677040"/>
        </a:xfrm>
        <a:prstGeom prst="rect">
          <a:avLst/>
        </a:prstGeom>
        <a:ln w="0">
          <a:noFill/>
        </a:ln>
      </xdr:spPr>
    </xdr:pic>
    <xdr:clientData/>
  </xdr:twoCellAnchor>
  <xdr:twoCellAnchor editAs="oneCell">
    <xdr:from>
      <xdr:col>0</xdr:col>
      <xdr:colOff>58680</xdr:colOff>
      <xdr:row>23</xdr:row>
      <xdr:rowOff>75960</xdr:rowOff>
    </xdr:from>
    <xdr:to>
      <xdr:col>6</xdr:col>
      <xdr:colOff>740880</xdr:colOff>
      <xdr:row>38</xdr:row>
      <xdr:rowOff>56880</xdr:rowOff>
    </xdr:to>
    <xdr:pic>
      <xdr:nvPicPr>
        <xdr:cNvPr id="14" name="Picture 2" descr=""/>
        <xdr:cNvPicPr/>
      </xdr:nvPicPr>
      <xdr:blipFill>
        <a:blip r:embed="rId2"/>
        <a:stretch/>
      </xdr:blipFill>
      <xdr:spPr>
        <a:xfrm>
          <a:off x="58680" y="3800160"/>
          <a:ext cx="5357160" cy="2409840"/>
        </a:xfrm>
        <a:prstGeom prst="rect">
          <a:avLst/>
        </a:prstGeom>
        <a:ln w="0">
          <a:noFill/>
        </a:ln>
      </xdr:spPr>
    </xdr:pic>
    <xdr:clientData/>
  </xdr:twoCellAnchor>
  <xdr:twoCellAnchor editAs="oneCell">
    <xdr:from>
      <xdr:col>0</xdr:col>
      <xdr:colOff>48600</xdr:colOff>
      <xdr:row>38</xdr:row>
      <xdr:rowOff>105120</xdr:rowOff>
    </xdr:from>
    <xdr:to>
      <xdr:col>6</xdr:col>
      <xdr:colOff>740880</xdr:colOff>
      <xdr:row>53</xdr:row>
      <xdr:rowOff>9360</xdr:rowOff>
    </xdr:to>
    <xdr:pic>
      <xdr:nvPicPr>
        <xdr:cNvPr id="15" name="Picture 3" descr=""/>
        <xdr:cNvPicPr/>
      </xdr:nvPicPr>
      <xdr:blipFill>
        <a:blip r:embed="rId3"/>
        <a:stretch/>
      </xdr:blipFill>
      <xdr:spPr>
        <a:xfrm>
          <a:off x="48600" y="6258240"/>
          <a:ext cx="5367240" cy="23331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G-VB/G-VB-Daten/VB-3/VB-46/Presse/PRESSETABELLE_NACH_RAHN_Stand_28.1.05_Gr&#252;be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L:/G-VB/G-VB-Daten/VB-5/VB-52/VB-52-Daten/Statistik-Shop/Reihe1_Monat/2005/01/R1%20Monat%202005%20S-41%20Tab%207-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L:/G-VB/G-VB-Daten/VB-5/VB-52/VB-52-Daten/Statistik-Shop/Reihe1_Monat/2005/10/R1%20Monat%202005%20S-41%20Tab%207-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ipps zum Monat"/>
      <sheetName val="Genesis Eintrag"/>
      <sheetName val="Genesis Ü Tats Wert"/>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info-aussenhandel@destatis.de" TargetMode="External"/><Relationship Id="rId2"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22.xml.rels><?xml version="1.0" encoding="UTF-8"?>
<Relationships xmlns="http://schemas.openxmlformats.org/package/2006/relationships"><Relationship Id="rId1" Type="http://schemas.openxmlformats.org/officeDocument/2006/relationships/drawing" Target="../drawings/drawing6.xml"/>
</Relationships>
</file>

<file path=xl/worksheets/_rels/sheet23.xml.rels><?xml version="1.0" encoding="UTF-8"?>
<Relationships xmlns="http://schemas.openxmlformats.org/package/2006/relationships"><Relationship Id="rId1" Type="http://schemas.openxmlformats.org/officeDocument/2006/relationships/drawing" Target="../drawings/drawing7.xm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hyperlink" Target="http://www.destatis.de/" TargetMode="External"/><Relationship Id="rId3" Type="http://schemas.openxmlformats.org/officeDocument/2006/relationships/hyperlink" Target="mailto:info-aussenhandel@destatis.de"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2.xml.rels><?xml version="1.0" encoding="UTF-8"?>
<Relationships xmlns="http://schemas.openxmlformats.org/package/2006/relationships"><Relationship Id="rId1" Type="http://schemas.openxmlformats.org/officeDocument/2006/relationships/drawing" Target="../drawings/drawing8.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83.7"/>
    <col collapsed="false" customWidth="false" hidden="false" outlineLevel="0" max="257" min="2" style="2" width="11.42"/>
  </cols>
  <sheetData>
    <row r="1" s="3" customFormat="true" ht="14.25" hidden="false" customHeight="true" outlineLevel="0" collapsed="false">
      <c r="A1" s="2"/>
    </row>
    <row r="2" s="3" customFormat="true" ht="14.25" hidden="false" customHeight="true" outlineLevel="0" collapsed="false">
      <c r="A2" s="2"/>
    </row>
    <row r="3" s="3" customFormat="true" ht="14.25" hidden="false" customHeight="true" outlineLevel="0" collapsed="false">
      <c r="A3" s="2"/>
    </row>
    <row r="4" s="3" customFormat="true" ht="14.25" hidden="false" customHeight="true" outlineLevel="0" collapsed="false">
      <c r="A4" s="4"/>
    </row>
    <row r="5" s="3" customFormat="true" ht="33.75" hidden="false" customHeight="true" outlineLevel="0" collapsed="false">
      <c r="A5" s="5" t="s">
        <v>0</v>
      </c>
    </row>
    <row r="6" s="3" customFormat="true" ht="12.75" hidden="false" customHeight="true" outlineLevel="0" collapsed="false">
      <c r="A6" s="6"/>
    </row>
    <row r="7" s="3" customFormat="true" ht="25.5" hidden="false" customHeight="false" outlineLevel="0" collapsed="false">
      <c r="A7" s="7" t="s">
        <v>1</v>
      </c>
    </row>
    <row r="8" s="3" customFormat="true" ht="12.75" hidden="false" customHeight="false" outlineLevel="0" collapsed="false">
      <c r="A8" s="6"/>
    </row>
    <row r="9" s="3" customFormat="true" ht="25.5" hidden="false" customHeight="false" outlineLevel="0" collapsed="false">
      <c r="A9" s="8" t="s">
        <v>2</v>
      </c>
    </row>
    <row r="10" s="3" customFormat="true" ht="12.75" hidden="false" customHeight="false" outlineLevel="0" collapsed="false">
      <c r="A10" s="6"/>
    </row>
    <row r="11" s="3" customFormat="true" ht="22.5" hidden="false" customHeight="false" outlineLevel="0" collapsed="false">
      <c r="A11" s="9" t="s">
        <v>3</v>
      </c>
    </row>
    <row r="12" s="3" customFormat="true" ht="22.5" hidden="false" customHeight="false" outlineLevel="0" collapsed="false">
      <c r="A12" s="9" t="s">
        <v>4</v>
      </c>
    </row>
    <row r="13" s="3" customFormat="true" ht="18" hidden="false" customHeight="true" outlineLevel="0" collapsed="false">
      <c r="A13" s="6"/>
    </row>
    <row r="14" s="3" customFormat="true" ht="18" hidden="false" customHeight="false" outlineLevel="0" collapsed="false">
      <c r="A14" s="10"/>
    </row>
    <row r="15" s="3" customFormat="true" ht="18" hidden="false" customHeight="false" outlineLevel="0" collapsed="false">
      <c r="A15" s="10"/>
    </row>
    <row r="16" s="3" customFormat="true" ht="30" hidden="false" customHeight="true" outlineLevel="0" collapsed="false">
      <c r="A16" s="10"/>
    </row>
    <row r="17" s="3" customFormat="true" ht="12.75" hidden="false" customHeight="false" outlineLevel="0" collapsed="false">
      <c r="A17" s="6"/>
    </row>
    <row r="18" s="3" customFormat="true" ht="12.75" hidden="false" customHeight="false" outlineLevel="0" collapsed="false">
      <c r="A18" s="6"/>
    </row>
    <row r="19" s="3" customFormat="true" ht="12.75" hidden="false" customHeight="false" outlineLevel="0" collapsed="false">
      <c r="A19" s="6"/>
    </row>
    <row r="20" s="3" customFormat="true" ht="12.75" hidden="false" customHeight="false" outlineLevel="0" collapsed="false">
      <c r="A20" s="6"/>
    </row>
    <row r="21" s="3" customFormat="true" ht="12.75" hidden="false" customHeight="false" outlineLevel="0" collapsed="false">
      <c r="A21" s="6"/>
    </row>
    <row r="22" s="3" customFormat="true" ht="6" hidden="false" customHeight="true" outlineLevel="0" collapsed="false">
      <c r="A22" s="11"/>
    </row>
    <row r="23" s="3" customFormat="true" ht="12.75" hidden="false" customHeight="false" outlineLevel="0" collapsed="false">
      <c r="A23" s="12"/>
    </row>
    <row r="24" customFormat="false" ht="20.25" hidden="false" customHeight="false" outlineLevel="0" collapsed="false">
      <c r="A24" s="13" t="s">
        <v>5</v>
      </c>
    </row>
    <row r="25" customFormat="false" ht="15" hidden="false" customHeight="true" outlineLevel="0" collapsed="false">
      <c r="A25" s="14"/>
    </row>
    <row r="26" customFormat="false" ht="15" hidden="false" customHeight="true" outlineLevel="0" collapsed="false">
      <c r="A26" s="15"/>
    </row>
    <row r="27" customFormat="false" ht="12.75" hidden="false" customHeight="false" outlineLevel="0" collapsed="false">
      <c r="A27" s="6" t="s">
        <v>6</v>
      </c>
    </row>
    <row r="28" customFormat="false" ht="12.75" hidden="false" customHeight="false" outlineLevel="0" collapsed="false">
      <c r="A28" s="6" t="s">
        <v>7</v>
      </c>
    </row>
    <row r="29" customFormat="false" ht="12.75" hidden="false" customHeight="false" outlineLevel="0" collapsed="false">
      <c r="A29" s="6" t="s">
        <v>8</v>
      </c>
    </row>
    <row r="30" customFormat="false" ht="12.75" hidden="false" customHeight="false" outlineLevel="0" collapsed="false">
      <c r="A30" s="6"/>
    </row>
    <row r="31" customFormat="false" ht="12.75" hidden="false" customHeight="false" outlineLevel="0" collapsed="false">
      <c r="A31" s="6"/>
    </row>
    <row r="32" customFormat="false" ht="12.75" hidden="false" customHeight="false" outlineLevel="0" collapsed="false">
      <c r="A32" s="6" t="s">
        <v>9</v>
      </c>
    </row>
    <row r="33" customFormat="false" ht="12.75" hidden="false" customHeight="false" outlineLevel="0" collapsed="false">
      <c r="A33" s="6" t="s">
        <v>10</v>
      </c>
    </row>
    <row r="34" customFormat="false" ht="12.75" hidden="false" customHeight="false" outlineLevel="0" collapsed="false">
      <c r="A34" s="6" t="s">
        <v>11</v>
      </c>
    </row>
    <row r="35" customFormat="false" ht="12.75" hidden="false" customHeight="false" outlineLevel="0" collapsed="false">
      <c r="A35" s="16" t="s">
        <v>12</v>
      </c>
    </row>
    <row r="36" customFormat="false" ht="12.75" hidden="false" customHeight="false" outlineLevel="0" collapsed="false">
      <c r="A36" s="6"/>
    </row>
    <row r="37" customFormat="false" ht="12.75" hidden="false" customHeight="false" outlineLevel="0" collapsed="false">
      <c r="A37" s="6"/>
    </row>
    <row r="38" customFormat="false" ht="12.75" hidden="false" customHeight="false" outlineLevel="0" collapsed="false">
      <c r="A38" s="6"/>
    </row>
    <row r="39" customFormat="false" ht="12.75" hidden="false" customHeight="false" outlineLevel="0" collapsed="false">
      <c r="A39" s="6"/>
    </row>
    <row r="40" customFormat="false" ht="12.75" hidden="false" customHeight="false" outlineLevel="0" collapsed="false">
      <c r="A40" s="17" t="s">
        <v>13</v>
      </c>
    </row>
    <row r="41" customFormat="false" ht="38.25" hidden="false" customHeight="true" outlineLevel="0" collapsed="false">
      <c r="A41" s="18" t="s">
        <v>14</v>
      </c>
    </row>
    <row r="42" customFormat="false" ht="12.75" hidden="false" customHeight="false" outlineLevel="0" collapsed="false">
      <c r="A42" s="6"/>
    </row>
    <row r="43" customFormat="false" ht="12.75" hidden="false" customHeight="false" outlineLevel="0" collapsed="false">
      <c r="A43" s="6"/>
    </row>
    <row r="44" customFormat="false" ht="12.75" hidden="false" customHeight="false" outlineLevel="0" collapsed="false">
      <c r="A44" s="6"/>
    </row>
  </sheetData>
  <sheetProtection sheet="true" objects="true" scenarios="true" selectLockedCells="true" selectUnlockedCells="true"/>
  <hyperlinks>
    <hyperlink ref="A35" r:id="rId1" display="info-aussenhandel@destatis.de"/>
  </hyperlinks>
  <printOptions headings="false" gridLines="false" gridLinesSet="true" horizontalCentered="false" verticalCentered="false"/>
  <pageMargins left="0.590277777777778" right="0.590277777777778" top="0.6" bottom="0.354166666666667" header="0.511811023622047" footer="0.511811023622047"/>
  <pageSetup paperSize="9" scale="11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5.75" zeroHeight="false" outlineLevelRow="0" outlineLevelCol="0"/>
  <cols>
    <col collapsed="false" customWidth="true" hidden="false" outlineLevel="0" max="1" min="1" style="170" width="30.85"/>
    <col collapsed="false" customWidth="true" hidden="false" outlineLevel="0" max="11" min="2" style="170" width="11.7"/>
    <col collapsed="false" customWidth="false" hidden="false" outlineLevel="0" max="12" min="12" style="171" width="11.42"/>
    <col collapsed="false" customWidth="false" hidden="false" outlineLevel="0" max="17" min="13" style="170" width="11.42"/>
    <col collapsed="false" customWidth="false" hidden="false" outlineLevel="0" max="18" min="18" style="171" width="11.42"/>
    <col collapsed="false" customWidth="false" hidden="false" outlineLevel="0" max="23" min="19" style="170" width="11.42"/>
    <col collapsed="false" customWidth="false" hidden="false" outlineLevel="0" max="24" min="24" style="171" width="11.42"/>
    <col collapsed="false" customWidth="false" hidden="false" outlineLevel="0" max="257" min="25" style="170" width="11.42"/>
  </cols>
  <sheetData>
    <row r="1" s="61" customFormat="true" ht="20.1" hidden="false" customHeight="true" outlineLevel="0" collapsed="false">
      <c r="A1" s="60"/>
      <c r="B1" s="60"/>
      <c r="C1" s="60"/>
      <c r="D1" s="60"/>
      <c r="E1" s="60"/>
      <c r="F1" s="60"/>
      <c r="G1" s="60"/>
      <c r="H1" s="60"/>
      <c r="I1" s="60"/>
      <c r="J1" s="60"/>
      <c r="K1" s="60"/>
      <c r="L1" s="140"/>
      <c r="R1" s="140"/>
      <c r="X1" s="140"/>
    </row>
    <row r="2" s="61" customFormat="true" ht="20.1" hidden="false" customHeight="true" outlineLevel="0" collapsed="false">
      <c r="A2" s="60" t="s">
        <v>242</v>
      </c>
      <c r="B2" s="60"/>
      <c r="C2" s="60"/>
      <c r="D2" s="60"/>
      <c r="E2" s="60"/>
      <c r="F2" s="60"/>
      <c r="G2" s="60"/>
      <c r="H2" s="60"/>
      <c r="I2" s="60"/>
      <c r="J2" s="60"/>
      <c r="K2" s="60"/>
      <c r="L2" s="140"/>
      <c r="R2" s="140"/>
      <c r="X2" s="140"/>
    </row>
    <row r="3" s="61" customFormat="true" ht="20.1" hidden="false" customHeight="true" outlineLevel="0" collapsed="false">
      <c r="A3" s="60" t="s">
        <v>289</v>
      </c>
      <c r="B3" s="60"/>
      <c r="C3" s="60"/>
      <c r="D3" s="60"/>
      <c r="E3" s="60"/>
      <c r="F3" s="60"/>
      <c r="G3" s="60"/>
      <c r="H3" s="60"/>
      <c r="I3" s="60"/>
      <c r="J3" s="60"/>
      <c r="K3" s="60"/>
      <c r="L3" s="140"/>
      <c r="R3" s="140"/>
      <c r="X3" s="140"/>
    </row>
    <row r="4" s="3" customFormat="true" ht="20.1" hidden="false" customHeight="true" outlineLevel="0" collapsed="false">
      <c r="A4" s="96"/>
      <c r="B4" s="96"/>
      <c r="C4" s="96"/>
      <c r="D4" s="96"/>
      <c r="E4" s="96"/>
      <c r="F4" s="96"/>
      <c r="G4" s="96"/>
      <c r="H4" s="96"/>
      <c r="I4" s="96"/>
      <c r="J4" s="96"/>
      <c r="K4" s="96"/>
      <c r="L4" s="139"/>
      <c r="R4" s="139"/>
      <c r="X4" s="139"/>
    </row>
    <row r="5" s="144" customFormat="true" ht="18.6" hidden="false" customHeight="true" outlineLevel="0" collapsed="false">
      <c r="A5" s="63" t="s">
        <v>244</v>
      </c>
      <c r="B5" s="141" t="n">
        <v>2005</v>
      </c>
      <c r="C5" s="141" t="n">
        <v>2004</v>
      </c>
      <c r="D5" s="141" t="n">
        <v>2005</v>
      </c>
      <c r="E5" s="141"/>
      <c r="F5" s="141" t="n">
        <v>2004</v>
      </c>
      <c r="G5" s="141"/>
      <c r="H5" s="142" t="s">
        <v>245</v>
      </c>
      <c r="I5" s="142"/>
      <c r="J5" s="142"/>
      <c r="K5" s="142"/>
      <c r="L5" s="143"/>
      <c r="R5" s="143"/>
      <c r="X5" s="143"/>
    </row>
    <row r="6" s="144" customFormat="true" ht="18.6" hidden="false" customHeight="true" outlineLevel="0" collapsed="false">
      <c r="A6" s="63"/>
      <c r="B6" s="141" t="s">
        <v>214</v>
      </c>
      <c r="C6" s="141"/>
      <c r="D6" s="141" t="s">
        <v>246</v>
      </c>
      <c r="E6" s="141"/>
      <c r="F6" s="141"/>
      <c r="G6" s="141"/>
      <c r="H6" s="141" t="s">
        <v>214</v>
      </c>
      <c r="I6" s="141"/>
      <c r="J6" s="145" t="s">
        <v>246</v>
      </c>
      <c r="K6" s="145"/>
      <c r="L6" s="143"/>
      <c r="R6" s="143"/>
      <c r="X6" s="143"/>
    </row>
    <row r="7" s="144" customFormat="true" ht="18.6" hidden="false" customHeight="true" outlineLevel="0" collapsed="false">
      <c r="A7" s="63"/>
      <c r="B7" s="70" t="s">
        <v>186</v>
      </c>
      <c r="C7" s="70"/>
      <c r="D7" s="70"/>
      <c r="E7" s="64" t="s">
        <v>187</v>
      </c>
      <c r="F7" s="70" t="s">
        <v>186</v>
      </c>
      <c r="G7" s="70" t="s">
        <v>187</v>
      </c>
      <c r="H7" s="70" t="s">
        <v>186</v>
      </c>
      <c r="I7" s="70" t="s">
        <v>187</v>
      </c>
      <c r="J7" s="70" t="s">
        <v>186</v>
      </c>
      <c r="K7" s="147" t="s">
        <v>187</v>
      </c>
      <c r="L7" s="143"/>
      <c r="R7" s="143"/>
      <c r="X7" s="143"/>
    </row>
    <row r="8" s="3" customFormat="true" ht="18.6" hidden="false" customHeight="true" outlineLevel="0" collapsed="false">
      <c r="A8" s="148"/>
      <c r="B8" s="148"/>
      <c r="C8" s="148"/>
      <c r="D8" s="148"/>
      <c r="E8" s="148"/>
      <c r="F8" s="148"/>
      <c r="G8" s="148"/>
      <c r="H8" s="148"/>
      <c r="I8" s="148"/>
      <c r="J8" s="148"/>
      <c r="K8" s="148"/>
      <c r="L8" s="139"/>
      <c r="R8" s="139"/>
      <c r="X8" s="139"/>
    </row>
    <row r="9" s="45" customFormat="true" ht="18.6" hidden="false" customHeight="true" outlineLevel="0" collapsed="false">
      <c r="A9" s="149" t="s">
        <v>247</v>
      </c>
      <c r="B9" s="150" t="n">
        <v>51097</v>
      </c>
      <c r="C9" s="150" t="n">
        <v>48313</v>
      </c>
      <c r="D9" s="150" t="n">
        <v>480894</v>
      </c>
      <c r="E9" s="151" t="n">
        <v>74.2</v>
      </c>
      <c r="F9" s="150" t="n">
        <v>448875</v>
      </c>
      <c r="G9" s="151" t="n">
        <v>74.2</v>
      </c>
      <c r="H9" s="152" t="n">
        <v>2784</v>
      </c>
      <c r="I9" s="153" t="n">
        <v>5.8</v>
      </c>
      <c r="J9" s="152" t="n">
        <v>32019</v>
      </c>
      <c r="K9" s="153" t="n">
        <v>7.1</v>
      </c>
      <c r="L9" s="154"/>
      <c r="R9" s="154"/>
      <c r="X9" s="154"/>
    </row>
    <row r="10" s="3" customFormat="true" ht="18.6" hidden="false" customHeight="true" outlineLevel="0" collapsed="false">
      <c r="A10" s="155" t="s">
        <v>248</v>
      </c>
      <c r="B10" s="156" t="n">
        <v>43659</v>
      </c>
      <c r="C10" s="156" t="n">
        <v>41700</v>
      </c>
      <c r="D10" s="156" t="n">
        <v>411033</v>
      </c>
      <c r="E10" s="125" t="n">
        <v>63.4</v>
      </c>
      <c r="F10" s="156" t="n">
        <v>385951</v>
      </c>
      <c r="G10" s="125" t="n">
        <v>63.8</v>
      </c>
      <c r="H10" s="122" t="n">
        <v>1959</v>
      </c>
      <c r="I10" s="115" t="n">
        <v>4.7</v>
      </c>
      <c r="J10" s="122" t="n">
        <v>25082</v>
      </c>
      <c r="K10" s="115" t="n">
        <v>6.5</v>
      </c>
      <c r="L10" s="139"/>
      <c r="R10" s="139"/>
      <c r="X10" s="139"/>
    </row>
    <row r="11" s="3" customFormat="true" ht="18.6" hidden="false" customHeight="true" outlineLevel="0" collapsed="false">
      <c r="A11" s="157" t="s">
        <v>249</v>
      </c>
      <c r="B11" s="156" t="n">
        <v>29755</v>
      </c>
      <c r="C11" s="156" t="n">
        <v>28646</v>
      </c>
      <c r="D11" s="156" t="n">
        <v>280520</v>
      </c>
      <c r="E11" s="125" t="n">
        <v>43.3</v>
      </c>
      <c r="F11" s="156" t="n">
        <v>262412</v>
      </c>
      <c r="G11" s="125" t="n">
        <v>43.3</v>
      </c>
      <c r="H11" s="122" t="n">
        <v>1109</v>
      </c>
      <c r="I11" s="115" t="n">
        <v>3.9</v>
      </c>
      <c r="J11" s="122" t="n">
        <v>18109</v>
      </c>
      <c r="K11" s="115" t="n">
        <v>6.9</v>
      </c>
      <c r="L11" s="139"/>
      <c r="R11" s="139"/>
      <c r="X11" s="139"/>
    </row>
    <row r="12" s="3" customFormat="true" ht="18.6" hidden="false" customHeight="true" outlineLevel="0" collapsed="false">
      <c r="A12" s="158" t="s">
        <v>250</v>
      </c>
      <c r="B12" s="156" t="n">
        <v>6971</v>
      </c>
      <c r="C12" s="156" t="n">
        <v>6641</v>
      </c>
      <c r="D12" s="156" t="n">
        <v>66307</v>
      </c>
      <c r="E12" s="125" t="n">
        <v>10.2</v>
      </c>
      <c r="F12" s="156" t="n">
        <v>61545</v>
      </c>
      <c r="G12" s="125" t="n">
        <v>10.2</v>
      </c>
      <c r="H12" s="122" t="n">
        <v>330</v>
      </c>
      <c r="I12" s="115" t="n">
        <v>5</v>
      </c>
      <c r="J12" s="122" t="n">
        <v>4761</v>
      </c>
      <c r="K12" s="115" t="n">
        <v>7.7</v>
      </c>
      <c r="L12" s="139"/>
      <c r="R12" s="139"/>
      <c r="X12" s="139"/>
    </row>
    <row r="13" s="3" customFormat="true" ht="18.6" hidden="false" customHeight="true" outlineLevel="0" collapsed="false">
      <c r="A13" s="159" t="s">
        <v>251</v>
      </c>
      <c r="B13" s="156" t="n">
        <v>40647</v>
      </c>
      <c r="C13" s="156" t="n">
        <v>4442</v>
      </c>
      <c r="D13" s="156" t="n">
        <v>39297</v>
      </c>
      <c r="E13" s="125" t="n">
        <v>6.1</v>
      </c>
      <c r="F13" s="156" t="n">
        <v>38533</v>
      </c>
      <c r="G13" s="125" t="n">
        <v>6.4</v>
      </c>
      <c r="H13" s="122" t="n">
        <v>-377</v>
      </c>
      <c r="I13" s="115" t="n">
        <v>-8.5</v>
      </c>
      <c r="J13" s="122" t="n">
        <v>764</v>
      </c>
      <c r="K13" s="115" t="n">
        <v>2</v>
      </c>
      <c r="L13" s="139"/>
      <c r="R13" s="139"/>
      <c r="X13" s="139"/>
    </row>
    <row r="14" s="3" customFormat="true" ht="18.6" hidden="false" customHeight="true" outlineLevel="0" collapsed="false">
      <c r="A14" s="159" t="s">
        <v>252</v>
      </c>
      <c r="B14" s="156" t="n">
        <v>4735</v>
      </c>
      <c r="C14" s="156" t="n">
        <v>4556</v>
      </c>
      <c r="D14" s="156" t="n">
        <v>44685</v>
      </c>
      <c r="E14" s="125" t="n">
        <v>6.9</v>
      </c>
      <c r="F14" s="156" t="n">
        <v>42675</v>
      </c>
      <c r="G14" s="125" t="n">
        <v>7</v>
      </c>
      <c r="H14" s="122" t="n">
        <v>179</v>
      </c>
      <c r="I14" s="115" t="n">
        <v>3.9</v>
      </c>
      <c r="J14" s="122" t="n">
        <v>2010</v>
      </c>
      <c r="K14" s="115" t="n">
        <v>4.7</v>
      </c>
      <c r="L14" s="139"/>
      <c r="R14" s="139"/>
      <c r="X14" s="139"/>
    </row>
    <row r="15" s="3" customFormat="true" ht="18.6" hidden="false" customHeight="true" outlineLevel="0" collapsed="false">
      <c r="A15" s="159" t="s">
        <v>253</v>
      </c>
      <c r="B15" s="156" t="n">
        <v>363</v>
      </c>
      <c r="C15" s="156" t="n">
        <v>380</v>
      </c>
      <c r="D15" s="156" t="n">
        <v>3956</v>
      </c>
      <c r="E15" s="125" t="n">
        <v>0.6</v>
      </c>
      <c r="F15" s="156" t="n">
        <v>3480</v>
      </c>
      <c r="G15" s="125" t="n">
        <v>0.6</v>
      </c>
      <c r="H15" s="122" t="n">
        <v>-16</v>
      </c>
      <c r="I15" s="115" t="n">
        <v>-4.3</v>
      </c>
      <c r="J15" s="122" t="n">
        <v>476</v>
      </c>
      <c r="K15" s="115" t="n">
        <v>13.7</v>
      </c>
      <c r="L15" s="139"/>
      <c r="R15" s="139"/>
      <c r="X15" s="139"/>
    </row>
    <row r="16" s="3" customFormat="true" ht="18.6" hidden="false" customHeight="true" outlineLevel="0" collapsed="false">
      <c r="A16" s="159" t="s">
        <v>254</v>
      </c>
      <c r="B16" s="156" t="n">
        <v>562</v>
      </c>
      <c r="C16" s="156" t="n">
        <v>546</v>
      </c>
      <c r="D16" s="156" t="n">
        <v>5361</v>
      </c>
      <c r="E16" s="125" t="n">
        <v>0.8</v>
      </c>
      <c r="F16" s="156" t="n">
        <v>5314</v>
      </c>
      <c r="G16" s="125" t="n">
        <v>0.9</v>
      </c>
      <c r="H16" s="122" t="n">
        <v>17</v>
      </c>
      <c r="I16" s="115" t="n">
        <v>3.1</v>
      </c>
      <c r="J16" s="122" t="n">
        <v>47</v>
      </c>
      <c r="K16" s="115" t="n">
        <v>0.9</v>
      </c>
      <c r="L16" s="139"/>
      <c r="R16" s="139"/>
      <c r="X16" s="139"/>
    </row>
    <row r="17" s="3" customFormat="true" ht="18.6" hidden="false" customHeight="true" outlineLevel="0" collapsed="false">
      <c r="A17" s="159" t="s">
        <v>255</v>
      </c>
      <c r="B17" s="156" t="n">
        <v>680</v>
      </c>
      <c r="C17" s="156" t="n">
        <v>573</v>
      </c>
      <c r="D17" s="156" t="n">
        <v>6204</v>
      </c>
      <c r="E17" s="125" t="n">
        <v>1</v>
      </c>
      <c r="F17" s="156" t="n">
        <v>5605</v>
      </c>
      <c r="G17" s="125" t="n">
        <v>0.9</v>
      </c>
      <c r="H17" s="122" t="n">
        <v>108</v>
      </c>
      <c r="I17" s="115" t="n">
        <v>18.8</v>
      </c>
      <c r="J17" s="122" t="n">
        <v>598</v>
      </c>
      <c r="K17" s="115" t="n">
        <v>10.7</v>
      </c>
      <c r="L17" s="139"/>
      <c r="R17" s="139"/>
      <c r="X17" s="139"/>
    </row>
    <row r="18" s="3" customFormat="true" ht="18.6" hidden="false" customHeight="true" outlineLevel="0" collapsed="false">
      <c r="A18" s="159" t="s">
        <v>256</v>
      </c>
      <c r="B18" s="156" t="n">
        <v>3658</v>
      </c>
      <c r="C18" s="156" t="n">
        <v>3202</v>
      </c>
      <c r="D18" s="156" t="n">
        <v>33660</v>
      </c>
      <c r="E18" s="125" t="n">
        <v>5.2</v>
      </c>
      <c r="F18" s="156" t="n">
        <v>30005</v>
      </c>
      <c r="G18" s="125" t="n">
        <v>5</v>
      </c>
      <c r="H18" s="122" t="n">
        <v>456</v>
      </c>
      <c r="I18" s="115" t="n">
        <v>14.2</v>
      </c>
      <c r="J18" s="122" t="n">
        <v>3655</v>
      </c>
      <c r="K18" s="115" t="n">
        <v>12.2</v>
      </c>
      <c r="L18" s="139"/>
      <c r="R18" s="139"/>
      <c r="X18" s="139"/>
    </row>
    <row r="19" s="3" customFormat="true" ht="18.6" hidden="false" customHeight="true" outlineLevel="0" collapsed="false">
      <c r="A19" s="159" t="s">
        <v>257</v>
      </c>
      <c r="B19" s="156" t="n">
        <v>757</v>
      </c>
      <c r="C19" s="156" t="n">
        <v>679</v>
      </c>
      <c r="D19" s="156" t="n">
        <v>6717</v>
      </c>
      <c r="E19" s="125" t="n">
        <v>1</v>
      </c>
      <c r="F19" s="156" t="n">
        <v>6000</v>
      </c>
      <c r="G19" s="125" t="n">
        <v>1</v>
      </c>
      <c r="H19" s="122" t="n">
        <v>78</v>
      </c>
      <c r="I19" s="115" t="n">
        <v>11.4</v>
      </c>
      <c r="J19" s="122" t="n">
        <v>717</v>
      </c>
      <c r="K19" s="115" t="n">
        <v>11.9</v>
      </c>
      <c r="L19" s="139"/>
      <c r="R19" s="139"/>
      <c r="X19" s="139"/>
    </row>
    <row r="20" s="3" customFormat="true" ht="18.6" hidden="false" customHeight="true" outlineLevel="0" collapsed="false">
      <c r="A20" s="159" t="s">
        <v>258</v>
      </c>
      <c r="B20" s="156" t="n">
        <v>3838</v>
      </c>
      <c r="C20" s="156" t="n">
        <v>3748</v>
      </c>
      <c r="D20" s="156" t="n">
        <v>34808</v>
      </c>
      <c r="E20" s="125" t="n">
        <v>5.4</v>
      </c>
      <c r="F20" s="156" t="n">
        <v>33072</v>
      </c>
      <c r="G20" s="125" t="n">
        <v>5.5</v>
      </c>
      <c r="H20" s="122" t="n">
        <v>90</v>
      </c>
      <c r="I20" s="115" t="n">
        <v>2.4</v>
      </c>
      <c r="J20" s="122" t="n">
        <v>1736</v>
      </c>
      <c r="K20" s="115" t="n">
        <v>5.2</v>
      </c>
      <c r="L20" s="139"/>
      <c r="R20" s="139"/>
      <c r="X20" s="139"/>
    </row>
    <row r="21" s="3" customFormat="true" ht="18.6" hidden="false" customHeight="true" outlineLevel="0" collapsed="false">
      <c r="A21" s="159" t="s">
        <v>259</v>
      </c>
      <c r="B21" s="156" t="n">
        <v>3721</v>
      </c>
      <c r="C21" s="156" t="n">
        <v>3534</v>
      </c>
      <c r="D21" s="156" t="n">
        <v>36362</v>
      </c>
      <c r="E21" s="125" t="n">
        <v>5.6</v>
      </c>
      <c r="F21" s="156" t="n">
        <v>33161</v>
      </c>
      <c r="G21" s="125" t="n">
        <v>5.5</v>
      </c>
      <c r="H21" s="122" t="n">
        <v>187</v>
      </c>
      <c r="I21" s="115" t="n">
        <v>5.3</v>
      </c>
      <c r="J21" s="122" t="n">
        <v>3200</v>
      </c>
      <c r="K21" s="115" t="n">
        <v>9.7</v>
      </c>
      <c r="L21" s="139"/>
      <c r="R21" s="139"/>
      <c r="X21" s="139"/>
    </row>
    <row r="22" s="3" customFormat="true" ht="18.6" hidden="false" customHeight="true" outlineLevel="0" collapsed="false">
      <c r="A22" s="159" t="s">
        <v>260</v>
      </c>
      <c r="B22" s="156" t="n">
        <v>405</v>
      </c>
      <c r="C22" s="156" t="n">
        <v>346</v>
      </c>
      <c r="D22" s="156" t="n">
        <v>3165</v>
      </c>
      <c r="E22" s="125" t="n">
        <v>0.5</v>
      </c>
      <c r="F22" s="156" t="n">
        <v>3021</v>
      </c>
      <c r="G22" s="125" t="n">
        <v>0.5</v>
      </c>
      <c r="H22" s="122" t="n">
        <v>59</v>
      </c>
      <c r="I22" s="115" t="n">
        <v>17.1</v>
      </c>
      <c r="J22" s="122" t="n">
        <v>144</v>
      </c>
      <c r="K22" s="115" t="n">
        <v>4.8</v>
      </c>
      <c r="L22" s="139"/>
      <c r="R22" s="139"/>
      <c r="X22" s="139"/>
    </row>
    <row r="23" s="3" customFormat="true" ht="18.6" hidden="false" customHeight="true" outlineLevel="0" collapsed="false">
      <c r="A23" s="157" t="s">
        <v>261</v>
      </c>
      <c r="B23" s="156" t="n">
        <v>13904</v>
      </c>
      <c r="C23" s="156" t="n">
        <v>13054</v>
      </c>
      <c r="D23" s="156" t="n">
        <v>130513</v>
      </c>
      <c r="E23" s="125" t="n">
        <v>20.1</v>
      </c>
      <c r="F23" s="156" t="n">
        <v>123539</v>
      </c>
      <c r="G23" s="125" t="n">
        <v>20.4</v>
      </c>
      <c r="H23" s="122" t="n">
        <v>850</v>
      </c>
      <c r="I23" s="115" t="n">
        <v>6.5</v>
      </c>
      <c r="J23" s="122" t="n">
        <v>6974</v>
      </c>
      <c r="K23" s="115" t="n">
        <v>5.6</v>
      </c>
      <c r="L23" s="139"/>
      <c r="R23" s="139"/>
      <c r="X23" s="139"/>
    </row>
    <row r="24" s="3" customFormat="true" ht="18.6" hidden="false" customHeight="true" outlineLevel="0" collapsed="false">
      <c r="A24" s="158" t="s">
        <v>262</v>
      </c>
      <c r="B24" s="156" t="n">
        <v>5077</v>
      </c>
      <c r="C24" s="156" t="n">
        <v>5087</v>
      </c>
      <c r="D24" s="156" t="n">
        <v>51505</v>
      </c>
      <c r="E24" s="125" t="n">
        <v>7.9</v>
      </c>
      <c r="F24" s="156" t="n">
        <v>49771</v>
      </c>
      <c r="G24" s="125" t="n">
        <v>8.2</v>
      </c>
      <c r="H24" s="122" t="n">
        <v>-10</v>
      </c>
      <c r="I24" s="115" t="n">
        <v>-0.2</v>
      </c>
      <c r="J24" s="122" t="n">
        <v>1734</v>
      </c>
      <c r="K24" s="115" t="n">
        <v>3.5</v>
      </c>
      <c r="L24" s="139"/>
      <c r="R24" s="139"/>
      <c r="X24" s="139"/>
    </row>
    <row r="25" s="3" customFormat="true" ht="18.6" hidden="false" customHeight="true" outlineLevel="0" collapsed="false">
      <c r="A25" s="159" t="s">
        <v>263</v>
      </c>
      <c r="B25" s="156" t="n">
        <v>1144</v>
      </c>
      <c r="C25" s="156" t="n">
        <v>1111</v>
      </c>
      <c r="D25" s="156" t="n">
        <v>10080</v>
      </c>
      <c r="E25" s="125" t="n">
        <v>1.6</v>
      </c>
      <c r="F25" s="156" t="n">
        <v>9403</v>
      </c>
      <c r="G25" s="125" t="n">
        <v>1.6</v>
      </c>
      <c r="H25" s="122" t="n">
        <v>33</v>
      </c>
      <c r="I25" s="115" t="n">
        <v>3</v>
      </c>
      <c r="J25" s="122" t="n">
        <v>677</v>
      </c>
      <c r="K25" s="115" t="n">
        <v>7.2</v>
      </c>
      <c r="L25" s="139"/>
      <c r="R25" s="139"/>
      <c r="X25" s="139"/>
    </row>
    <row r="26" s="3" customFormat="true" ht="18.6" hidden="false" customHeight="true" outlineLevel="0" collapsed="false">
      <c r="A26" s="159" t="s">
        <v>264</v>
      </c>
      <c r="B26" s="156" t="n">
        <v>1509</v>
      </c>
      <c r="C26" s="156" t="n">
        <v>1475</v>
      </c>
      <c r="D26" s="156" t="n">
        <v>14154</v>
      </c>
      <c r="E26" s="125" t="n">
        <v>2.2</v>
      </c>
      <c r="F26" s="156" t="n">
        <v>12931</v>
      </c>
      <c r="G26" s="125" t="n">
        <v>2.1</v>
      </c>
      <c r="H26" s="122" t="n">
        <v>34</v>
      </c>
      <c r="I26" s="115" t="n">
        <v>2.3</v>
      </c>
      <c r="J26" s="122" t="n">
        <v>1223</v>
      </c>
      <c r="K26" s="115" t="n">
        <v>9.5</v>
      </c>
      <c r="L26" s="139"/>
      <c r="R26" s="139"/>
      <c r="X26" s="139"/>
    </row>
    <row r="27" s="3" customFormat="true" ht="18.6" hidden="false" customHeight="true" outlineLevel="0" collapsed="false">
      <c r="A27" s="159" t="s">
        <v>265</v>
      </c>
      <c r="B27" s="156" t="n">
        <v>40</v>
      </c>
      <c r="C27" s="156" t="n">
        <v>31</v>
      </c>
      <c r="D27" s="156" t="n">
        <v>274</v>
      </c>
      <c r="E27" s="125" t="n">
        <v>0</v>
      </c>
      <c r="F27" s="156" t="n">
        <v>308</v>
      </c>
      <c r="G27" s="125" t="n">
        <v>0.1</v>
      </c>
      <c r="H27" s="122" t="n">
        <v>9</v>
      </c>
      <c r="I27" s="115" t="n">
        <v>30.8</v>
      </c>
      <c r="J27" s="122" t="n">
        <v>-34</v>
      </c>
      <c r="K27" s="115" t="n">
        <v>-11</v>
      </c>
      <c r="L27" s="139"/>
      <c r="R27" s="139"/>
      <c r="X27" s="139"/>
    </row>
    <row r="28" s="3" customFormat="true" ht="18.6" hidden="false" customHeight="true" outlineLevel="0" collapsed="false">
      <c r="A28" s="159" t="s">
        <v>266</v>
      </c>
      <c r="B28" s="156" t="n">
        <v>96</v>
      </c>
      <c r="C28" s="156" t="n">
        <v>71</v>
      </c>
      <c r="D28" s="156" t="n">
        <v>795</v>
      </c>
      <c r="E28" s="125" t="n">
        <v>0.1</v>
      </c>
      <c r="F28" s="156" t="n">
        <v>650</v>
      </c>
      <c r="G28" s="125" t="n">
        <v>0.1</v>
      </c>
      <c r="H28" s="122" t="n">
        <v>25</v>
      </c>
      <c r="I28" s="115" t="n">
        <v>35.1</v>
      </c>
      <c r="J28" s="122" t="n">
        <v>145</v>
      </c>
      <c r="K28" s="115" t="n">
        <v>22.3</v>
      </c>
      <c r="L28" s="139"/>
      <c r="R28" s="139"/>
      <c r="X28" s="139"/>
    </row>
    <row r="29" s="3" customFormat="true" ht="18.6" hidden="false" customHeight="true" outlineLevel="0" collapsed="false">
      <c r="A29" s="159" t="s">
        <v>267</v>
      </c>
      <c r="B29" s="156" t="n">
        <v>81</v>
      </c>
      <c r="C29" s="156" t="n">
        <v>71</v>
      </c>
      <c r="D29" s="156" t="n">
        <v>705</v>
      </c>
      <c r="E29" s="125" t="n">
        <v>0.1</v>
      </c>
      <c r="F29" s="156" t="n">
        <v>715</v>
      </c>
      <c r="G29" s="125" t="n">
        <v>0.1</v>
      </c>
      <c r="H29" s="122" t="n">
        <v>9</v>
      </c>
      <c r="I29" s="115" t="n">
        <v>13.3</v>
      </c>
      <c r="J29" s="122" t="n">
        <v>-10</v>
      </c>
      <c r="K29" s="115" t="n">
        <v>-1.4</v>
      </c>
      <c r="L29" s="139"/>
      <c r="R29" s="139"/>
      <c r="X29" s="139"/>
    </row>
    <row r="30" s="3" customFormat="true" ht="18.6" hidden="false" customHeight="true" outlineLevel="0" collapsed="false">
      <c r="A30" s="159" t="s">
        <v>268</v>
      </c>
      <c r="B30" s="156" t="n">
        <v>144</v>
      </c>
      <c r="C30" s="156" t="n">
        <v>120</v>
      </c>
      <c r="D30" s="156" t="n">
        <v>1215</v>
      </c>
      <c r="E30" s="125" t="n">
        <v>0.2</v>
      </c>
      <c r="F30" s="156" t="n">
        <v>1264</v>
      </c>
      <c r="G30" s="125" t="n">
        <v>0.2</v>
      </c>
      <c r="H30" s="122" t="n">
        <v>24</v>
      </c>
      <c r="I30" s="115" t="n">
        <v>20.3</v>
      </c>
      <c r="J30" s="122" t="n">
        <v>-49</v>
      </c>
      <c r="K30" s="115" t="n">
        <v>-3.9</v>
      </c>
      <c r="L30" s="139"/>
      <c r="R30" s="139"/>
      <c r="X30" s="139"/>
    </row>
    <row r="31" s="3" customFormat="true" ht="18.6" hidden="false" customHeight="true" outlineLevel="0" collapsed="false">
      <c r="A31" s="159" t="s">
        <v>269</v>
      </c>
      <c r="B31" s="156" t="n">
        <v>2132</v>
      </c>
      <c r="C31" s="156" t="n">
        <v>1680</v>
      </c>
      <c r="D31" s="156" t="n">
        <v>17673</v>
      </c>
      <c r="E31" s="125" t="n">
        <v>2.7</v>
      </c>
      <c r="F31" s="156" t="n">
        <v>15673</v>
      </c>
      <c r="G31" s="125" t="n">
        <v>2.6</v>
      </c>
      <c r="H31" s="122" t="n">
        <v>452</v>
      </c>
      <c r="I31" s="115" t="n">
        <v>26.9</v>
      </c>
      <c r="J31" s="122" t="n">
        <v>2000</v>
      </c>
      <c r="K31" s="115" t="n">
        <v>12.8</v>
      </c>
      <c r="L31" s="139"/>
      <c r="R31" s="139"/>
      <c r="X31" s="139"/>
    </row>
    <row r="32" s="3" customFormat="true" ht="18.6" hidden="false" customHeight="true" outlineLevel="0" collapsed="false">
      <c r="A32" s="159" t="s">
        <v>270</v>
      </c>
      <c r="B32" s="156" t="n">
        <v>1637</v>
      </c>
      <c r="C32" s="156" t="n">
        <v>1480</v>
      </c>
      <c r="D32" s="156" t="n">
        <v>15289</v>
      </c>
      <c r="E32" s="125" t="n">
        <v>2.4</v>
      </c>
      <c r="F32" s="156" t="n">
        <v>14746</v>
      </c>
      <c r="G32" s="125" t="n">
        <v>2.4</v>
      </c>
      <c r="H32" s="122" t="n">
        <v>156</v>
      </c>
      <c r="I32" s="115" t="n">
        <v>10.6</v>
      </c>
      <c r="J32" s="122" t="n">
        <v>543</v>
      </c>
      <c r="K32" s="115" t="n">
        <v>3.7</v>
      </c>
      <c r="L32" s="139"/>
      <c r="R32" s="139"/>
      <c r="X32" s="139"/>
    </row>
    <row r="33" s="3" customFormat="true" ht="18.6" hidden="false" customHeight="true" outlineLevel="0" collapsed="false">
      <c r="A33" s="159" t="s">
        <v>271</v>
      </c>
      <c r="B33" s="156" t="n">
        <v>545</v>
      </c>
      <c r="C33" s="156" t="n">
        <v>486</v>
      </c>
      <c r="D33" s="156" t="n">
        <v>4840</v>
      </c>
      <c r="E33" s="125" t="n">
        <v>0.7</v>
      </c>
      <c r="F33" s="156" t="n">
        <v>4660</v>
      </c>
      <c r="G33" s="125" t="n">
        <v>0.8</v>
      </c>
      <c r="H33" s="122" t="n">
        <v>58</v>
      </c>
      <c r="I33" s="115" t="n">
        <v>12</v>
      </c>
      <c r="J33" s="122" t="n">
        <v>181</v>
      </c>
      <c r="K33" s="115" t="n">
        <v>3.9</v>
      </c>
      <c r="L33" s="139"/>
      <c r="R33" s="139"/>
      <c r="X33" s="139"/>
    </row>
    <row r="34" s="3" customFormat="true" ht="18.6" hidden="false" customHeight="true" outlineLevel="0" collapsed="false">
      <c r="A34" s="159" t="s">
        <v>272</v>
      </c>
      <c r="B34" s="156" t="n">
        <v>1195</v>
      </c>
      <c r="C34" s="156" t="n">
        <v>1151</v>
      </c>
      <c r="D34" s="156" t="n">
        <v>11144</v>
      </c>
      <c r="E34" s="125" t="n">
        <v>1.7</v>
      </c>
      <c r="F34" s="156" t="n">
        <v>10756</v>
      </c>
      <c r="G34" s="125" t="n">
        <v>1.8</v>
      </c>
      <c r="H34" s="122" t="n">
        <v>44</v>
      </c>
      <c r="I34" s="115" t="n">
        <v>3.8</v>
      </c>
      <c r="J34" s="122" t="n">
        <v>389</v>
      </c>
      <c r="K34" s="115" t="n">
        <v>3.6</v>
      </c>
      <c r="L34" s="139"/>
      <c r="R34" s="139"/>
      <c r="X34" s="139"/>
    </row>
    <row r="35" s="3" customFormat="true" ht="18.6" hidden="false" customHeight="true" outlineLevel="0" collapsed="false">
      <c r="A35" s="159" t="s">
        <v>273</v>
      </c>
      <c r="B35" s="156" t="n">
        <v>252</v>
      </c>
      <c r="C35" s="156" t="n">
        <v>242</v>
      </c>
      <c r="D35" s="156" t="n">
        <v>2410</v>
      </c>
      <c r="E35" s="125" t="n">
        <v>0.4</v>
      </c>
      <c r="F35" s="156" t="n">
        <v>2251</v>
      </c>
      <c r="G35" s="125" t="n">
        <v>0.4</v>
      </c>
      <c r="H35" s="122" t="n">
        <v>11</v>
      </c>
      <c r="I35" s="115" t="n">
        <v>4.4</v>
      </c>
      <c r="J35" s="122" t="n">
        <v>158</v>
      </c>
      <c r="K35" s="115" t="n">
        <v>7</v>
      </c>
      <c r="L35" s="139"/>
      <c r="R35" s="139"/>
      <c r="X35" s="139"/>
    </row>
    <row r="36" s="3" customFormat="true" ht="18.6" hidden="false" customHeight="true" outlineLevel="0" collapsed="false">
      <c r="A36" s="159" t="s">
        <v>274</v>
      </c>
      <c r="B36" s="156" t="n">
        <v>52</v>
      </c>
      <c r="C36" s="156" t="n">
        <v>48</v>
      </c>
      <c r="D36" s="156" t="n">
        <v>429</v>
      </c>
      <c r="E36" s="125" t="n">
        <v>0.1</v>
      </c>
      <c r="F36" s="156" t="n">
        <v>412</v>
      </c>
      <c r="G36" s="125" t="n">
        <v>0.1</v>
      </c>
      <c r="H36" s="122" t="n">
        <v>3</v>
      </c>
      <c r="I36" s="115" t="n">
        <v>7.1</v>
      </c>
      <c r="J36" s="122" t="n">
        <v>17</v>
      </c>
      <c r="K36" s="115" t="n">
        <v>4.1</v>
      </c>
      <c r="L36" s="139"/>
      <c r="R36" s="139"/>
      <c r="X36" s="139"/>
    </row>
    <row r="37" s="3" customFormat="true" ht="18.6" hidden="false" customHeight="true" outlineLevel="0" collapsed="false">
      <c r="A37" s="160" t="s">
        <v>275</v>
      </c>
      <c r="B37" s="156" t="n">
        <v>3081</v>
      </c>
      <c r="C37" s="156" t="n">
        <v>2950</v>
      </c>
      <c r="D37" s="156" t="n">
        <v>29974</v>
      </c>
      <c r="E37" s="125" t="n">
        <v>4.6</v>
      </c>
      <c r="F37" s="156" t="n">
        <v>28003</v>
      </c>
      <c r="G37" s="125" t="n">
        <v>4.6</v>
      </c>
      <c r="H37" s="122" t="n">
        <v>131</v>
      </c>
      <c r="I37" s="115" t="n">
        <v>4.4</v>
      </c>
      <c r="J37" s="122" t="n">
        <v>1971</v>
      </c>
      <c r="K37" s="115" t="n">
        <v>7</v>
      </c>
      <c r="L37" s="139"/>
      <c r="R37" s="139"/>
      <c r="X37" s="139"/>
    </row>
    <row r="38" s="3" customFormat="true" ht="18.6" hidden="false" customHeight="true" outlineLevel="0" collapsed="false">
      <c r="A38" s="160" t="s">
        <v>276</v>
      </c>
      <c r="B38" s="156" t="n">
        <v>509</v>
      </c>
      <c r="C38" s="156" t="n">
        <v>462</v>
      </c>
      <c r="D38" s="156" t="n">
        <v>4693</v>
      </c>
      <c r="E38" s="125" t="n">
        <v>0.7</v>
      </c>
      <c r="F38" s="156" t="n">
        <v>4261</v>
      </c>
      <c r="G38" s="125" t="n">
        <v>0.7</v>
      </c>
      <c r="H38" s="122" t="n">
        <v>47</v>
      </c>
      <c r="I38" s="115" t="n">
        <v>10.2</v>
      </c>
      <c r="J38" s="122" t="n">
        <v>433</v>
      </c>
      <c r="K38" s="115" t="n">
        <v>10.2</v>
      </c>
      <c r="L38" s="139"/>
      <c r="R38" s="139"/>
      <c r="X38" s="139"/>
    </row>
    <row r="39" s="3" customFormat="true" ht="18.6" hidden="false" customHeight="true" outlineLevel="0" collapsed="false">
      <c r="A39" s="161" t="s">
        <v>277</v>
      </c>
      <c r="B39" s="156" t="n">
        <v>2487</v>
      </c>
      <c r="C39" s="156" t="n">
        <v>2423</v>
      </c>
      <c r="D39" s="156" t="n">
        <v>24510</v>
      </c>
      <c r="E39" s="125" t="n">
        <v>3.8</v>
      </c>
      <c r="F39" s="156" t="n">
        <v>23074</v>
      </c>
      <c r="G39" s="125" t="n">
        <v>3.8</v>
      </c>
      <c r="H39" s="122" t="n">
        <v>64</v>
      </c>
      <c r="I39" s="115" t="n">
        <v>2.6</v>
      </c>
      <c r="J39" s="122" t="n">
        <v>1436</v>
      </c>
      <c r="K39" s="115" t="n">
        <v>6.2</v>
      </c>
      <c r="L39" s="139"/>
      <c r="R39" s="139"/>
      <c r="X39" s="139"/>
    </row>
    <row r="40" s="3" customFormat="true" ht="18.6" hidden="false" customHeight="true" outlineLevel="0" collapsed="false">
      <c r="A40" s="155"/>
      <c r="B40" s="156"/>
      <c r="C40" s="156"/>
      <c r="D40" s="156"/>
      <c r="E40" s="125"/>
      <c r="F40" s="156"/>
      <c r="G40" s="125"/>
      <c r="H40" s="122"/>
      <c r="I40" s="115"/>
      <c r="J40" s="122"/>
      <c r="K40" s="115"/>
      <c r="L40" s="139"/>
      <c r="R40" s="139"/>
      <c r="X40" s="139"/>
    </row>
    <row r="41" s="45" customFormat="true" ht="18.6" hidden="false" customHeight="true" outlineLevel="0" collapsed="false">
      <c r="A41" s="149" t="s">
        <v>278</v>
      </c>
      <c r="B41" s="150" t="n">
        <v>1405</v>
      </c>
      <c r="C41" s="150" t="n">
        <v>1098</v>
      </c>
      <c r="D41" s="150" t="n">
        <v>12348</v>
      </c>
      <c r="E41" s="151" t="n">
        <v>1.9</v>
      </c>
      <c r="F41" s="150" t="n">
        <v>11409</v>
      </c>
      <c r="G41" s="151" t="n">
        <v>1.9</v>
      </c>
      <c r="H41" s="152" t="n">
        <v>307</v>
      </c>
      <c r="I41" s="153" t="n">
        <v>28</v>
      </c>
      <c r="J41" s="152" t="n">
        <v>939</v>
      </c>
      <c r="K41" s="153" t="n">
        <v>8.2</v>
      </c>
      <c r="L41" s="154"/>
      <c r="R41" s="154"/>
      <c r="X41" s="154"/>
    </row>
    <row r="42" s="3" customFormat="true" ht="18.6" hidden="false" customHeight="true" outlineLevel="0" collapsed="false">
      <c r="A42" s="155"/>
      <c r="B42" s="156"/>
      <c r="C42" s="156"/>
      <c r="D42" s="156"/>
      <c r="E42" s="125"/>
      <c r="F42" s="156"/>
      <c r="G42" s="125"/>
      <c r="H42" s="122"/>
      <c r="I42" s="115"/>
      <c r="J42" s="122"/>
      <c r="K42" s="115"/>
      <c r="L42" s="139"/>
      <c r="R42" s="139"/>
      <c r="X42" s="139"/>
    </row>
    <row r="43" s="45" customFormat="true" ht="18.6" hidden="false" customHeight="true" outlineLevel="0" collapsed="false">
      <c r="A43" s="149" t="s">
        <v>279</v>
      </c>
      <c r="B43" s="150" t="n">
        <v>8206</v>
      </c>
      <c r="C43" s="150" t="n">
        <v>7169</v>
      </c>
      <c r="D43" s="150" t="n">
        <v>75731</v>
      </c>
      <c r="E43" s="151" t="n">
        <v>11.7</v>
      </c>
      <c r="F43" s="150" t="n">
        <v>70309</v>
      </c>
      <c r="G43" s="151" t="n">
        <v>11.6</v>
      </c>
      <c r="H43" s="152" t="n">
        <v>1037</v>
      </c>
      <c r="I43" s="153" t="n">
        <v>14.5</v>
      </c>
      <c r="J43" s="152" t="n">
        <v>5422</v>
      </c>
      <c r="K43" s="153" t="n">
        <v>7.7</v>
      </c>
      <c r="L43" s="154"/>
      <c r="R43" s="154"/>
      <c r="X43" s="154"/>
    </row>
    <row r="44" s="3" customFormat="true" ht="18.6" hidden="false" customHeight="true" outlineLevel="0" collapsed="false">
      <c r="A44" s="155" t="s">
        <v>280</v>
      </c>
      <c r="B44" s="156" t="n">
        <v>7255</v>
      </c>
      <c r="C44" s="156" t="n">
        <v>6339</v>
      </c>
      <c r="D44" s="156" t="n">
        <v>66445</v>
      </c>
      <c r="E44" s="125" t="n">
        <v>10.3</v>
      </c>
      <c r="F44" s="156" t="n">
        <v>62142</v>
      </c>
      <c r="G44" s="125" t="n">
        <v>10.3</v>
      </c>
      <c r="H44" s="122" t="n">
        <v>916</v>
      </c>
      <c r="I44" s="115" t="n">
        <v>14.5</v>
      </c>
      <c r="J44" s="122" t="n">
        <v>4303</v>
      </c>
      <c r="K44" s="115" t="n">
        <v>6.9</v>
      </c>
      <c r="L44" s="139"/>
      <c r="R44" s="139"/>
      <c r="X44" s="139"/>
    </row>
    <row r="45" s="3" customFormat="true" ht="18.6" hidden="false" customHeight="true" outlineLevel="0" collapsed="false">
      <c r="A45" s="161" t="s">
        <v>281</v>
      </c>
      <c r="B45" s="156" t="n">
        <v>6222</v>
      </c>
      <c r="C45" s="156" t="n">
        <v>5567</v>
      </c>
      <c r="D45" s="156" t="n">
        <v>56966</v>
      </c>
      <c r="E45" s="125" t="n">
        <v>8.8</v>
      </c>
      <c r="F45" s="156" t="n">
        <v>53940</v>
      </c>
      <c r="G45" s="125" t="n">
        <v>8.9</v>
      </c>
      <c r="H45" s="122" t="n">
        <v>655</v>
      </c>
      <c r="I45" s="115" t="n">
        <v>11.8</v>
      </c>
      <c r="J45" s="122" t="n">
        <v>3026</v>
      </c>
      <c r="K45" s="115" t="n">
        <v>5.6</v>
      </c>
      <c r="L45" s="139"/>
      <c r="R45" s="139"/>
      <c r="X45" s="139"/>
    </row>
    <row r="46" s="3" customFormat="true" ht="18.6" hidden="false" customHeight="true" outlineLevel="0" collapsed="false">
      <c r="A46" s="155"/>
      <c r="B46" s="156"/>
      <c r="C46" s="156"/>
      <c r="D46" s="156"/>
      <c r="E46" s="125"/>
      <c r="F46" s="156"/>
      <c r="G46" s="125"/>
      <c r="H46" s="122"/>
      <c r="I46" s="115"/>
      <c r="J46" s="122"/>
      <c r="K46" s="115"/>
      <c r="L46" s="139"/>
      <c r="R46" s="139"/>
      <c r="X46" s="139"/>
    </row>
    <row r="47" s="45" customFormat="true" ht="18.6" hidden="false" customHeight="true" outlineLevel="0" collapsed="false">
      <c r="A47" s="149" t="s">
        <v>282</v>
      </c>
      <c r="B47" s="150" t="n">
        <v>7315</v>
      </c>
      <c r="C47" s="150" t="n">
        <v>6838</v>
      </c>
      <c r="D47" s="150" t="n">
        <v>73204</v>
      </c>
      <c r="E47" s="151" t="n">
        <v>11.3</v>
      </c>
      <c r="F47" s="150" t="n">
        <v>69114</v>
      </c>
      <c r="G47" s="151" t="n">
        <v>11.4</v>
      </c>
      <c r="H47" s="152" t="n">
        <v>477</v>
      </c>
      <c r="I47" s="153" t="n">
        <v>7</v>
      </c>
      <c r="J47" s="152" t="n">
        <v>4090</v>
      </c>
      <c r="K47" s="153" t="n">
        <v>5.9</v>
      </c>
      <c r="L47" s="154"/>
      <c r="R47" s="154"/>
      <c r="X47" s="154"/>
    </row>
    <row r="48" s="3" customFormat="true" ht="18.6" hidden="false" customHeight="true" outlineLevel="0" collapsed="false">
      <c r="A48" s="155" t="s">
        <v>283</v>
      </c>
      <c r="B48" s="156" t="n">
        <v>1038</v>
      </c>
      <c r="C48" s="156" t="n">
        <v>1072</v>
      </c>
      <c r="D48" s="156" t="n">
        <v>10430</v>
      </c>
      <c r="E48" s="125" t="n">
        <v>1.6</v>
      </c>
      <c r="F48" s="156" t="n">
        <v>10873</v>
      </c>
      <c r="G48" s="125" t="n">
        <v>1.8</v>
      </c>
      <c r="H48" s="122" t="n">
        <v>34</v>
      </c>
      <c r="I48" s="115" t="n">
        <v>-3.2</v>
      </c>
      <c r="J48" s="122" t="n">
        <v>-443</v>
      </c>
      <c r="K48" s="115" t="n">
        <v>-4.1</v>
      </c>
      <c r="L48" s="139"/>
      <c r="R48" s="139"/>
      <c r="X48" s="139"/>
    </row>
    <row r="49" s="3" customFormat="true" ht="18.6" hidden="false" customHeight="true" outlineLevel="0" collapsed="false">
      <c r="A49" s="157" t="s">
        <v>284</v>
      </c>
      <c r="B49" s="156" t="n">
        <v>1783</v>
      </c>
      <c r="C49" s="156" t="n">
        <v>1713</v>
      </c>
      <c r="D49" s="156" t="n">
        <v>17483</v>
      </c>
      <c r="E49" s="125" t="n">
        <v>2.7</v>
      </c>
      <c r="F49" s="156" t="n">
        <v>17602</v>
      </c>
      <c r="G49" s="125" t="n">
        <v>2.9</v>
      </c>
      <c r="H49" s="122" t="n">
        <v>69</v>
      </c>
      <c r="I49" s="115" t="n">
        <v>4</v>
      </c>
      <c r="J49" s="122" t="n">
        <v>-119</v>
      </c>
      <c r="K49" s="115" t="n">
        <v>-0.7</v>
      </c>
      <c r="L49" s="139"/>
      <c r="R49" s="139"/>
      <c r="X49" s="139"/>
    </row>
    <row r="50" s="3" customFormat="true" ht="18.6" hidden="false" customHeight="true" outlineLevel="0" collapsed="false">
      <c r="A50" s="157" t="s">
        <v>285</v>
      </c>
      <c r="B50" s="156" t="n">
        <v>1171</v>
      </c>
      <c r="C50" s="156" t="n">
        <v>1053</v>
      </c>
      <c r="D50" s="156" t="n">
        <v>11172</v>
      </c>
      <c r="E50" s="125" t="n">
        <v>1.7</v>
      </c>
      <c r="F50" s="156" t="n">
        <v>10594</v>
      </c>
      <c r="G50" s="125" t="n">
        <v>1.8</v>
      </c>
      <c r="H50" s="122" t="n">
        <v>119</v>
      </c>
      <c r="I50" s="115" t="n">
        <v>11.3</v>
      </c>
      <c r="J50" s="122" t="n">
        <v>578</v>
      </c>
      <c r="K50" s="115" t="n">
        <v>5.5</v>
      </c>
      <c r="L50" s="139"/>
      <c r="R50" s="139"/>
      <c r="X50" s="139"/>
    </row>
    <row r="51" s="3" customFormat="true" ht="18.6" hidden="false" customHeight="true" outlineLevel="0" collapsed="false">
      <c r="A51" s="155"/>
      <c r="B51" s="156"/>
      <c r="C51" s="156"/>
      <c r="D51" s="156"/>
      <c r="E51" s="125"/>
      <c r="F51" s="156"/>
      <c r="G51" s="125"/>
      <c r="H51" s="122"/>
      <c r="I51" s="115"/>
      <c r="J51" s="122"/>
      <c r="K51" s="115"/>
      <c r="L51" s="139"/>
      <c r="R51" s="139"/>
      <c r="X51" s="139"/>
    </row>
    <row r="52" s="45" customFormat="true" ht="18.6" hidden="false" customHeight="true" outlineLevel="0" collapsed="false">
      <c r="A52" s="149" t="s">
        <v>286</v>
      </c>
      <c r="B52" s="150" t="n">
        <v>474</v>
      </c>
      <c r="C52" s="150" t="n">
        <v>474</v>
      </c>
      <c r="D52" s="150" t="n">
        <v>4855</v>
      </c>
      <c r="E52" s="151" t="n">
        <v>0.7</v>
      </c>
      <c r="F52" s="150" t="n">
        <v>4540</v>
      </c>
      <c r="G52" s="151" t="n">
        <v>0.7</v>
      </c>
      <c r="H52" s="152" t="n">
        <v>1</v>
      </c>
      <c r="I52" s="153" t="n">
        <v>0.2</v>
      </c>
      <c r="J52" s="152" t="n">
        <v>315</v>
      </c>
      <c r="K52" s="153" t="n">
        <v>6.9</v>
      </c>
      <c r="L52" s="154"/>
      <c r="R52" s="154"/>
      <c r="X52" s="154"/>
    </row>
    <row r="53" s="3" customFormat="true" ht="18.6" hidden="false" customHeight="true" outlineLevel="0" collapsed="false">
      <c r="A53" s="155" t="s">
        <v>287</v>
      </c>
      <c r="B53" s="156" t="n">
        <v>412</v>
      </c>
      <c r="C53" s="156" t="n">
        <v>408</v>
      </c>
      <c r="D53" s="156" t="n">
        <v>4164</v>
      </c>
      <c r="E53" s="125" t="n">
        <v>0.6</v>
      </c>
      <c r="F53" s="156" t="n">
        <v>3887</v>
      </c>
      <c r="G53" s="125" t="n">
        <v>0.6</v>
      </c>
      <c r="H53" s="122" t="n">
        <v>5</v>
      </c>
      <c r="I53" s="115" t="n">
        <v>1.1</v>
      </c>
      <c r="J53" s="122" t="n">
        <v>277</v>
      </c>
      <c r="K53" s="115" t="n">
        <v>7.1</v>
      </c>
      <c r="L53" s="139"/>
      <c r="R53" s="139"/>
      <c r="X53" s="139"/>
    </row>
    <row r="54" s="3" customFormat="true" ht="18.6" hidden="false" customHeight="true" outlineLevel="0" collapsed="false">
      <c r="A54" s="155"/>
      <c r="B54" s="156"/>
      <c r="C54" s="156"/>
      <c r="D54" s="156"/>
      <c r="F54" s="156"/>
      <c r="H54" s="122"/>
      <c r="I54" s="115"/>
      <c r="J54" s="122"/>
      <c r="K54" s="115"/>
      <c r="L54" s="139"/>
      <c r="R54" s="139"/>
      <c r="X54" s="139"/>
    </row>
    <row r="55" s="45" customFormat="true" ht="18" hidden="false" customHeight="true" outlineLevel="0" collapsed="false">
      <c r="A55" s="162" t="s">
        <v>288</v>
      </c>
      <c r="B55" s="150" t="n">
        <v>68584</v>
      </c>
      <c r="C55" s="150" t="n">
        <v>64053</v>
      </c>
      <c r="D55" s="150" t="n">
        <v>648076</v>
      </c>
      <c r="E55" s="163" t="n">
        <v>100</v>
      </c>
      <c r="F55" s="150" t="n">
        <v>605355</v>
      </c>
      <c r="G55" s="163" t="n">
        <v>100</v>
      </c>
      <c r="H55" s="152" t="n">
        <v>4531</v>
      </c>
      <c r="I55" s="153" t="n">
        <v>7.1</v>
      </c>
      <c r="J55" s="152" t="n">
        <v>42721</v>
      </c>
      <c r="K55" s="153" t="n">
        <v>7.1</v>
      </c>
      <c r="L55" s="154"/>
      <c r="R55" s="154"/>
      <c r="X55" s="154"/>
    </row>
    <row r="56" customFormat="false" ht="15.75" hidden="false" customHeight="false" outlineLevel="0" collapsed="false">
      <c r="H56" s="172"/>
      <c r="I56" s="173"/>
    </row>
    <row r="57" customFormat="false" ht="15.75" hidden="false" customHeight="false" outlineLevel="0" collapsed="false">
      <c r="H57" s="172"/>
      <c r="I57" s="173"/>
    </row>
    <row r="58" customFormat="false" ht="15.75" hidden="false" customHeight="false" outlineLevel="0" collapsed="false">
      <c r="H58" s="172"/>
      <c r="I58" s="173"/>
    </row>
    <row r="59" customFormat="false" ht="15.75" hidden="false" customHeight="false" outlineLevel="0" collapsed="false">
      <c r="H59" s="172"/>
      <c r="I59" s="173"/>
    </row>
    <row r="60" customFormat="false" ht="15.75" hidden="false" customHeight="false" outlineLevel="0" collapsed="false">
      <c r="H60" s="172"/>
      <c r="I60" s="173"/>
    </row>
    <row r="61" customFormat="false" ht="15.75" hidden="false" customHeight="false" outlineLevel="0" collapsed="false">
      <c r="H61" s="172"/>
      <c r="I61" s="173"/>
    </row>
    <row r="62" customFormat="false" ht="15.75" hidden="false" customHeight="false" outlineLevel="0" collapsed="false">
      <c r="H62" s="172"/>
      <c r="I62" s="173"/>
    </row>
    <row r="63" customFormat="false" ht="15.75" hidden="false" customHeight="false" outlineLevel="0" collapsed="false">
      <c r="H63" s="172"/>
      <c r="I63" s="173"/>
    </row>
    <row r="64" customFormat="false" ht="15.75" hidden="false" customHeight="false" outlineLevel="0" collapsed="false">
      <c r="H64" s="172"/>
      <c r="I64" s="173"/>
    </row>
    <row r="65" customFormat="false" ht="15.75" hidden="false" customHeight="false" outlineLevel="0" collapsed="false">
      <c r="H65" s="172"/>
      <c r="I65" s="173"/>
    </row>
    <row r="66" customFormat="false" ht="15.75" hidden="false" customHeight="false" outlineLevel="0" collapsed="false">
      <c r="H66" s="172"/>
      <c r="I66" s="173"/>
    </row>
    <row r="67" customFormat="false" ht="15.75" hidden="false" customHeight="false" outlineLevel="0" collapsed="false">
      <c r="H67" s="172"/>
      <c r="I67" s="173"/>
    </row>
    <row r="68" customFormat="false" ht="15.75" hidden="false" customHeight="false" outlineLevel="0" collapsed="false">
      <c r="H68" s="172"/>
      <c r="I68" s="173"/>
    </row>
    <row r="69" customFormat="false" ht="15.75" hidden="false" customHeight="false" outlineLevel="0" collapsed="false">
      <c r="H69" s="172"/>
      <c r="I69" s="173"/>
    </row>
    <row r="70" customFormat="false" ht="15.75" hidden="false" customHeight="false" outlineLevel="0" collapsed="false">
      <c r="H70" s="172"/>
      <c r="I70" s="173"/>
    </row>
    <row r="71" customFormat="false" ht="15.75" hidden="false" customHeight="false" outlineLevel="0" collapsed="false">
      <c r="H71" s="172"/>
      <c r="I71" s="173"/>
    </row>
    <row r="72" customFormat="false" ht="15.75" hidden="false" customHeight="false" outlineLevel="0" collapsed="false">
      <c r="I72" s="173"/>
    </row>
    <row r="73" customFormat="false" ht="15.75" hidden="false" customHeight="false" outlineLevel="0" collapsed="false">
      <c r="I73" s="173"/>
    </row>
    <row r="74" customFormat="false" ht="15.75" hidden="false" customHeight="false" outlineLevel="0" collapsed="false">
      <c r="I74" s="173"/>
    </row>
    <row r="75" customFormat="false" ht="15.75" hidden="false" customHeight="false" outlineLevel="0" collapsed="false">
      <c r="I75" s="173"/>
    </row>
    <row r="76" customFormat="false" ht="15.75" hidden="false" customHeight="false" outlineLevel="0" collapsed="false">
      <c r="I76" s="173"/>
    </row>
    <row r="77" customFormat="false" ht="15.75" hidden="false" customHeight="false" outlineLevel="0" collapsed="false">
      <c r="I77" s="173"/>
    </row>
    <row r="78" customFormat="false" ht="15.75" hidden="false" customHeight="false" outlineLevel="0" collapsed="false">
      <c r="I78" s="173"/>
    </row>
    <row r="79" customFormat="false" ht="15.75" hidden="false" customHeight="false" outlineLevel="0" collapsed="false">
      <c r="I79" s="173"/>
    </row>
    <row r="80" customFormat="false" ht="15.75" hidden="false" customHeight="false" outlineLevel="0" collapsed="false">
      <c r="I80" s="173"/>
    </row>
    <row r="81" customFormat="false" ht="15.75" hidden="false" customHeight="false" outlineLevel="0" collapsed="false">
      <c r="I81" s="173"/>
    </row>
    <row r="82" customFormat="false" ht="15.75" hidden="false" customHeight="false" outlineLevel="0" collapsed="false">
      <c r="I82" s="173"/>
    </row>
    <row r="83" customFormat="false" ht="15.75" hidden="false" customHeight="false" outlineLevel="0" collapsed="false">
      <c r="I83" s="173"/>
    </row>
    <row r="84" customFormat="false" ht="15.75" hidden="false" customHeight="false" outlineLevel="0" collapsed="false">
      <c r="I84" s="173"/>
    </row>
    <row r="85" customFormat="false" ht="15.75" hidden="false" customHeight="false" outlineLevel="0" collapsed="false">
      <c r="I85" s="173"/>
    </row>
    <row r="86" customFormat="false" ht="15.75" hidden="false" customHeight="false" outlineLevel="0" collapsed="false">
      <c r="I86" s="173"/>
    </row>
    <row r="87" customFormat="false" ht="15.75" hidden="false" customHeight="false" outlineLevel="0" collapsed="false">
      <c r="I87" s="173"/>
    </row>
    <row r="88" customFormat="false" ht="15.75" hidden="false" customHeight="false" outlineLevel="0" collapsed="false">
      <c r="I88" s="173"/>
    </row>
    <row r="89" customFormat="false" ht="15.75" hidden="false" customHeight="false" outlineLevel="0" collapsed="false">
      <c r="I89" s="173"/>
    </row>
    <row r="90" customFormat="false" ht="15.75" hidden="false" customHeight="false" outlineLevel="0" collapsed="false">
      <c r="I90" s="173"/>
    </row>
    <row r="91" customFormat="false" ht="15.75" hidden="false" customHeight="false" outlineLevel="0" collapsed="false">
      <c r="I91" s="173"/>
    </row>
    <row r="92" customFormat="false" ht="15.75" hidden="false" customHeight="false" outlineLevel="0" collapsed="false">
      <c r="I92" s="173"/>
    </row>
    <row r="93" customFormat="false" ht="15.75" hidden="false" customHeight="false" outlineLevel="0" collapsed="false">
      <c r="I93" s="173"/>
    </row>
    <row r="94" customFormat="false" ht="15.75" hidden="false" customHeight="false" outlineLevel="0" collapsed="false">
      <c r="I94" s="173"/>
    </row>
    <row r="95" customFormat="false" ht="15.75" hidden="false" customHeight="false" outlineLevel="0" collapsed="false">
      <c r="I95" s="173"/>
    </row>
    <row r="96" customFormat="false" ht="15.75" hidden="false" customHeight="false" outlineLevel="0" collapsed="false">
      <c r="I96" s="173"/>
    </row>
    <row r="97" customFormat="false" ht="15.75" hidden="false" customHeight="false" outlineLevel="0" collapsed="false">
      <c r="I97" s="173"/>
    </row>
    <row r="98" customFormat="false" ht="15.75" hidden="false" customHeight="false" outlineLevel="0" collapsed="false">
      <c r="I98" s="173"/>
    </row>
    <row r="99" customFormat="false" ht="15.75" hidden="false" customHeight="false" outlineLevel="0" collapsed="false">
      <c r="I99" s="173"/>
    </row>
    <row r="100" customFormat="false" ht="15.75" hidden="false" customHeight="false" outlineLevel="0" collapsed="false">
      <c r="I100" s="173"/>
      <c r="X100" s="174"/>
      <c r="Y100" s="174"/>
      <c r="Z100" s="174"/>
      <c r="AA100" s="174"/>
      <c r="AB100" s="174"/>
      <c r="AC100" s="174"/>
      <c r="AD100" s="175"/>
      <c r="AE100" s="175"/>
      <c r="AF100" s="175"/>
      <c r="AG100" s="175"/>
      <c r="AH100" s="175"/>
      <c r="AI100" s="175"/>
      <c r="AJ100" s="175"/>
      <c r="AK100" s="175"/>
      <c r="AL100" s="176"/>
    </row>
    <row r="101" customFormat="false" ht="15.75" hidden="false" customHeight="false" outlineLevel="0" collapsed="false">
      <c r="AL101" s="176"/>
    </row>
    <row r="102" customFormat="false" ht="15.75" hidden="false" customHeight="false" outlineLevel="0" collapsed="false">
      <c r="AL102" s="176"/>
    </row>
    <row r="103" customFormat="false" ht="15.75" hidden="false" customHeight="false" outlineLevel="0" collapsed="false">
      <c r="AL103" s="176"/>
    </row>
    <row r="104" customFormat="false" ht="15.75" hidden="false" customHeight="false" outlineLevel="0" collapsed="false">
      <c r="AL104" s="176"/>
    </row>
    <row r="105" customFormat="false" ht="15.75" hidden="false" customHeight="false" outlineLevel="0" collapsed="false">
      <c r="AL105" s="176"/>
    </row>
    <row r="106" customFormat="false" ht="15.75" hidden="false" customHeight="false" outlineLevel="0" collapsed="false">
      <c r="AL106" s="176"/>
    </row>
    <row r="107" customFormat="false" ht="15.75" hidden="false" customHeight="false" outlineLevel="0" collapsed="false">
      <c r="AL107" s="176"/>
    </row>
    <row r="108" customFormat="false" ht="15.75" hidden="false" customHeight="false" outlineLevel="0" collapsed="false">
      <c r="AL108" s="176"/>
    </row>
    <row r="109" customFormat="false" ht="15.75" hidden="false" customHeight="false" outlineLevel="0" collapsed="false">
      <c r="AL109" s="176"/>
    </row>
    <row r="110" customFormat="false" ht="15.75" hidden="false" customHeight="false" outlineLevel="0" collapsed="false">
      <c r="AL110" s="176"/>
    </row>
    <row r="111" customFormat="false" ht="15.75" hidden="false" customHeight="false" outlineLevel="0" collapsed="false">
      <c r="AL111" s="176"/>
    </row>
    <row r="112" customFormat="false" ht="15.75" hidden="false" customHeight="false" outlineLevel="0" collapsed="false">
      <c r="AL112" s="176"/>
    </row>
    <row r="113" customFormat="false" ht="15.75" hidden="false" customHeight="false" outlineLevel="0" collapsed="false">
      <c r="AL113" s="176"/>
    </row>
    <row r="114" customFormat="false" ht="15.75" hidden="false" customHeight="false" outlineLevel="0" collapsed="false">
      <c r="AL114" s="176"/>
    </row>
    <row r="115" customFormat="false" ht="15.75" hidden="false" customHeight="false" outlineLevel="0" collapsed="false">
      <c r="AL115" s="176"/>
    </row>
    <row r="116" customFormat="false" ht="15.75" hidden="false" customHeight="false" outlineLevel="0" collapsed="false">
      <c r="AL116" s="176"/>
    </row>
    <row r="117" customFormat="false" ht="15.75" hidden="false" customHeight="false" outlineLevel="0" collapsed="false">
      <c r="AL117" s="176"/>
    </row>
    <row r="118" customFormat="false" ht="15.75" hidden="false" customHeight="false" outlineLevel="0" collapsed="false">
      <c r="AL118" s="176"/>
    </row>
    <row r="119" customFormat="false" ht="15.75" hidden="false" customHeight="false" outlineLevel="0" collapsed="false">
      <c r="AL119" s="176"/>
    </row>
    <row r="120" customFormat="false" ht="15.75" hidden="false" customHeight="false" outlineLevel="0" collapsed="false">
      <c r="AL120" s="176"/>
    </row>
    <row r="121" customFormat="false" ht="15.75" hidden="false" customHeight="false" outlineLevel="0" collapsed="false">
      <c r="AL121" s="176"/>
    </row>
    <row r="122" customFormat="false" ht="15.75" hidden="false" customHeight="false" outlineLevel="0" collapsed="false">
      <c r="AL122" s="176"/>
    </row>
    <row r="123" customFormat="false" ht="15.75" hidden="false" customHeight="false" outlineLevel="0" collapsed="false">
      <c r="AL123" s="176"/>
    </row>
    <row r="124" customFormat="false" ht="15.75" hidden="false" customHeight="false" outlineLevel="0" collapsed="false">
      <c r="AL124" s="177"/>
    </row>
  </sheetData>
  <mergeCells count="13">
    <mergeCell ref="A1:K1"/>
    <mergeCell ref="A2:K2"/>
    <mergeCell ref="A3:K3"/>
    <mergeCell ref="A4:K4"/>
    <mergeCell ref="A5:A7"/>
    <mergeCell ref="D5:E5"/>
    <mergeCell ref="F5:G5"/>
    <mergeCell ref="H5:K5"/>
    <mergeCell ref="B6:C6"/>
    <mergeCell ref="D6:G6"/>
    <mergeCell ref="H6:I6"/>
    <mergeCell ref="J6:K6"/>
    <mergeCell ref="B7:D7"/>
  </mergeCells>
  <printOptions headings="false" gridLines="false" gridLinesSet="true" horizontalCentered="false" verticalCentered="false"/>
  <pageMargins left="0.7875" right="0.590277777777778" top="0.6"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Oktober 2005</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5.75" zeroHeight="false" outlineLevelRow="0" outlineLevelCol="0"/>
  <cols>
    <col collapsed="false" customWidth="true" hidden="false" outlineLevel="0" max="1" min="1" style="178" width="40.84"/>
    <col collapsed="false" customWidth="true" hidden="false" outlineLevel="0" max="7" min="2" style="3" width="17.28"/>
    <col collapsed="false" customWidth="false" hidden="false" outlineLevel="0" max="257" min="8" style="3" width="11.42"/>
  </cols>
  <sheetData>
    <row r="1" s="61" customFormat="true" ht="20.1" hidden="false" customHeight="true" outlineLevel="0" collapsed="false">
      <c r="A1" s="60"/>
      <c r="B1" s="60"/>
      <c r="C1" s="60"/>
      <c r="D1" s="60"/>
      <c r="E1" s="60"/>
      <c r="F1" s="60"/>
      <c r="G1" s="60"/>
    </row>
    <row r="2" s="61" customFormat="true" ht="20.1" hidden="false" customHeight="true" outlineLevel="0" collapsed="false">
      <c r="A2" s="60" t="s">
        <v>290</v>
      </c>
      <c r="B2" s="60"/>
      <c r="C2" s="60"/>
      <c r="D2" s="60"/>
      <c r="E2" s="60"/>
      <c r="F2" s="60"/>
      <c r="G2" s="60"/>
    </row>
    <row r="3" customFormat="false" ht="20.1" hidden="false" customHeight="true" outlineLevel="0" collapsed="false">
      <c r="A3" s="96"/>
      <c r="B3" s="96"/>
      <c r="C3" s="96"/>
      <c r="D3" s="96"/>
      <c r="E3" s="96"/>
      <c r="F3" s="96"/>
      <c r="G3" s="96"/>
    </row>
    <row r="4" s="67" customFormat="true" ht="14.25" hidden="false" customHeight="true" outlineLevel="0" collapsed="false">
      <c r="A4" s="63" t="s">
        <v>291</v>
      </c>
      <c r="B4" s="68" t="s">
        <v>30</v>
      </c>
      <c r="C4" s="68"/>
      <c r="D4" s="68"/>
      <c r="E4" s="68" t="s">
        <v>32</v>
      </c>
      <c r="F4" s="68"/>
      <c r="G4" s="68"/>
    </row>
    <row r="5" s="67" customFormat="true" ht="14.25" hidden="false" customHeight="true" outlineLevel="0" collapsed="false">
      <c r="A5" s="63"/>
      <c r="B5" s="64" t="n">
        <v>2005</v>
      </c>
      <c r="C5" s="64"/>
      <c r="D5" s="68" t="n">
        <v>2004</v>
      </c>
      <c r="E5" s="64" t="n">
        <v>2005</v>
      </c>
      <c r="F5" s="64"/>
      <c r="G5" s="68" t="n">
        <v>2004</v>
      </c>
    </row>
    <row r="6" s="67" customFormat="true" ht="14.25" hidden="false" customHeight="true" outlineLevel="0" collapsed="false">
      <c r="A6" s="63"/>
      <c r="B6" s="64" t="s">
        <v>214</v>
      </c>
      <c r="C6" s="64" t="s">
        <v>246</v>
      </c>
      <c r="D6" s="64"/>
      <c r="E6" s="64" t="s">
        <v>214</v>
      </c>
      <c r="F6" s="68" t="s">
        <v>246</v>
      </c>
      <c r="G6" s="68"/>
    </row>
    <row r="7" s="67" customFormat="true" ht="14.25" hidden="false" customHeight="true" outlineLevel="0" collapsed="false">
      <c r="A7" s="63"/>
      <c r="B7" s="68" t="s">
        <v>292</v>
      </c>
      <c r="C7" s="68"/>
      <c r="D7" s="68"/>
      <c r="E7" s="68"/>
      <c r="F7" s="68"/>
      <c r="G7" s="68"/>
    </row>
    <row r="8" s="67" customFormat="true" ht="14.25" hidden="false" customHeight="true" outlineLevel="0" collapsed="false">
      <c r="A8" s="86"/>
    </row>
    <row r="9" s="181" customFormat="true" ht="14.25" hidden="false" customHeight="true" outlineLevel="0" collapsed="false">
      <c r="A9" s="179" t="s">
        <v>293</v>
      </c>
      <c r="B9" s="180" t="n">
        <v>40124927</v>
      </c>
      <c r="C9" s="180" t="n">
        <v>366859114</v>
      </c>
      <c r="D9" s="180" t="n">
        <v>337104393</v>
      </c>
      <c r="E9" s="180" t="n">
        <v>51097408</v>
      </c>
      <c r="F9" s="180" t="n">
        <v>480894155</v>
      </c>
      <c r="G9" s="180" t="n">
        <v>448875496</v>
      </c>
    </row>
    <row r="10" s="67" customFormat="true" ht="14.25" hidden="false" customHeight="true" outlineLevel="0" collapsed="false">
      <c r="A10" s="182" t="s">
        <v>294</v>
      </c>
      <c r="B10" s="183" t="n">
        <v>5057284</v>
      </c>
      <c r="C10" s="183" t="n">
        <v>44527811</v>
      </c>
      <c r="D10" s="183" t="n">
        <v>42675293</v>
      </c>
      <c r="E10" s="183" t="n">
        <v>6970797</v>
      </c>
      <c r="F10" s="183" t="n">
        <v>66306539</v>
      </c>
      <c r="G10" s="183" t="n">
        <v>61545144</v>
      </c>
    </row>
    <row r="11" s="67" customFormat="true" ht="14.25" hidden="false" customHeight="true" outlineLevel="0" collapsed="false">
      <c r="A11" s="182" t="s">
        <v>251</v>
      </c>
      <c r="B11" s="183" t="n">
        <v>4582780</v>
      </c>
      <c r="C11" s="183" t="n">
        <v>43297957</v>
      </c>
      <c r="D11" s="183" t="n">
        <v>37382423</v>
      </c>
      <c r="E11" s="183" t="n">
        <v>4064780</v>
      </c>
      <c r="F11" s="183" t="n">
        <v>39296956</v>
      </c>
      <c r="G11" s="183" t="n">
        <v>38533272</v>
      </c>
    </row>
    <row r="12" s="67" customFormat="true" ht="14.25" hidden="false" customHeight="true" outlineLevel="0" collapsed="false">
      <c r="A12" s="182" t="s">
        <v>295</v>
      </c>
      <c r="B12" s="183" t="n">
        <v>3083608</v>
      </c>
      <c r="C12" s="183" t="n">
        <v>29468024</v>
      </c>
      <c r="D12" s="183" t="n">
        <v>29324673</v>
      </c>
      <c r="E12" s="183" t="n">
        <v>4734571</v>
      </c>
      <c r="F12" s="183" t="n">
        <v>44685221</v>
      </c>
      <c r="G12" s="183" t="n">
        <v>42675455</v>
      </c>
    </row>
    <row r="13" s="67" customFormat="true" ht="14.25" hidden="false" customHeight="true" outlineLevel="0" collapsed="false">
      <c r="A13" s="182" t="s">
        <v>296</v>
      </c>
      <c r="B13" s="183" t="n">
        <v>3579204</v>
      </c>
      <c r="C13" s="183" t="n">
        <v>32179573</v>
      </c>
      <c r="D13" s="183" t="n">
        <v>28096669</v>
      </c>
      <c r="E13" s="183" t="n">
        <v>5076895</v>
      </c>
      <c r="F13" s="183" t="n">
        <v>51505331</v>
      </c>
      <c r="G13" s="183" t="n">
        <v>49771150</v>
      </c>
    </row>
    <row r="14" s="67" customFormat="true" ht="14.25" hidden="false" customHeight="true" outlineLevel="0" collapsed="false">
      <c r="A14" s="182" t="s">
        <v>297</v>
      </c>
      <c r="B14" s="183" t="n">
        <v>1358306</v>
      </c>
      <c r="C14" s="183" t="n">
        <v>12786278</v>
      </c>
      <c r="D14" s="183" t="n">
        <v>12337678</v>
      </c>
      <c r="E14" s="183" t="n">
        <v>363402</v>
      </c>
      <c r="F14" s="183" t="n">
        <v>3955779</v>
      </c>
      <c r="G14" s="183" t="n">
        <v>3479948</v>
      </c>
    </row>
    <row r="15" s="67" customFormat="true" ht="14.25" hidden="false" customHeight="true" outlineLevel="0" collapsed="false">
      <c r="A15" s="182" t="s">
        <v>298</v>
      </c>
      <c r="B15" s="183" t="n">
        <v>902009</v>
      </c>
      <c r="C15" s="183" t="n">
        <v>7837082</v>
      </c>
      <c r="D15" s="183" t="n">
        <v>7985686</v>
      </c>
      <c r="E15" s="183" t="n">
        <v>1144140</v>
      </c>
      <c r="F15" s="183" t="n">
        <v>10079517</v>
      </c>
      <c r="G15" s="183" t="n">
        <v>9403004</v>
      </c>
    </row>
    <row r="16" s="67" customFormat="true" ht="14.25" hidden="false" customHeight="true" outlineLevel="0" collapsed="false">
      <c r="A16" s="182" t="s">
        <v>254</v>
      </c>
      <c r="B16" s="183" t="n">
        <v>132813</v>
      </c>
      <c r="C16" s="183" t="n">
        <v>1311898</v>
      </c>
      <c r="D16" s="183" t="n">
        <v>1327595</v>
      </c>
      <c r="E16" s="183" t="n">
        <v>562246</v>
      </c>
      <c r="F16" s="183" t="n">
        <v>5360731</v>
      </c>
      <c r="G16" s="183" t="n">
        <v>5313598</v>
      </c>
    </row>
    <row r="17" s="67" customFormat="true" ht="14.25" hidden="false" customHeight="true" outlineLevel="0" collapsed="false">
      <c r="A17" s="182" t="s">
        <v>255</v>
      </c>
      <c r="B17" s="183" t="n">
        <v>350997</v>
      </c>
      <c r="C17" s="183" t="n">
        <v>3380929</v>
      </c>
      <c r="D17" s="183" t="n">
        <v>3831311</v>
      </c>
      <c r="E17" s="183" t="n">
        <v>680169</v>
      </c>
      <c r="F17" s="183" t="n">
        <v>6203506</v>
      </c>
      <c r="G17" s="183" t="n">
        <v>5605107</v>
      </c>
    </row>
    <row r="18" s="67" customFormat="true" ht="14.25" hidden="false" customHeight="true" outlineLevel="0" collapsed="false">
      <c r="A18" s="182" t="s">
        <v>299</v>
      </c>
      <c r="B18" s="183" t="n">
        <v>1457376</v>
      </c>
      <c r="C18" s="183" t="n">
        <v>14864278</v>
      </c>
      <c r="D18" s="183" t="n">
        <v>14316566</v>
      </c>
      <c r="E18" s="183" t="n">
        <v>3658421</v>
      </c>
      <c r="F18" s="183" t="n">
        <v>33659873</v>
      </c>
      <c r="G18" s="183" t="n">
        <v>30004975</v>
      </c>
    </row>
    <row r="19" s="67" customFormat="true" ht="14.25" hidden="false" customHeight="true" outlineLevel="0" collapsed="false">
      <c r="A19" s="182" t="s">
        <v>300</v>
      </c>
      <c r="B19" s="183" t="n">
        <v>1101842</v>
      </c>
      <c r="C19" s="183" t="n">
        <v>9278496</v>
      </c>
      <c r="D19" s="183" t="n">
        <v>8412757</v>
      </c>
      <c r="E19" s="183" t="n">
        <v>1509048</v>
      </c>
      <c r="F19" s="183" t="n">
        <v>14154250</v>
      </c>
      <c r="G19" s="183" t="n">
        <v>12930822</v>
      </c>
    </row>
    <row r="20" s="67" customFormat="true" ht="14.25" hidden="false" customHeight="true" outlineLevel="0" collapsed="false">
      <c r="A20" s="182" t="s">
        <v>301</v>
      </c>
      <c r="B20" s="183" t="n">
        <v>749711</v>
      </c>
      <c r="C20" s="183" t="n">
        <v>5865179</v>
      </c>
      <c r="D20" s="183" t="n">
        <v>4984721</v>
      </c>
      <c r="E20" s="183" t="n">
        <v>757056</v>
      </c>
      <c r="F20" s="183" t="n">
        <v>6716566</v>
      </c>
      <c r="G20" s="183" t="n">
        <v>5999614</v>
      </c>
    </row>
    <row r="21" s="67" customFormat="true" ht="14.25" hidden="false" customHeight="true" outlineLevel="0" collapsed="false">
      <c r="A21" s="182" t="s">
        <v>302</v>
      </c>
      <c r="B21" s="183" t="n">
        <v>2300943</v>
      </c>
      <c r="C21" s="183" t="n">
        <v>20719310</v>
      </c>
      <c r="D21" s="183" t="n">
        <v>19685985</v>
      </c>
      <c r="E21" s="183" t="n">
        <v>3837886</v>
      </c>
      <c r="F21" s="183" t="n">
        <v>34808038</v>
      </c>
      <c r="G21" s="183" t="n">
        <v>33072427</v>
      </c>
    </row>
    <row r="22" s="67" customFormat="true" ht="14.25" hidden="false" customHeight="true" outlineLevel="0" collapsed="false">
      <c r="A22" s="182" t="s">
        <v>303</v>
      </c>
      <c r="B22" s="183" t="n">
        <v>2652144</v>
      </c>
      <c r="C22" s="183" t="n">
        <v>25986181</v>
      </c>
      <c r="D22" s="183" t="n">
        <v>21793644</v>
      </c>
      <c r="E22" s="183" t="n">
        <v>3720916</v>
      </c>
      <c r="F22" s="183" t="n">
        <v>36361599</v>
      </c>
      <c r="G22" s="183" t="n">
        <v>33161143</v>
      </c>
    </row>
    <row r="23" s="67" customFormat="true" ht="14.25" hidden="false" customHeight="true" outlineLevel="0" collapsed="false">
      <c r="A23" s="182" t="s">
        <v>304</v>
      </c>
      <c r="B23" s="183" t="n">
        <v>260022</v>
      </c>
      <c r="C23" s="183" t="n">
        <v>2123873</v>
      </c>
      <c r="D23" s="183" t="n">
        <v>1890480</v>
      </c>
      <c r="E23" s="183" t="n">
        <v>405077</v>
      </c>
      <c r="F23" s="183" t="n">
        <v>3165456</v>
      </c>
      <c r="G23" s="183" t="n">
        <v>3021062</v>
      </c>
    </row>
    <row r="24" s="67" customFormat="true" ht="14.25" hidden="false" customHeight="true" outlineLevel="0" collapsed="false">
      <c r="A24" s="182" t="s">
        <v>305</v>
      </c>
      <c r="B24" s="183" t="n">
        <v>16722</v>
      </c>
      <c r="C24" s="183" t="n">
        <v>176531</v>
      </c>
      <c r="D24" s="183" t="n">
        <v>184905</v>
      </c>
      <c r="E24" s="183" t="n">
        <v>39927</v>
      </c>
      <c r="F24" s="183" t="n">
        <v>274012</v>
      </c>
      <c r="G24" s="183" t="n">
        <v>307765</v>
      </c>
    </row>
    <row r="25" s="67" customFormat="true" ht="14.25" hidden="false" customHeight="true" outlineLevel="0" collapsed="false">
      <c r="A25" s="182" t="s">
        <v>306</v>
      </c>
      <c r="B25" s="183" t="n">
        <v>26467</v>
      </c>
      <c r="C25" s="183" t="n">
        <v>286659</v>
      </c>
      <c r="D25" s="183" t="n">
        <v>361147</v>
      </c>
      <c r="E25" s="183" t="n">
        <v>95927</v>
      </c>
      <c r="F25" s="183" t="n">
        <v>794660</v>
      </c>
      <c r="G25" s="183" t="n">
        <v>649519</v>
      </c>
    </row>
    <row r="26" s="67" customFormat="true" ht="14.25" hidden="false" customHeight="true" outlineLevel="0" collapsed="false">
      <c r="A26" s="182" t="s">
        <v>307</v>
      </c>
      <c r="B26" s="183" t="n">
        <v>31496</v>
      </c>
      <c r="C26" s="183" t="n">
        <v>311686</v>
      </c>
      <c r="D26" s="183" t="n">
        <v>343999</v>
      </c>
      <c r="E26" s="183" t="n">
        <v>80818</v>
      </c>
      <c r="F26" s="183" t="n">
        <v>704853</v>
      </c>
      <c r="G26" s="183" t="n">
        <v>714539</v>
      </c>
    </row>
    <row r="27" s="67" customFormat="true" ht="14.25" hidden="false" customHeight="true" outlineLevel="0" collapsed="false">
      <c r="A27" s="182" t="s">
        <v>308</v>
      </c>
      <c r="B27" s="183" t="n">
        <v>66895</v>
      </c>
      <c r="C27" s="183" t="n">
        <v>509123</v>
      </c>
      <c r="D27" s="183" t="n">
        <v>622199</v>
      </c>
      <c r="E27" s="183" t="n">
        <v>144231</v>
      </c>
      <c r="F27" s="183" t="n">
        <v>1214523</v>
      </c>
      <c r="G27" s="183" t="n">
        <v>1263725</v>
      </c>
    </row>
    <row r="28" s="67" customFormat="true" ht="14.25" hidden="false" customHeight="true" outlineLevel="0" collapsed="false">
      <c r="A28" s="182" t="s">
        <v>309</v>
      </c>
      <c r="B28" s="183" t="n">
        <v>1530185</v>
      </c>
      <c r="C28" s="183" t="n">
        <v>13047845</v>
      </c>
      <c r="D28" s="183" t="n">
        <v>13228175</v>
      </c>
      <c r="E28" s="183" t="n">
        <v>2132235</v>
      </c>
      <c r="F28" s="183" t="n">
        <v>17672776</v>
      </c>
      <c r="G28" s="183" t="n">
        <v>15673180</v>
      </c>
    </row>
    <row r="29" s="67" customFormat="true" ht="14.25" hidden="false" customHeight="true" outlineLevel="0" collapsed="false">
      <c r="A29" s="182" t="s">
        <v>310</v>
      </c>
      <c r="B29" s="183" t="n">
        <v>1567147</v>
      </c>
      <c r="C29" s="183" t="n">
        <v>14521454</v>
      </c>
      <c r="D29" s="183" t="n">
        <v>13799094</v>
      </c>
      <c r="E29" s="183" t="n">
        <v>1636765</v>
      </c>
      <c r="F29" s="183" t="n">
        <v>15288800</v>
      </c>
      <c r="G29" s="183" t="n">
        <v>14746110</v>
      </c>
    </row>
    <row r="30" s="67" customFormat="true" ht="14.25" hidden="false" customHeight="true" outlineLevel="0" collapsed="false">
      <c r="A30" s="182" t="s">
        <v>311</v>
      </c>
      <c r="B30" s="183" t="n">
        <v>689106</v>
      </c>
      <c r="C30" s="183" t="n">
        <v>5789501</v>
      </c>
      <c r="D30" s="183" t="n">
        <v>6261441</v>
      </c>
      <c r="E30" s="183" t="n">
        <v>544510</v>
      </c>
      <c r="F30" s="183" t="n">
        <v>4840477</v>
      </c>
      <c r="G30" s="183" t="n">
        <v>4659601</v>
      </c>
    </row>
    <row r="31" s="67" customFormat="true" ht="14.25" hidden="false" customHeight="true" outlineLevel="0" collapsed="false">
      <c r="A31" s="182" t="s">
        <v>312</v>
      </c>
      <c r="B31" s="183" t="n">
        <v>1182909</v>
      </c>
      <c r="C31" s="183" t="n">
        <v>11555611</v>
      </c>
      <c r="D31" s="183" t="n">
        <v>10968120</v>
      </c>
      <c r="E31" s="183" t="n">
        <v>1195342</v>
      </c>
      <c r="F31" s="183" t="n">
        <v>11144437</v>
      </c>
      <c r="G31" s="183" t="n">
        <v>10755843</v>
      </c>
    </row>
    <row r="32" s="67" customFormat="true" ht="14.25" hidden="false" customHeight="true" outlineLevel="0" collapsed="false">
      <c r="A32" s="182" t="s">
        <v>313</v>
      </c>
      <c r="B32" s="183" t="n">
        <v>217608</v>
      </c>
      <c r="C32" s="183" t="n">
        <v>2056229</v>
      </c>
      <c r="D32" s="183" t="n">
        <v>1949119</v>
      </c>
      <c r="E32" s="183" t="n">
        <v>252115</v>
      </c>
      <c r="F32" s="183" t="n">
        <v>2409767</v>
      </c>
      <c r="G32" s="183" t="n">
        <v>2251475</v>
      </c>
    </row>
    <row r="33" s="67" customFormat="true" ht="14.25" hidden="false" customHeight="true" outlineLevel="0" collapsed="false">
      <c r="A33" s="182" t="s">
        <v>314</v>
      </c>
      <c r="B33" s="183" t="n">
        <v>11280</v>
      </c>
      <c r="C33" s="183" t="n">
        <v>76488</v>
      </c>
      <c r="D33" s="183" t="n">
        <v>118658</v>
      </c>
      <c r="E33" s="183" t="n">
        <v>51567</v>
      </c>
      <c r="F33" s="183" t="n">
        <v>429127</v>
      </c>
      <c r="G33" s="183" t="n">
        <v>412174</v>
      </c>
    </row>
    <row r="34" s="67" customFormat="true" ht="14.25" hidden="false" customHeight="true" outlineLevel="0" collapsed="false">
      <c r="A34" s="182" t="s">
        <v>315</v>
      </c>
      <c r="B34" s="183" t="n">
        <v>4</v>
      </c>
      <c r="C34" s="183" t="n">
        <v>2672</v>
      </c>
      <c r="D34" s="183" t="n">
        <v>1848</v>
      </c>
      <c r="E34" s="183" t="n">
        <v>1032</v>
      </c>
      <c r="F34" s="183" t="n">
        <v>9995</v>
      </c>
      <c r="G34" s="183" t="n">
        <v>10101</v>
      </c>
    </row>
    <row r="35" s="67" customFormat="true" ht="14.25" hidden="false" customHeight="true" outlineLevel="0" collapsed="false">
      <c r="A35" s="182" t="s">
        <v>316</v>
      </c>
      <c r="B35" s="183" t="s">
        <v>101</v>
      </c>
      <c r="C35" s="183" t="n">
        <v>21</v>
      </c>
      <c r="D35" s="183" t="n">
        <v>57</v>
      </c>
      <c r="E35" s="183" t="n">
        <v>504</v>
      </c>
      <c r="F35" s="183" t="n">
        <v>7468</v>
      </c>
      <c r="G35" s="183" t="n">
        <v>6023</v>
      </c>
    </row>
    <row r="36" s="67" customFormat="true" ht="14.25" hidden="false" customHeight="true" outlineLevel="0" collapsed="false">
      <c r="A36" s="182" t="s">
        <v>317</v>
      </c>
      <c r="B36" s="183" t="n">
        <v>40674</v>
      </c>
      <c r="C36" s="183" t="n">
        <v>352253</v>
      </c>
      <c r="D36" s="183" t="n">
        <v>368615</v>
      </c>
      <c r="E36" s="183" t="n">
        <v>43289</v>
      </c>
      <c r="F36" s="183" t="n">
        <v>384036</v>
      </c>
      <c r="G36" s="183" t="n">
        <v>287888</v>
      </c>
    </row>
    <row r="37" s="67" customFormat="true" ht="14.25" hidden="false" customHeight="true" outlineLevel="0" collapsed="false">
      <c r="A37" s="182" t="s">
        <v>318</v>
      </c>
      <c r="B37" s="183" t="n">
        <v>1509846</v>
      </c>
      <c r="C37" s="183" t="n">
        <v>11767489</v>
      </c>
      <c r="D37" s="183" t="n">
        <v>10045255</v>
      </c>
      <c r="E37" s="183" t="n">
        <v>508711</v>
      </c>
      <c r="F37" s="183" t="n">
        <v>4693027</v>
      </c>
      <c r="G37" s="183" t="n">
        <v>4260527</v>
      </c>
    </row>
    <row r="38" s="67" customFormat="true" ht="14.25" hidden="false" customHeight="true" outlineLevel="0" collapsed="false">
      <c r="A38" s="182" t="s">
        <v>319</v>
      </c>
      <c r="B38" s="183" t="n">
        <v>25346</v>
      </c>
      <c r="C38" s="183" t="n">
        <v>228409</v>
      </c>
      <c r="D38" s="183" t="n">
        <v>246439</v>
      </c>
      <c r="E38" s="183" t="n">
        <v>42095</v>
      </c>
      <c r="F38" s="183" t="n">
        <v>387800</v>
      </c>
      <c r="G38" s="183" t="n">
        <v>380989</v>
      </c>
    </row>
    <row r="39" s="67" customFormat="true" ht="14.25" hidden="false" customHeight="true" outlineLevel="0" collapsed="false">
      <c r="A39" s="182" t="s">
        <v>320</v>
      </c>
      <c r="B39" s="183" t="n">
        <v>2170194</v>
      </c>
      <c r="C39" s="183" t="n">
        <v>19103540</v>
      </c>
      <c r="D39" s="183" t="n">
        <v>17347059</v>
      </c>
      <c r="E39" s="183" t="n">
        <v>2486909</v>
      </c>
      <c r="F39" s="183" t="n">
        <v>24509505</v>
      </c>
      <c r="G39" s="183" t="n">
        <v>23073773</v>
      </c>
    </row>
    <row r="40" s="67" customFormat="true" ht="14.25" hidden="false" customHeight="true" outlineLevel="0" collapsed="false">
      <c r="A40" s="182" t="s">
        <v>321</v>
      </c>
      <c r="B40" s="183" t="n">
        <v>506</v>
      </c>
      <c r="C40" s="183" t="n">
        <v>4872</v>
      </c>
      <c r="D40" s="183" t="n">
        <v>11141</v>
      </c>
      <c r="E40" s="183" t="n">
        <v>1295</v>
      </c>
      <c r="F40" s="183" t="n">
        <v>6435</v>
      </c>
      <c r="G40" s="183" t="n">
        <v>6254</v>
      </c>
    </row>
    <row r="41" s="67" customFormat="true" ht="14.25" hidden="false" customHeight="true" outlineLevel="0" collapsed="false">
      <c r="A41" s="182" t="s">
        <v>322</v>
      </c>
      <c r="B41" s="183" t="n">
        <v>1406</v>
      </c>
      <c r="C41" s="183" t="n">
        <v>11295</v>
      </c>
      <c r="D41" s="183" t="n">
        <v>2942</v>
      </c>
      <c r="E41" s="183" t="n">
        <v>3255</v>
      </c>
      <c r="F41" s="183" t="n">
        <v>30037</v>
      </c>
      <c r="G41" s="183" t="n">
        <v>26529</v>
      </c>
    </row>
    <row r="42" s="67" customFormat="true" ht="14.25" hidden="false" customHeight="true" outlineLevel="0" collapsed="false">
      <c r="A42" s="182" t="s">
        <v>323</v>
      </c>
      <c r="B42" s="183" t="n">
        <v>314</v>
      </c>
      <c r="C42" s="183" t="n">
        <v>41742</v>
      </c>
      <c r="D42" s="183" t="n">
        <v>122998</v>
      </c>
      <c r="E42" s="183" t="n">
        <v>1162</v>
      </c>
      <c r="F42" s="183" t="n">
        <v>78710</v>
      </c>
      <c r="G42" s="183" t="n">
        <v>143379</v>
      </c>
    </row>
    <row r="43" s="67" customFormat="true" ht="14.25" hidden="false" customHeight="true" outlineLevel="0" collapsed="false">
      <c r="A43" s="182" t="s">
        <v>324</v>
      </c>
      <c r="B43" s="183" t="n">
        <v>251</v>
      </c>
      <c r="C43" s="183" t="n">
        <v>1835</v>
      </c>
      <c r="D43" s="183" t="n">
        <v>1635</v>
      </c>
      <c r="E43" s="183" t="n">
        <v>171</v>
      </c>
      <c r="F43" s="183" t="n">
        <v>4072</v>
      </c>
      <c r="G43" s="183" t="n">
        <v>2618</v>
      </c>
    </row>
    <row r="44" s="67" customFormat="true" ht="14.25" hidden="false" customHeight="true" outlineLevel="0" collapsed="false">
      <c r="A44" s="182" t="s">
        <v>325</v>
      </c>
      <c r="B44" s="183" t="n">
        <v>799</v>
      </c>
      <c r="C44" s="183" t="n">
        <v>7031</v>
      </c>
      <c r="D44" s="183" t="n">
        <v>7919</v>
      </c>
      <c r="E44" s="183" t="n">
        <v>3273</v>
      </c>
      <c r="F44" s="183" t="n">
        <v>28667</v>
      </c>
      <c r="G44" s="183" t="n">
        <v>34883</v>
      </c>
    </row>
    <row r="45" s="67" customFormat="true" ht="14.25" hidden="false" customHeight="true" outlineLevel="0" collapsed="false">
      <c r="A45" s="182" t="s">
        <v>326</v>
      </c>
      <c r="B45" s="183" t="n">
        <v>696649</v>
      </c>
      <c r="C45" s="183" t="n">
        <v>6754259</v>
      </c>
      <c r="D45" s="183" t="n">
        <v>6565637</v>
      </c>
      <c r="E45" s="183" t="n">
        <v>1152867</v>
      </c>
      <c r="F45" s="183" t="n">
        <v>10588776</v>
      </c>
      <c r="G45" s="183" t="n">
        <v>9769282</v>
      </c>
    </row>
    <row r="46" s="67" customFormat="true" ht="14.25" hidden="false" customHeight="true" outlineLevel="0" collapsed="false">
      <c r="A46" s="182" t="s">
        <v>327</v>
      </c>
      <c r="B46" s="183" t="n">
        <v>289478</v>
      </c>
      <c r="C46" s="183" t="n">
        <v>2787044</v>
      </c>
      <c r="D46" s="183" t="n">
        <v>2594541</v>
      </c>
      <c r="E46" s="183" t="n">
        <v>471020</v>
      </c>
      <c r="F46" s="183" t="n">
        <v>4342554</v>
      </c>
      <c r="G46" s="183" t="n">
        <v>3539074</v>
      </c>
    </row>
    <row r="47" s="67" customFormat="true" ht="14.25" hidden="false" customHeight="true" outlineLevel="0" collapsed="false">
      <c r="A47" s="182" t="s">
        <v>328</v>
      </c>
      <c r="B47" s="183" t="n">
        <v>96544</v>
      </c>
      <c r="C47" s="183" t="n">
        <v>869978</v>
      </c>
      <c r="D47" s="183" t="n">
        <v>796212</v>
      </c>
      <c r="E47" s="183" t="n">
        <v>151022</v>
      </c>
      <c r="F47" s="183" t="n">
        <v>1497856</v>
      </c>
      <c r="G47" s="183" t="n">
        <v>1257402</v>
      </c>
    </row>
    <row r="48" s="67" customFormat="true" ht="14.25" hidden="false" customHeight="true" outlineLevel="0" collapsed="false">
      <c r="A48" s="182" t="s">
        <v>329</v>
      </c>
      <c r="B48" s="183" t="n">
        <v>1561</v>
      </c>
      <c r="C48" s="183" t="n">
        <v>19673</v>
      </c>
      <c r="D48" s="183" t="n">
        <v>16241</v>
      </c>
      <c r="E48" s="183" t="n">
        <v>6382</v>
      </c>
      <c r="F48" s="183" t="n">
        <v>95146</v>
      </c>
      <c r="G48" s="183" t="n">
        <v>71828</v>
      </c>
    </row>
    <row r="49" s="67" customFormat="true" ht="14.25" hidden="false" customHeight="true" outlineLevel="0" collapsed="false">
      <c r="A49" s="182" t="s">
        <v>330</v>
      </c>
      <c r="B49" s="183" t="n">
        <v>89040</v>
      </c>
      <c r="C49" s="183" t="n">
        <v>854282</v>
      </c>
      <c r="D49" s="183" t="n">
        <v>796327</v>
      </c>
      <c r="E49" s="183" t="n">
        <v>338706</v>
      </c>
      <c r="F49" s="183" t="n">
        <v>2929411</v>
      </c>
      <c r="G49" s="183" t="n">
        <v>2433502</v>
      </c>
    </row>
    <row r="50" s="67" customFormat="true" ht="14.25" hidden="false" customHeight="true" outlineLevel="0" collapsed="false">
      <c r="A50" s="182" t="s">
        <v>331</v>
      </c>
      <c r="B50" s="183" t="n">
        <v>31199</v>
      </c>
      <c r="C50" s="183" t="n">
        <v>297634</v>
      </c>
      <c r="D50" s="183" t="n">
        <v>311484</v>
      </c>
      <c r="E50" s="183" t="n">
        <v>110301</v>
      </c>
      <c r="F50" s="183" t="n">
        <v>885601</v>
      </c>
      <c r="G50" s="183" t="n">
        <v>746027</v>
      </c>
    </row>
    <row r="51" s="67" customFormat="true" ht="14.25" hidden="false" customHeight="true" outlineLevel="0" collapsed="false">
      <c r="A51" s="182" t="s">
        <v>332</v>
      </c>
      <c r="B51" s="183" t="n">
        <v>7317</v>
      </c>
      <c r="C51" s="183" t="n">
        <v>66868</v>
      </c>
      <c r="D51" s="183" t="n">
        <v>92117</v>
      </c>
      <c r="E51" s="183" t="n">
        <v>17564</v>
      </c>
      <c r="F51" s="183" t="n">
        <v>163062</v>
      </c>
      <c r="G51" s="183" t="n">
        <v>154203</v>
      </c>
    </row>
    <row r="52" s="67" customFormat="true" ht="14.25" hidden="false" customHeight="true" outlineLevel="0" collapsed="false">
      <c r="A52" s="182" t="s">
        <v>333</v>
      </c>
      <c r="B52" s="183" t="n">
        <v>1842666</v>
      </c>
      <c r="C52" s="183" t="n">
        <v>17771544</v>
      </c>
      <c r="D52" s="183" t="n">
        <v>12681521</v>
      </c>
      <c r="E52" s="183" t="n">
        <v>1539022</v>
      </c>
      <c r="F52" s="183" t="n">
        <v>14020398</v>
      </c>
      <c r="G52" s="183" t="n">
        <v>12075991</v>
      </c>
    </row>
    <row r="53" s="67" customFormat="true" ht="14.25" hidden="false" customHeight="true" outlineLevel="0" collapsed="false">
      <c r="A53" s="182" t="s">
        <v>334</v>
      </c>
      <c r="B53" s="183" t="n">
        <v>4027</v>
      </c>
      <c r="C53" s="183" t="n">
        <v>27509</v>
      </c>
      <c r="D53" s="183" t="n">
        <v>18660</v>
      </c>
      <c r="E53" s="183" t="n">
        <v>13141</v>
      </c>
      <c r="F53" s="183" t="n">
        <v>92381</v>
      </c>
      <c r="G53" s="183" t="n">
        <v>76336</v>
      </c>
    </row>
    <row r="54" s="67" customFormat="true" ht="14.25" hidden="false" customHeight="true" outlineLevel="0" collapsed="false">
      <c r="A54" s="182" t="s">
        <v>335</v>
      </c>
      <c r="B54" s="183" t="n">
        <v>5744</v>
      </c>
      <c r="C54" s="183" t="n">
        <v>94455</v>
      </c>
      <c r="D54" s="183" t="n">
        <v>56268</v>
      </c>
      <c r="E54" s="183" t="n">
        <v>11622</v>
      </c>
      <c r="F54" s="183" t="n">
        <v>79004</v>
      </c>
      <c r="G54" s="183" t="n">
        <v>40794</v>
      </c>
    </row>
    <row r="55" s="67" customFormat="true" ht="14.25" hidden="false" customHeight="true" outlineLevel="0" collapsed="false">
      <c r="A55" s="182" t="s">
        <v>336</v>
      </c>
      <c r="B55" s="183" t="n">
        <v>38186</v>
      </c>
      <c r="C55" s="183" t="n">
        <v>267853</v>
      </c>
      <c r="D55" s="183" t="n">
        <v>143502</v>
      </c>
      <c r="E55" s="183" t="n">
        <v>22420</v>
      </c>
      <c r="F55" s="183" t="n">
        <v>338695</v>
      </c>
      <c r="G55" s="183" t="n">
        <v>181398</v>
      </c>
    </row>
    <row r="56" s="67" customFormat="true" ht="14.25" hidden="false" customHeight="true" outlineLevel="0" collapsed="false">
      <c r="A56" s="182" t="s">
        <v>337</v>
      </c>
      <c r="B56" s="183" t="n">
        <v>218470</v>
      </c>
      <c r="C56" s="183" t="n">
        <v>2179227</v>
      </c>
      <c r="D56" s="183" t="n">
        <v>1667906</v>
      </c>
      <c r="E56" s="183" t="n">
        <v>105458</v>
      </c>
      <c r="F56" s="183" t="n">
        <v>852876</v>
      </c>
      <c r="G56" s="183" t="n">
        <v>757869</v>
      </c>
    </row>
    <row r="57" s="181" customFormat="true" ht="14.25" hidden="false" customHeight="true" outlineLevel="0" collapsed="false">
      <c r="A57" s="182" t="s">
        <v>338</v>
      </c>
      <c r="B57" s="184" t="n">
        <v>12580</v>
      </c>
      <c r="C57" s="184" t="n">
        <v>40405</v>
      </c>
      <c r="D57" s="184" t="n">
        <v>35797</v>
      </c>
      <c r="E57" s="184" t="n">
        <v>7138</v>
      </c>
      <c r="F57" s="184" t="n">
        <v>88846</v>
      </c>
      <c r="G57" s="184" t="n">
        <v>133016</v>
      </c>
    </row>
    <row r="58" s="181" customFormat="true" ht="14.25" hidden="false" customHeight="true" outlineLevel="0" collapsed="false">
      <c r="A58" s="182" t="s">
        <v>339</v>
      </c>
      <c r="B58" s="183" t="n">
        <v>3013</v>
      </c>
      <c r="C58" s="183" t="n">
        <v>40327</v>
      </c>
      <c r="D58" s="183" t="n">
        <v>42606</v>
      </c>
      <c r="E58" s="183" t="n">
        <v>26005</v>
      </c>
      <c r="F58" s="183" t="n">
        <v>197051</v>
      </c>
      <c r="G58" s="183" t="n">
        <v>150231</v>
      </c>
    </row>
    <row r="59" s="181" customFormat="true" ht="14.25" hidden="false" customHeight="true" outlineLevel="0" collapsed="false">
      <c r="A59" s="182" t="s">
        <v>340</v>
      </c>
      <c r="B59" s="183" t="n">
        <v>101</v>
      </c>
      <c r="C59" s="183" t="n">
        <v>3909</v>
      </c>
      <c r="D59" s="184" t="n">
        <v>6902</v>
      </c>
      <c r="E59" s="183" t="n">
        <v>1559</v>
      </c>
      <c r="F59" s="183" t="n">
        <v>15667</v>
      </c>
      <c r="G59" s="183" t="n">
        <v>14245</v>
      </c>
    </row>
    <row r="60" s="67" customFormat="true" ht="14.25" hidden="false" customHeight="true" outlineLevel="0" collapsed="false">
      <c r="A60" s="182" t="s">
        <v>341</v>
      </c>
      <c r="B60" s="183" t="n">
        <v>200</v>
      </c>
      <c r="C60" s="183" t="n">
        <v>2048</v>
      </c>
      <c r="D60" s="183" t="n">
        <v>2539</v>
      </c>
      <c r="E60" s="183" t="n">
        <v>2562</v>
      </c>
      <c r="F60" s="183" t="n">
        <v>31593</v>
      </c>
      <c r="G60" s="183" t="n">
        <v>28113</v>
      </c>
    </row>
    <row r="61" s="67" customFormat="true" ht="14.25" hidden="false" customHeight="true" outlineLevel="0" collapsed="false">
      <c r="A61" s="182" t="s">
        <v>342</v>
      </c>
      <c r="B61" s="183" t="n">
        <v>53300</v>
      </c>
      <c r="C61" s="183" t="n">
        <v>528002</v>
      </c>
      <c r="D61" s="183" t="n">
        <v>521706</v>
      </c>
      <c r="E61" s="183" t="n">
        <v>195461</v>
      </c>
      <c r="F61" s="183" t="n">
        <v>1869463</v>
      </c>
      <c r="G61" s="183" t="n">
        <v>1787446</v>
      </c>
    </row>
    <row r="62" s="67" customFormat="true" ht="14.25" hidden="false" customHeight="true" outlineLevel="0" collapsed="false">
      <c r="A62" s="182" t="s">
        <v>343</v>
      </c>
      <c r="B62" s="183" t="n">
        <v>21939</v>
      </c>
      <c r="C62" s="183" t="n">
        <v>208917</v>
      </c>
      <c r="D62" s="183" t="n">
        <v>225051</v>
      </c>
      <c r="E62" s="183" t="n">
        <v>57053</v>
      </c>
      <c r="F62" s="183" t="n">
        <v>478690</v>
      </c>
      <c r="G62" s="183" t="n">
        <v>430114</v>
      </c>
    </row>
    <row r="63" s="67" customFormat="true" ht="14.25" hidden="false" customHeight="true" outlineLevel="0" collapsed="false">
      <c r="A63" s="182" t="s">
        <v>344</v>
      </c>
      <c r="B63" s="183" t="s">
        <v>101</v>
      </c>
      <c r="C63" s="183" t="n">
        <v>159352</v>
      </c>
      <c r="D63" s="183" t="n">
        <v>265546</v>
      </c>
      <c r="E63" s="183" t="s">
        <v>101</v>
      </c>
      <c r="F63" s="183" t="n">
        <v>431242</v>
      </c>
      <c r="G63" s="183" t="n">
        <v>837772</v>
      </c>
    </row>
    <row r="64" s="67" customFormat="true" ht="14.25" hidden="false" customHeight="true" outlineLevel="0" collapsed="false">
      <c r="A64" s="182" t="s">
        <v>345</v>
      </c>
      <c r="B64" s="183" t="n">
        <v>474</v>
      </c>
      <c r="C64" s="183" t="n">
        <v>4765</v>
      </c>
      <c r="D64" s="180" t="s">
        <v>346</v>
      </c>
      <c r="E64" s="183" t="n">
        <v>5050</v>
      </c>
      <c r="F64" s="183" t="n">
        <v>29083</v>
      </c>
      <c r="G64" s="180" t="s">
        <v>346</v>
      </c>
    </row>
    <row r="65" s="67" customFormat="true" ht="14.25" hidden="false" customHeight="true" outlineLevel="0" collapsed="false">
      <c r="A65" s="185" t="s">
        <v>347</v>
      </c>
      <c r="B65" s="183"/>
      <c r="C65" s="183"/>
      <c r="D65" s="180"/>
      <c r="E65" s="183"/>
      <c r="F65" s="183"/>
      <c r="G65" s="180"/>
    </row>
    <row r="66" s="67" customFormat="true" ht="14.25" hidden="false" customHeight="true" outlineLevel="0" collapsed="false">
      <c r="A66" s="182" t="s">
        <v>348</v>
      </c>
      <c r="B66" s="183" t="n">
        <v>22671</v>
      </c>
      <c r="C66" s="183" t="n">
        <v>250686</v>
      </c>
      <c r="D66" s="183" t="n">
        <v>225584</v>
      </c>
      <c r="E66" s="183" t="n">
        <v>23813</v>
      </c>
      <c r="F66" s="183" t="n">
        <v>233667</v>
      </c>
      <c r="G66" s="183" t="n">
        <v>207237</v>
      </c>
    </row>
    <row r="67" s="67" customFormat="true" ht="14.25" hidden="false" customHeight="true" outlineLevel="0" collapsed="false">
      <c r="A67" s="182" t="s">
        <v>349</v>
      </c>
      <c r="B67" s="183" t="n">
        <v>82</v>
      </c>
      <c r="C67" s="183" t="n">
        <v>1929</v>
      </c>
      <c r="D67" s="180" t="s">
        <v>346</v>
      </c>
      <c r="E67" s="183" t="n">
        <v>8348</v>
      </c>
      <c r="F67" s="183" t="n">
        <v>57225</v>
      </c>
      <c r="G67" s="180" t="s">
        <v>346</v>
      </c>
    </row>
    <row r="68" s="67" customFormat="true" ht="14.25" hidden="false" customHeight="true" outlineLevel="0" collapsed="false">
      <c r="A68" s="182" t="s">
        <v>350</v>
      </c>
      <c r="B68" s="183" t="n">
        <v>31492</v>
      </c>
      <c r="C68" s="183" t="n">
        <v>149293</v>
      </c>
      <c r="D68" s="180" t="s">
        <v>346</v>
      </c>
      <c r="E68" s="183" t="n">
        <v>80357</v>
      </c>
      <c r="F68" s="183" t="n">
        <v>403322</v>
      </c>
      <c r="G68" s="180" t="s">
        <v>346</v>
      </c>
    </row>
    <row r="69" s="67" customFormat="true" ht="14.25" hidden="false" customHeight="true" outlineLevel="0" collapsed="false">
      <c r="A69" s="182"/>
      <c r="B69" s="183"/>
      <c r="C69" s="183"/>
      <c r="D69" s="183"/>
      <c r="E69" s="183"/>
      <c r="F69" s="183"/>
      <c r="G69" s="183"/>
    </row>
    <row r="70" s="67" customFormat="true" ht="14.25" hidden="false" customHeight="true" outlineLevel="0" collapsed="false">
      <c r="A70" s="179" t="s">
        <v>351</v>
      </c>
      <c r="B70" s="180" t="n">
        <v>1201191</v>
      </c>
      <c r="C70" s="180" t="n">
        <v>10831185</v>
      </c>
      <c r="D70" s="180" t="n">
        <v>9224196</v>
      </c>
      <c r="E70" s="180" t="n">
        <v>1405282</v>
      </c>
      <c r="F70" s="180" t="n">
        <v>12347885</v>
      </c>
      <c r="G70" s="180" t="n">
        <v>11409237</v>
      </c>
    </row>
    <row r="71" s="67" customFormat="true" ht="14.25" hidden="false" customHeight="true" outlineLevel="0" collapsed="false">
      <c r="A71" s="182" t="s">
        <v>352</v>
      </c>
      <c r="B71" s="183" t="n">
        <v>35414</v>
      </c>
      <c r="C71" s="183" t="n">
        <v>369420</v>
      </c>
      <c r="D71" s="183" t="n">
        <v>373858</v>
      </c>
      <c r="E71" s="183" t="n">
        <v>92335</v>
      </c>
      <c r="F71" s="183" t="n">
        <v>778385</v>
      </c>
      <c r="G71" s="183" t="n">
        <v>834482</v>
      </c>
    </row>
    <row r="72" s="67" customFormat="true" ht="14.25" hidden="false" customHeight="true" outlineLevel="0" collapsed="false">
      <c r="A72" s="182" t="s">
        <v>353</v>
      </c>
      <c r="B72" s="183" t="n">
        <v>185193</v>
      </c>
      <c r="C72" s="183" t="n">
        <v>1453026</v>
      </c>
      <c r="D72" s="183" t="n">
        <v>662390</v>
      </c>
      <c r="E72" s="183" t="n">
        <v>82766</v>
      </c>
      <c r="F72" s="183" t="n">
        <v>920748</v>
      </c>
      <c r="G72" s="183" t="n">
        <v>777395</v>
      </c>
    </row>
    <row r="73" s="67" customFormat="true" ht="14.25" hidden="false" customHeight="true" outlineLevel="0" collapsed="false">
      <c r="A73" s="182" t="s">
        <v>354</v>
      </c>
      <c r="B73" s="183" t="n">
        <v>63181</v>
      </c>
      <c r="C73" s="183" t="n">
        <v>688461</v>
      </c>
      <c r="D73" s="183" t="n">
        <v>680155</v>
      </c>
      <c r="E73" s="183" t="n">
        <v>77920</v>
      </c>
      <c r="F73" s="183" t="n">
        <v>836681</v>
      </c>
      <c r="G73" s="183" t="n">
        <v>777995</v>
      </c>
    </row>
    <row r="74" s="67" customFormat="true" ht="14.25" hidden="false" customHeight="true" outlineLevel="0" collapsed="false">
      <c r="A74" s="185" t="s">
        <v>355</v>
      </c>
      <c r="B74" s="183"/>
      <c r="C74" s="183"/>
      <c r="D74" s="183"/>
      <c r="E74" s="183"/>
      <c r="F74" s="183"/>
      <c r="G74" s="183"/>
    </row>
    <row r="75" s="67" customFormat="true" ht="14.25" hidden="false" customHeight="true" outlineLevel="0" collapsed="false">
      <c r="A75" s="182" t="s">
        <v>356</v>
      </c>
      <c r="B75" s="183" t="n">
        <v>335773</v>
      </c>
      <c r="C75" s="183" t="n">
        <v>3075989</v>
      </c>
      <c r="D75" s="183" t="n">
        <v>2382697</v>
      </c>
      <c r="E75" s="183" t="n">
        <v>60989</v>
      </c>
      <c r="F75" s="183" t="n">
        <v>536904</v>
      </c>
      <c r="G75" s="183" t="n">
        <v>521708</v>
      </c>
    </row>
    <row r="76" s="67" customFormat="true" ht="14.25" hidden="false" customHeight="true" outlineLevel="0" collapsed="false">
      <c r="A76" s="182" t="s">
        <v>357</v>
      </c>
      <c r="B76" s="183" t="n">
        <v>69229</v>
      </c>
      <c r="C76" s="183" t="n">
        <v>534468</v>
      </c>
      <c r="D76" s="183" t="n">
        <v>447230</v>
      </c>
      <c r="E76" s="183" t="n">
        <v>124203</v>
      </c>
      <c r="F76" s="183" t="n">
        <v>1392059</v>
      </c>
      <c r="G76" s="183" t="n">
        <v>1118762</v>
      </c>
    </row>
    <row r="77" s="67" customFormat="true" ht="14.25" hidden="false" customHeight="true" outlineLevel="0" collapsed="false">
      <c r="A77" s="182" t="s">
        <v>358</v>
      </c>
      <c r="B77" s="183" t="n">
        <v>2521</v>
      </c>
      <c r="C77" s="183" t="n">
        <v>29329</v>
      </c>
      <c r="D77" s="183" t="n">
        <v>27046</v>
      </c>
      <c r="E77" s="183" t="n">
        <v>21899</v>
      </c>
      <c r="F77" s="183" t="n">
        <v>179112</v>
      </c>
      <c r="G77" s="183" t="n">
        <v>107025</v>
      </c>
    </row>
    <row r="78" s="67" customFormat="true" ht="14.25" hidden="false" customHeight="true" outlineLevel="0" collapsed="false">
      <c r="A78" s="182" t="s">
        <v>359</v>
      </c>
      <c r="B78" s="183" t="n">
        <v>5351</v>
      </c>
      <c r="C78" s="183" t="n">
        <v>55806</v>
      </c>
      <c r="D78" s="183" t="n">
        <v>55033</v>
      </c>
      <c r="E78" s="183" t="n">
        <v>2127</v>
      </c>
      <c r="F78" s="183" t="n">
        <v>33225</v>
      </c>
      <c r="G78" s="183" t="n">
        <v>25509</v>
      </c>
    </row>
    <row r="79" s="67" customFormat="true" ht="14.25" hidden="false" customHeight="true" outlineLevel="0" collapsed="false">
      <c r="A79" s="182" t="s">
        <v>360</v>
      </c>
      <c r="B79" s="183" t="n">
        <v>296</v>
      </c>
      <c r="C79" s="183" t="n">
        <v>6528</v>
      </c>
      <c r="D79" s="183" t="n">
        <v>12904</v>
      </c>
      <c r="E79" s="183" t="n">
        <v>2324</v>
      </c>
      <c r="F79" s="183" t="n">
        <v>35660</v>
      </c>
      <c r="G79" s="183" t="n">
        <v>46000</v>
      </c>
    </row>
    <row r="80" s="67" customFormat="true" ht="14.25" hidden="false" customHeight="true" outlineLevel="0" collapsed="false">
      <c r="A80" s="182" t="s">
        <v>361</v>
      </c>
      <c r="B80" s="183" t="n">
        <v>144</v>
      </c>
      <c r="C80" s="183" t="n">
        <v>1878</v>
      </c>
      <c r="D80" s="183" t="n">
        <v>4718</v>
      </c>
      <c r="E80" s="183" t="n">
        <v>1342</v>
      </c>
      <c r="F80" s="183" t="n">
        <v>11210</v>
      </c>
      <c r="G80" s="183" t="n">
        <v>13077</v>
      </c>
    </row>
    <row r="81" s="67" customFormat="true" ht="14.25" hidden="false" customHeight="true" outlineLevel="0" collapsed="false">
      <c r="A81" s="182" t="s">
        <v>362</v>
      </c>
      <c r="B81" s="183" t="n">
        <v>12</v>
      </c>
      <c r="C81" s="183" t="n">
        <v>616</v>
      </c>
      <c r="D81" s="183" t="n">
        <v>528</v>
      </c>
      <c r="E81" s="183" t="n">
        <v>1489</v>
      </c>
      <c r="F81" s="183" t="n">
        <v>23172</v>
      </c>
      <c r="G81" s="183" t="n">
        <v>30067</v>
      </c>
    </row>
    <row r="82" s="67" customFormat="true" ht="14.25" hidden="false" customHeight="true" outlineLevel="0" collapsed="false">
      <c r="A82" s="182" t="s">
        <v>363</v>
      </c>
      <c r="B82" s="183" t="n">
        <v>1413</v>
      </c>
      <c r="C82" s="183" t="n">
        <v>8664</v>
      </c>
      <c r="D82" s="183" t="n">
        <v>9075</v>
      </c>
      <c r="E82" s="183" t="n">
        <v>880</v>
      </c>
      <c r="F82" s="183" t="n">
        <v>8525</v>
      </c>
      <c r="G82" s="183" t="n">
        <v>16931</v>
      </c>
    </row>
    <row r="83" s="67" customFormat="true" ht="14.25" hidden="false" customHeight="true" outlineLevel="0" collapsed="false">
      <c r="A83" s="182" t="s">
        <v>364</v>
      </c>
      <c r="B83" s="183" t="n">
        <v>7</v>
      </c>
      <c r="C83" s="183" t="n">
        <v>614</v>
      </c>
      <c r="D83" s="183" t="n">
        <v>285</v>
      </c>
      <c r="E83" s="183" t="n">
        <v>280</v>
      </c>
      <c r="F83" s="183" t="n">
        <v>5166</v>
      </c>
      <c r="G83" s="183" t="n">
        <v>3823</v>
      </c>
    </row>
    <row r="84" s="67" customFormat="true" ht="14.25" hidden="false" customHeight="true" outlineLevel="0" collapsed="false">
      <c r="A84" s="182" t="s">
        <v>365</v>
      </c>
      <c r="B84" s="183" t="n">
        <v>382</v>
      </c>
      <c r="C84" s="183" t="n">
        <v>5880</v>
      </c>
      <c r="D84" s="183" t="n">
        <v>5042</v>
      </c>
      <c r="E84" s="183" t="n">
        <v>4171</v>
      </c>
      <c r="F84" s="183" t="n">
        <v>42440</v>
      </c>
      <c r="G84" s="183" t="n">
        <v>40936</v>
      </c>
    </row>
    <row r="85" s="67" customFormat="true" ht="14.25" hidden="false" customHeight="true" outlineLevel="0" collapsed="false">
      <c r="A85" s="182" t="s">
        <v>366</v>
      </c>
      <c r="B85" s="183" t="n">
        <v>13</v>
      </c>
      <c r="C85" s="183" t="n">
        <v>210</v>
      </c>
      <c r="D85" s="183" t="n">
        <v>3092</v>
      </c>
      <c r="E85" s="183" t="n">
        <v>818</v>
      </c>
      <c r="F85" s="183" t="n">
        <v>8222</v>
      </c>
      <c r="G85" s="183" t="n">
        <v>12401</v>
      </c>
    </row>
    <row r="86" s="67" customFormat="true" ht="14.25" hidden="false" customHeight="true" outlineLevel="0" collapsed="false">
      <c r="A86" s="182" t="s">
        <v>367</v>
      </c>
      <c r="B86" s="183" t="n">
        <v>7</v>
      </c>
      <c r="C86" s="183" t="n">
        <v>75</v>
      </c>
      <c r="D86" s="183" t="n">
        <v>101</v>
      </c>
      <c r="E86" s="183" t="n">
        <v>85</v>
      </c>
      <c r="F86" s="183" t="n">
        <v>773</v>
      </c>
      <c r="G86" s="183" t="n">
        <v>690</v>
      </c>
    </row>
    <row r="87" s="67" customFormat="true" ht="14.25" hidden="false" customHeight="true" outlineLevel="0" collapsed="false">
      <c r="A87" s="182" t="s">
        <v>368</v>
      </c>
      <c r="B87" s="183" t="n">
        <v>2180</v>
      </c>
      <c r="C87" s="183" t="n">
        <v>44140</v>
      </c>
      <c r="D87" s="183" t="n">
        <v>45618</v>
      </c>
      <c r="E87" s="183" t="n">
        <v>1795</v>
      </c>
      <c r="F87" s="183" t="n">
        <v>14149</v>
      </c>
      <c r="G87" s="183" t="n">
        <v>17518</v>
      </c>
    </row>
    <row r="88" s="67" customFormat="true" ht="14.25" hidden="false" customHeight="true" outlineLevel="0" collapsed="false">
      <c r="A88" s="182" t="s">
        <v>369</v>
      </c>
      <c r="B88" s="183" t="n">
        <v>1867</v>
      </c>
      <c r="C88" s="183" t="n">
        <v>21061</v>
      </c>
      <c r="D88" s="183" t="n">
        <v>17131</v>
      </c>
      <c r="E88" s="183" t="n">
        <v>1914</v>
      </c>
      <c r="F88" s="183" t="n">
        <v>81748</v>
      </c>
      <c r="G88" s="183" t="n">
        <v>52094</v>
      </c>
    </row>
    <row r="89" s="67" customFormat="true" ht="14.25" hidden="false" customHeight="true" outlineLevel="0" collapsed="false">
      <c r="A89" s="182" t="s">
        <v>370</v>
      </c>
      <c r="B89" s="183" t="n">
        <v>324</v>
      </c>
      <c r="C89" s="183" t="n">
        <v>34347</v>
      </c>
      <c r="D89" s="183" t="n">
        <v>555093</v>
      </c>
      <c r="E89" s="183" t="n">
        <v>1836</v>
      </c>
      <c r="F89" s="183" t="n">
        <v>50637</v>
      </c>
      <c r="G89" s="183" t="n">
        <v>246925</v>
      </c>
    </row>
    <row r="90" s="67" customFormat="true" ht="14.25" hidden="false" customHeight="true" outlineLevel="0" collapsed="false">
      <c r="A90" s="182" t="s">
        <v>371</v>
      </c>
      <c r="B90" s="183" t="n">
        <v>30574</v>
      </c>
      <c r="C90" s="183" t="n">
        <v>226816</v>
      </c>
      <c r="D90" s="183" t="n">
        <v>236174</v>
      </c>
      <c r="E90" s="183" t="n">
        <v>7619</v>
      </c>
      <c r="F90" s="183" t="n">
        <v>69744</v>
      </c>
      <c r="G90" s="183" t="n">
        <v>67838</v>
      </c>
    </row>
    <row r="91" s="67" customFormat="true" ht="14.25" hidden="false" customHeight="true" outlineLevel="0" collapsed="false">
      <c r="A91" s="182" t="s">
        <v>372</v>
      </c>
      <c r="B91" s="183" t="n">
        <v>9248</v>
      </c>
      <c r="C91" s="183" t="n">
        <v>72547</v>
      </c>
      <c r="D91" s="183" t="n">
        <v>73478</v>
      </c>
      <c r="E91" s="183" t="n">
        <v>13358</v>
      </c>
      <c r="F91" s="183" t="n">
        <v>114504</v>
      </c>
      <c r="G91" s="183" t="n">
        <v>118554</v>
      </c>
    </row>
    <row r="92" s="67" customFormat="true" ht="14.25" hidden="false" customHeight="true" outlineLevel="0" collapsed="false">
      <c r="A92" s="182" t="s">
        <v>373</v>
      </c>
      <c r="B92" s="183" t="n">
        <v>1830</v>
      </c>
      <c r="C92" s="183" t="n">
        <v>20263</v>
      </c>
      <c r="D92" s="183" t="n">
        <v>8167</v>
      </c>
      <c r="E92" s="183" t="n">
        <v>2293</v>
      </c>
      <c r="F92" s="183" t="n">
        <v>32428</v>
      </c>
      <c r="G92" s="183" t="n">
        <v>37271</v>
      </c>
    </row>
    <row r="93" s="67" customFormat="true" ht="14.25" hidden="false" customHeight="true" outlineLevel="0" collapsed="false">
      <c r="A93" s="182" t="s">
        <v>374</v>
      </c>
      <c r="B93" s="183" t="n">
        <v>293</v>
      </c>
      <c r="C93" s="183" t="n">
        <v>1598</v>
      </c>
      <c r="D93" s="183" t="n">
        <v>1598</v>
      </c>
      <c r="E93" s="183" t="n">
        <v>1772</v>
      </c>
      <c r="F93" s="183" t="n">
        <v>27063</v>
      </c>
      <c r="G93" s="183" t="n">
        <v>31444</v>
      </c>
    </row>
    <row r="94" s="67" customFormat="true" ht="14.25" hidden="false" customHeight="true" outlineLevel="0" collapsed="false">
      <c r="A94" s="182" t="s">
        <v>375</v>
      </c>
      <c r="B94" s="183" t="n">
        <v>95241</v>
      </c>
      <c r="C94" s="183" t="n">
        <v>611210</v>
      </c>
      <c r="D94" s="183" t="n">
        <v>226859</v>
      </c>
      <c r="E94" s="183" t="n">
        <v>63028</v>
      </c>
      <c r="F94" s="183" t="n">
        <v>554986</v>
      </c>
      <c r="G94" s="183" t="n">
        <v>628096</v>
      </c>
    </row>
    <row r="95" s="67" customFormat="true" ht="14.25" hidden="false" customHeight="true" outlineLevel="0" collapsed="false">
      <c r="A95" s="182" t="s">
        <v>376</v>
      </c>
      <c r="B95" s="183" t="n">
        <v>5131</v>
      </c>
      <c r="C95" s="183" t="n">
        <v>52777</v>
      </c>
      <c r="D95" s="183" t="n">
        <v>45049</v>
      </c>
      <c r="E95" s="183" t="n">
        <v>5852</v>
      </c>
      <c r="F95" s="183" t="n">
        <v>67102</v>
      </c>
      <c r="G95" s="183" t="n">
        <v>64005</v>
      </c>
    </row>
    <row r="96" s="67" customFormat="true" ht="14.25" hidden="false" customHeight="true" outlineLevel="0" collapsed="false">
      <c r="A96" s="182" t="s">
        <v>377</v>
      </c>
      <c r="B96" s="183" t="n">
        <v>82</v>
      </c>
      <c r="C96" s="183" t="n">
        <v>506</v>
      </c>
      <c r="D96" s="183" t="n">
        <v>2516</v>
      </c>
      <c r="E96" s="183" t="n">
        <v>92</v>
      </c>
      <c r="F96" s="183" t="n">
        <v>2634</v>
      </c>
      <c r="G96" s="183" t="n">
        <v>1661</v>
      </c>
    </row>
    <row r="97" s="67" customFormat="true" ht="14.25" hidden="false" customHeight="true" outlineLevel="0" collapsed="false">
      <c r="A97" s="182" t="s">
        <v>378</v>
      </c>
      <c r="B97" s="183" t="n">
        <v>1737</v>
      </c>
      <c r="C97" s="183" t="n">
        <v>11575</v>
      </c>
      <c r="D97" s="183" t="n">
        <v>4541</v>
      </c>
      <c r="E97" s="183" t="n">
        <v>313</v>
      </c>
      <c r="F97" s="183" t="n">
        <v>5180</v>
      </c>
      <c r="G97" s="183" t="n">
        <v>3502</v>
      </c>
    </row>
    <row r="98" s="67" customFormat="true" ht="14.25" hidden="false" customHeight="true" outlineLevel="0" collapsed="false">
      <c r="A98" s="182" t="s">
        <v>379</v>
      </c>
      <c r="B98" s="183" t="s">
        <v>101</v>
      </c>
      <c r="C98" s="183" t="n">
        <v>463</v>
      </c>
      <c r="D98" s="183" t="n">
        <v>515</v>
      </c>
      <c r="E98" s="183" t="n">
        <v>25</v>
      </c>
      <c r="F98" s="183" t="n">
        <v>231</v>
      </c>
      <c r="G98" s="183" t="n">
        <v>4287</v>
      </c>
    </row>
    <row r="99" s="67" customFormat="true" ht="14.25" hidden="false" customHeight="true" outlineLevel="0" collapsed="false">
      <c r="A99" s="182" t="s">
        <v>380</v>
      </c>
      <c r="B99" s="183" t="n">
        <v>462</v>
      </c>
      <c r="C99" s="183" t="n">
        <v>13103</v>
      </c>
      <c r="D99" s="183" t="n">
        <v>11264</v>
      </c>
      <c r="E99" s="183" t="n">
        <v>3333</v>
      </c>
      <c r="F99" s="183" t="n">
        <v>24098</v>
      </c>
      <c r="G99" s="183" t="n">
        <v>25739</v>
      </c>
    </row>
    <row r="100" s="67" customFormat="true" ht="14.25" hidden="false" customHeight="true" outlineLevel="0" collapsed="false">
      <c r="A100" s="182" t="s">
        <v>381</v>
      </c>
      <c r="B100" s="183" t="n">
        <v>808</v>
      </c>
      <c r="C100" s="183" t="n">
        <v>8250</v>
      </c>
      <c r="D100" s="183" t="n">
        <v>5215</v>
      </c>
      <c r="E100" s="183" t="n">
        <v>1912</v>
      </c>
      <c r="F100" s="183" t="n">
        <v>20418</v>
      </c>
      <c r="G100" s="183" t="n">
        <v>15414</v>
      </c>
    </row>
    <row r="101" s="67" customFormat="true" ht="14.25" hidden="false" customHeight="true" outlineLevel="0" collapsed="false">
      <c r="A101" s="182" t="s">
        <v>382</v>
      </c>
      <c r="B101" s="183" t="n">
        <v>1374</v>
      </c>
      <c r="C101" s="183" t="n">
        <v>11187</v>
      </c>
      <c r="D101" s="183" t="n">
        <v>6198</v>
      </c>
      <c r="E101" s="183" t="n">
        <v>4722</v>
      </c>
      <c r="F101" s="183" t="n">
        <v>42272</v>
      </c>
      <c r="G101" s="183" t="n">
        <v>43187</v>
      </c>
    </row>
    <row r="102" s="67" customFormat="true" ht="14.25" hidden="false" customHeight="true" outlineLevel="0" collapsed="false">
      <c r="A102" s="182" t="s">
        <v>383</v>
      </c>
      <c r="B102" s="183" t="n">
        <v>1741</v>
      </c>
      <c r="C102" s="183" t="n">
        <v>12542</v>
      </c>
      <c r="D102" s="183" t="n">
        <v>5472</v>
      </c>
      <c r="E102" s="183" t="n">
        <v>1319</v>
      </c>
      <c r="F102" s="183" t="n">
        <v>17249</v>
      </c>
      <c r="G102" s="183" t="n">
        <v>20815</v>
      </c>
    </row>
    <row r="103" s="67" customFormat="true" ht="14.25" hidden="false" customHeight="true" outlineLevel="0" collapsed="false">
      <c r="A103" s="182" t="s">
        <v>384</v>
      </c>
      <c r="B103" s="183" t="n">
        <v>2008</v>
      </c>
      <c r="C103" s="183" t="n">
        <v>17963</v>
      </c>
      <c r="D103" s="183" t="n">
        <v>5593</v>
      </c>
      <c r="E103" s="183" t="n">
        <v>487</v>
      </c>
      <c r="F103" s="183" t="n">
        <v>5642</v>
      </c>
      <c r="G103" s="183" t="n">
        <v>4597</v>
      </c>
    </row>
    <row r="104" s="67" customFormat="true" ht="14.25" hidden="false" customHeight="true" outlineLevel="0" collapsed="false">
      <c r="A104" s="182" t="s">
        <v>385</v>
      </c>
      <c r="B104" s="183" t="n">
        <v>1</v>
      </c>
      <c r="C104" s="183" t="n">
        <v>137</v>
      </c>
      <c r="D104" s="183" t="n">
        <v>96</v>
      </c>
      <c r="E104" s="183" t="n">
        <v>23</v>
      </c>
      <c r="F104" s="183" t="n">
        <v>76</v>
      </c>
      <c r="G104" s="183" t="n">
        <v>252</v>
      </c>
    </row>
    <row r="105" s="67" customFormat="true" ht="14.25" hidden="false" customHeight="true" outlineLevel="0" collapsed="false">
      <c r="A105" s="182" t="s">
        <v>386</v>
      </c>
      <c r="B105" s="183" t="n">
        <v>55</v>
      </c>
      <c r="C105" s="183" t="n">
        <v>58651</v>
      </c>
      <c r="D105" s="183" t="n">
        <v>2971</v>
      </c>
      <c r="E105" s="183" t="n">
        <v>13426</v>
      </c>
      <c r="F105" s="183" t="n">
        <v>94852</v>
      </c>
      <c r="G105" s="183" t="n">
        <v>65025</v>
      </c>
    </row>
    <row r="106" s="67" customFormat="true" ht="14.25" hidden="false" customHeight="true" outlineLevel="0" collapsed="false">
      <c r="A106" s="182" t="s">
        <v>387</v>
      </c>
      <c r="B106" s="183" t="n">
        <v>7314</v>
      </c>
      <c r="C106" s="183" t="n">
        <v>77534</v>
      </c>
      <c r="D106" s="183" t="n">
        <v>57982</v>
      </c>
      <c r="E106" s="183" t="n">
        <v>10241</v>
      </c>
      <c r="F106" s="183" t="n">
        <v>90814</v>
      </c>
      <c r="G106" s="183" t="n">
        <v>52604</v>
      </c>
    </row>
    <row r="107" s="67" customFormat="true" ht="14.25" hidden="false" customHeight="true" outlineLevel="0" collapsed="false">
      <c r="A107" s="182" t="s">
        <v>388</v>
      </c>
      <c r="B107" s="183" t="n">
        <v>565</v>
      </c>
      <c r="C107" s="183" t="n">
        <v>1748</v>
      </c>
      <c r="D107" s="183" t="n">
        <v>495</v>
      </c>
      <c r="E107" s="183" t="n">
        <v>286</v>
      </c>
      <c r="F107" s="183" t="n">
        <v>8195</v>
      </c>
      <c r="G107" s="183" t="n">
        <v>5968</v>
      </c>
    </row>
    <row r="108" s="67" customFormat="true" ht="14.25" hidden="false" customHeight="true" outlineLevel="0" collapsed="false">
      <c r="A108" s="182" t="s">
        <v>389</v>
      </c>
      <c r="B108" s="183" t="n">
        <v>4</v>
      </c>
      <c r="C108" s="183" t="n">
        <v>142</v>
      </c>
      <c r="D108" s="183" t="n">
        <v>173</v>
      </c>
      <c r="E108" s="183" t="n">
        <v>410</v>
      </c>
      <c r="F108" s="183" t="n">
        <v>5344</v>
      </c>
      <c r="G108" s="183" t="n">
        <v>8505</v>
      </c>
    </row>
    <row r="109" s="67" customFormat="true" ht="14.25" hidden="false" customHeight="true" outlineLevel="0" collapsed="false">
      <c r="A109" s="182" t="s">
        <v>390</v>
      </c>
      <c r="B109" s="183" t="n">
        <v>69</v>
      </c>
      <c r="C109" s="183" t="n">
        <v>278</v>
      </c>
      <c r="D109" s="183" t="n">
        <v>628</v>
      </c>
      <c r="E109" s="183" t="n">
        <v>33</v>
      </c>
      <c r="F109" s="183" t="n">
        <v>966</v>
      </c>
      <c r="G109" s="183" t="n">
        <v>1397</v>
      </c>
    </row>
    <row r="110" s="67" customFormat="true" ht="14.25" hidden="false" customHeight="true" outlineLevel="0" collapsed="false">
      <c r="A110" s="182" t="s">
        <v>391</v>
      </c>
      <c r="B110" s="183" t="n">
        <v>5722</v>
      </c>
      <c r="C110" s="183" t="n">
        <v>72510</v>
      </c>
      <c r="D110" s="183" t="n">
        <v>71860</v>
      </c>
      <c r="E110" s="183" t="n">
        <v>15185</v>
      </c>
      <c r="F110" s="183" t="n">
        <v>130576</v>
      </c>
      <c r="G110" s="183" t="n">
        <v>109426</v>
      </c>
    </row>
    <row r="111" s="67" customFormat="true" ht="14.25" hidden="false" customHeight="true" outlineLevel="0" collapsed="false">
      <c r="A111" s="182" t="s">
        <v>392</v>
      </c>
      <c r="B111" s="183" t="n">
        <v>4672</v>
      </c>
      <c r="C111" s="183" t="n">
        <v>28817</v>
      </c>
      <c r="D111" s="183" t="n">
        <v>22505</v>
      </c>
      <c r="E111" s="183" t="n">
        <v>3401</v>
      </c>
      <c r="F111" s="183" t="n">
        <v>36908</v>
      </c>
      <c r="G111" s="183" t="n">
        <v>24948</v>
      </c>
    </row>
    <row r="112" s="67" customFormat="true" ht="14.25" hidden="false" customHeight="true" outlineLevel="0" collapsed="false">
      <c r="A112" s="182" t="s">
        <v>393</v>
      </c>
      <c r="B112" s="183" t="n">
        <v>3367</v>
      </c>
      <c r="C112" s="183" t="n">
        <v>46882</v>
      </c>
      <c r="D112" s="183" t="n">
        <v>37273</v>
      </c>
      <c r="E112" s="183" t="n">
        <v>5931</v>
      </c>
      <c r="F112" s="183" t="n">
        <v>70572</v>
      </c>
      <c r="G112" s="183" t="n">
        <v>60443</v>
      </c>
    </row>
    <row r="113" s="67" customFormat="true" ht="14.25" hidden="false" customHeight="true" outlineLevel="0" collapsed="false">
      <c r="A113" s="182" t="s">
        <v>394</v>
      </c>
      <c r="B113" s="183" t="n">
        <v>246</v>
      </c>
      <c r="C113" s="183" t="n">
        <v>19705</v>
      </c>
      <c r="D113" s="183" t="n">
        <v>16339</v>
      </c>
      <c r="E113" s="183" t="n">
        <v>1722</v>
      </c>
      <c r="F113" s="183" t="n">
        <v>15755</v>
      </c>
      <c r="G113" s="183" t="n">
        <v>7790</v>
      </c>
    </row>
    <row r="114" s="67" customFormat="true" ht="14.25" hidden="false" customHeight="true" outlineLevel="0" collapsed="false">
      <c r="A114" s="185" t="s">
        <v>395</v>
      </c>
      <c r="B114" s="183"/>
      <c r="C114" s="183"/>
      <c r="D114" s="183"/>
      <c r="E114" s="183"/>
      <c r="F114" s="183"/>
      <c r="G114" s="183"/>
    </row>
    <row r="115" s="67" customFormat="true" ht="14.25" hidden="false" customHeight="true" outlineLevel="0" collapsed="false">
      <c r="A115" s="182" t="s">
        <v>396</v>
      </c>
      <c r="B115" s="183" t="n">
        <v>9</v>
      </c>
      <c r="C115" s="183" t="n">
        <v>62</v>
      </c>
      <c r="D115" s="183" t="n">
        <v>37</v>
      </c>
      <c r="E115" s="183" t="n">
        <v>172</v>
      </c>
      <c r="F115" s="183" t="n">
        <v>3719</v>
      </c>
      <c r="G115" s="183" t="n">
        <v>968</v>
      </c>
    </row>
    <row r="116" s="67" customFormat="true" ht="14.25" hidden="false" customHeight="true" outlineLevel="0" collapsed="false">
      <c r="A116" s="182" t="s">
        <v>397</v>
      </c>
      <c r="B116" s="183" t="n">
        <v>12958</v>
      </c>
      <c r="C116" s="183" t="n">
        <v>99340</v>
      </c>
      <c r="D116" s="183" t="n">
        <v>96514</v>
      </c>
      <c r="E116" s="183" t="n">
        <v>2550</v>
      </c>
      <c r="F116" s="183" t="n">
        <v>16598</v>
      </c>
      <c r="G116" s="183" t="n">
        <v>15684</v>
      </c>
    </row>
    <row r="117" s="67" customFormat="true" ht="14.25" hidden="false" customHeight="true" outlineLevel="0" collapsed="false">
      <c r="A117" s="182" t="s">
        <v>398</v>
      </c>
      <c r="B117" s="183" t="n">
        <v>9732</v>
      </c>
      <c r="C117" s="183" t="n">
        <v>62118</v>
      </c>
      <c r="D117" s="183" t="n">
        <v>72094</v>
      </c>
      <c r="E117" s="183" t="n">
        <v>1821</v>
      </c>
      <c r="F117" s="183" t="n">
        <v>23963</v>
      </c>
      <c r="G117" s="183" t="n">
        <v>24259</v>
      </c>
    </row>
    <row r="118" s="67" customFormat="true" ht="14.25" hidden="false" customHeight="true" outlineLevel="0" collapsed="false">
      <c r="A118" s="182" t="s">
        <v>399</v>
      </c>
      <c r="B118" s="183" t="n">
        <v>1803</v>
      </c>
      <c r="C118" s="183" t="n">
        <v>26480</v>
      </c>
      <c r="D118" s="183" t="n">
        <v>34851</v>
      </c>
      <c r="E118" s="183" t="n">
        <v>10571</v>
      </c>
      <c r="F118" s="183" t="n">
        <v>107883</v>
      </c>
      <c r="G118" s="183" t="n">
        <v>81902</v>
      </c>
    </row>
    <row r="119" s="67" customFormat="true" ht="14.25" hidden="false" customHeight="true" outlineLevel="0" collapsed="false">
      <c r="A119" s="182" t="s">
        <v>400</v>
      </c>
      <c r="B119" s="183" t="n">
        <v>111</v>
      </c>
      <c r="C119" s="183" t="n">
        <v>2479</v>
      </c>
      <c r="D119" s="183" t="n">
        <v>1251</v>
      </c>
      <c r="E119" s="183" t="n">
        <v>311</v>
      </c>
      <c r="F119" s="183" t="n">
        <v>693</v>
      </c>
      <c r="G119" s="183" t="n">
        <v>1004</v>
      </c>
    </row>
    <row r="120" s="67" customFormat="true" ht="14.25" hidden="false" customHeight="true" outlineLevel="0" collapsed="false">
      <c r="A120" s="182" t="s">
        <v>401</v>
      </c>
      <c r="B120" s="183" t="n">
        <v>1</v>
      </c>
      <c r="C120" s="183" t="n">
        <v>85</v>
      </c>
      <c r="D120" s="183" t="n">
        <v>21</v>
      </c>
      <c r="E120" s="183" t="n">
        <v>516</v>
      </c>
      <c r="F120" s="183" t="n">
        <v>1221</v>
      </c>
      <c r="G120" s="183" t="n">
        <v>1209</v>
      </c>
    </row>
    <row r="121" s="67" customFormat="true" ht="14.25" hidden="false" customHeight="true" outlineLevel="0" collapsed="false">
      <c r="A121" s="182" t="s">
        <v>402</v>
      </c>
      <c r="B121" s="183" t="n">
        <v>587</v>
      </c>
      <c r="C121" s="183" t="n">
        <v>14901</v>
      </c>
      <c r="D121" s="183" t="n">
        <v>13719</v>
      </c>
      <c r="E121" s="183" t="n">
        <v>1475</v>
      </c>
      <c r="F121" s="183" t="n">
        <v>18113</v>
      </c>
      <c r="G121" s="183" t="n">
        <v>10473</v>
      </c>
    </row>
    <row r="122" s="181" customFormat="true" ht="14.25" hidden="false" customHeight="true" outlineLevel="0" collapsed="false">
      <c r="A122" s="182" t="s">
        <v>403</v>
      </c>
      <c r="B122" s="184" t="n">
        <v>5554</v>
      </c>
      <c r="C122" s="184" t="n">
        <v>50441</v>
      </c>
      <c r="D122" s="184" t="n">
        <v>85292</v>
      </c>
      <c r="E122" s="184" t="n">
        <v>2382</v>
      </c>
      <c r="F122" s="184" t="n">
        <v>22958</v>
      </c>
      <c r="G122" s="184" t="n">
        <v>37005</v>
      </c>
    </row>
    <row r="123" s="67" customFormat="true" ht="14.25" hidden="false" customHeight="true" outlineLevel="0" collapsed="false">
      <c r="A123" s="182" t="s">
        <v>404</v>
      </c>
      <c r="B123" s="183" t="n">
        <v>3335</v>
      </c>
      <c r="C123" s="183" t="n">
        <v>30076</v>
      </c>
      <c r="D123" s="183" t="n">
        <v>42242</v>
      </c>
      <c r="E123" s="183" t="n">
        <v>481</v>
      </c>
      <c r="F123" s="183" t="n">
        <v>7041</v>
      </c>
      <c r="G123" s="183" t="n">
        <v>15888</v>
      </c>
    </row>
    <row r="124" s="67" customFormat="true" ht="14.25" hidden="false" customHeight="true" outlineLevel="0" collapsed="false">
      <c r="A124" s="182" t="s">
        <v>405</v>
      </c>
      <c r="B124" s="183" t="n">
        <v>284758</v>
      </c>
      <c r="C124" s="183" t="n">
        <v>2794592</v>
      </c>
      <c r="D124" s="183" t="n">
        <v>2711286</v>
      </c>
      <c r="E124" s="183" t="n">
        <v>741758</v>
      </c>
      <c r="F124" s="183" t="n">
        <v>5687869</v>
      </c>
      <c r="G124" s="183" t="n">
        <v>5119426</v>
      </c>
    </row>
    <row r="125" s="67" customFormat="true" ht="14.25" hidden="false" customHeight="true" outlineLevel="0" collapsed="false">
      <c r="A125" s="182" t="s">
        <v>406</v>
      </c>
      <c r="B125" s="183" t="n">
        <v>5622</v>
      </c>
      <c r="C125" s="183" t="n">
        <v>41510</v>
      </c>
      <c r="D125" s="183" t="n">
        <v>32677</v>
      </c>
      <c r="E125" s="183" t="n">
        <v>3429</v>
      </c>
      <c r="F125" s="183" t="n">
        <v>33883</v>
      </c>
      <c r="G125" s="183" t="n">
        <v>34366</v>
      </c>
    </row>
    <row r="126" s="67" customFormat="true" ht="14.25" hidden="false" customHeight="true" outlineLevel="0" collapsed="false">
      <c r="A126" s="182" t="s">
        <v>407</v>
      </c>
      <c r="B126" s="183" t="n">
        <v>648</v>
      </c>
      <c r="C126" s="183" t="n">
        <v>9183</v>
      </c>
      <c r="D126" s="183" t="n">
        <v>7170</v>
      </c>
      <c r="E126" s="183" t="n">
        <v>1234</v>
      </c>
      <c r="F126" s="183" t="n">
        <v>13970</v>
      </c>
      <c r="G126" s="183" t="n">
        <v>6658</v>
      </c>
    </row>
    <row r="127" s="67" customFormat="true" ht="14.25" hidden="false" customHeight="true" outlineLevel="0" collapsed="false">
      <c r="A127" s="182" t="s">
        <v>408</v>
      </c>
      <c r="B127" s="183" t="n">
        <v>220</v>
      </c>
      <c r="C127" s="183" t="n">
        <v>2083</v>
      </c>
      <c r="D127" s="183" t="n">
        <v>2019</v>
      </c>
      <c r="E127" s="183" t="n">
        <v>490</v>
      </c>
      <c r="F127" s="183" t="n">
        <v>4041</v>
      </c>
      <c r="G127" s="183" t="n">
        <v>8107</v>
      </c>
    </row>
    <row r="128" s="67" customFormat="true" ht="14.25" hidden="false" customHeight="true" outlineLevel="0" collapsed="false">
      <c r="A128" s="182" t="s">
        <v>409</v>
      </c>
      <c r="B128" s="183" t="n">
        <v>2</v>
      </c>
      <c r="C128" s="183" t="n">
        <v>119</v>
      </c>
      <c r="D128" s="183" t="n">
        <v>66</v>
      </c>
      <c r="E128" s="183" t="n">
        <v>2136</v>
      </c>
      <c r="F128" s="183" t="n">
        <v>9508</v>
      </c>
      <c r="G128" s="183" t="n">
        <v>6182</v>
      </c>
    </row>
    <row r="129" s="67" customFormat="true" ht="14.25" hidden="false" customHeight="true" outlineLevel="0" collapsed="false">
      <c r="A129" s="182"/>
      <c r="B129" s="183"/>
      <c r="C129" s="183"/>
      <c r="D129" s="183"/>
      <c r="E129" s="183"/>
      <c r="F129" s="183"/>
      <c r="G129" s="183"/>
    </row>
    <row r="130" s="67" customFormat="true" ht="14.25" hidden="false" customHeight="true" outlineLevel="0" collapsed="false">
      <c r="A130" s="179" t="s">
        <v>410</v>
      </c>
      <c r="B130" s="180" t="n">
        <v>5488078</v>
      </c>
      <c r="C130" s="180" t="n">
        <v>47423542</v>
      </c>
      <c r="D130" s="180" t="n">
        <v>45462372</v>
      </c>
      <c r="E130" s="180" t="n">
        <v>8205765</v>
      </c>
      <c r="F130" s="180" t="n">
        <v>75730801</v>
      </c>
      <c r="G130" s="180" t="n">
        <v>70308630</v>
      </c>
    </row>
    <row r="131" s="67" customFormat="true" ht="14.25" hidden="false" customHeight="true" outlineLevel="0" collapsed="false">
      <c r="A131" s="182" t="s">
        <v>411</v>
      </c>
      <c r="B131" s="183" t="n">
        <v>3982796</v>
      </c>
      <c r="C131" s="183" t="n">
        <v>34354754</v>
      </c>
      <c r="D131" s="183" t="n">
        <v>33787672</v>
      </c>
      <c r="E131" s="183" t="n">
        <v>6221931</v>
      </c>
      <c r="F131" s="183" t="n">
        <v>56966170</v>
      </c>
      <c r="G131" s="183" t="n">
        <v>53940303</v>
      </c>
    </row>
    <row r="132" s="67" customFormat="true" ht="14.25" hidden="false" customHeight="true" outlineLevel="0" collapsed="false">
      <c r="A132" s="182" t="s">
        <v>412</v>
      </c>
      <c r="B132" s="183" t="n">
        <v>294590</v>
      </c>
      <c r="C132" s="183" t="n">
        <v>2074581</v>
      </c>
      <c r="D132" s="183" t="n">
        <v>2091168</v>
      </c>
      <c r="E132" s="183" t="n">
        <v>502610</v>
      </c>
      <c r="F132" s="183" t="n">
        <v>4545619</v>
      </c>
      <c r="G132" s="183" t="n">
        <v>4093094</v>
      </c>
    </row>
    <row r="133" s="67" customFormat="true" ht="14.25" hidden="false" customHeight="true" outlineLevel="0" collapsed="false">
      <c r="A133" s="182" t="s">
        <v>413</v>
      </c>
      <c r="B133" s="183" t="n">
        <v>738</v>
      </c>
      <c r="C133" s="183" t="n">
        <v>11589</v>
      </c>
      <c r="D133" s="183" t="n">
        <v>11237</v>
      </c>
      <c r="E133" s="183" t="n">
        <v>147</v>
      </c>
      <c r="F133" s="183" t="n">
        <v>1461</v>
      </c>
      <c r="G133" s="183" t="n">
        <v>1798</v>
      </c>
    </row>
    <row r="134" s="67" customFormat="true" ht="14.25" hidden="false" customHeight="true" outlineLevel="0" collapsed="false">
      <c r="A134" s="182" t="s">
        <v>414</v>
      </c>
      <c r="B134" s="183" t="s">
        <v>101</v>
      </c>
      <c r="C134" s="183" t="n">
        <v>89</v>
      </c>
      <c r="D134" s="183" t="n">
        <v>212</v>
      </c>
      <c r="E134" s="183" t="n">
        <v>11</v>
      </c>
      <c r="F134" s="183" t="n">
        <v>245</v>
      </c>
      <c r="G134" s="183" t="n">
        <v>406</v>
      </c>
    </row>
    <row r="135" s="67" customFormat="true" ht="14.25" hidden="false" customHeight="true" outlineLevel="0" collapsed="false">
      <c r="A135" s="182" t="s">
        <v>415</v>
      </c>
      <c r="B135" s="183" t="n">
        <v>181084</v>
      </c>
      <c r="C135" s="183" t="n">
        <v>1656408</v>
      </c>
      <c r="D135" s="183" t="n">
        <v>1342419</v>
      </c>
      <c r="E135" s="183" t="n">
        <v>530311</v>
      </c>
      <c r="F135" s="183" t="n">
        <v>4932712</v>
      </c>
      <c r="G135" s="183" t="n">
        <v>4108543</v>
      </c>
    </row>
    <row r="136" s="67" customFormat="true" ht="14.25" hidden="false" customHeight="true" outlineLevel="0" collapsed="false">
      <c r="A136" s="182" t="s">
        <v>416</v>
      </c>
      <c r="B136" s="183" t="n">
        <v>3</v>
      </c>
      <c r="C136" s="183" t="n">
        <v>357</v>
      </c>
      <c r="D136" s="183" t="n">
        <v>85</v>
      </c>
      <c r="E136" s="183" t="n">
        <v>1520</v>
      </c>
      <c r="F136" s="183" t="n">
        <v>49714</v>
      </c>
      <c r="G136" s="183" t="n">
        <v>13241</v>
      </c>
    </row>
    <row r="137" s="67" customFormat="true" ht="14.25" hidden="false" customHeight="true" outlineLevel="0" collapsed="false">
      <c r="A137" s="182" t="s">
        <v>417</v>
      </c>
      <c r="B137" s="183" t="n">
        <v>3249</v>
      </c>
      <c r="C137" s="183" t="n">
        <v>55893</v>
      </c>
      <c r="D137" s="183" t="n">
        <v>45648</v>
      </c>
      <c r="E137" s="183" t="n">
        <v>10980</v>
      </c>
      <c r="F137" s="183" t="n">
        <v>108171</v>
      </c>
      <c r="G137" s="183" t="n">
        <v>105475</v>
      </c>
    </row>
    <row r="138" s="67" customFormat="true" ht="14.25" hidden="false" customHeight="true" outlineLevel="0" collapsed="false">
      <c r="A138" s="182" t="s">
        <v>418</v>
      </c>
      <c r="B138" s="183" t="n">
        <v>66</v>
      </c>
      <c r="C138" s="183" t="n">
        <v>913</v>
      </c>
      <c r="D138" s="183" t="n">
        <v>580</v>
      </c>
      <c r="E138" s="183" t="n">
        <v>917</v>
      </c>
      <c r="F138" s="183" t="n">
        <v>6884</v>
      </c>
      <c r="G138" s="183" t="n">
        <v>2345</v>
      </c>
    </row>
    <row r="139" s="67" customFormat="true" ht="14.25" hidden="false" customHeight="true" outlineLevel="0" collapsed="false">
      <c r="A139" s="182" t="s">
        <v>419</v>
      </c>
      <c r="B139" s="183" t="n">
        <v>8714</v>
      </c>
      <c r="C139" s="183" t="n">
        <v>96491</v>
      </c>
      <c r="D139" s="183" t="n">
        <v>83958</v>
      </c>
      <c r="E139" s="183" t="n">
        <v>4813</v>
      </c>
      <c r="F139" s="183" t="n">
        <v>142666</v>
      </c>
      <c r="G139" s="183" t="n">
        <v>71344</v>
      </c>
    </row>
    <row r="140" s="67" customFormat="true" ht="14.25" hidden="false" customHeight="true" outlineLevel="0" collapsed="false">
      <c r="A140" s="182" t="s">
        <v>420</v>
      </c>
      <c r="B140" s="183" t="n">
        <v>3790</v>
      </c>
      <c r="C140" s="183" t="n">
        <v>49599</v>
      </c>
      <c r="D140" s="183" t="n">
        <v>41855</v>
      </c>
      <c r="E140" s="183" t="n">
        <v>5470</v>
      </c>
      <c r="F140" s="183" t="n">
        <v>79855</v>
      </c>
      <c r="G140" s="183" t="n">
        <v>50295</v>
      </c>
    </row>
    <row r="141" s="67" customFormat="true" ht="14.25" hidden="false" customHeight="true" outlineLevel="0" collapsed="false">
      <c r="A141" s="182" t="s">
        <v>421</v>
      </c>
      <c r="B141" s="183" t="n">
        <v>1306</v>
      </c>
      <c r="C141" s="183" t="n">
        <v>12478</v>
      </c>
      <c r="D141" s="183" t="n">
        <v>16586</v>
      </c>
      <c r="E141" s="183" t="n">
        <v>11848</v>
      </c>
      <c r="F141" s="183" t="n">
        <v>26670</v>
      </c>
      <c r="G141" s="183" t="n">
        <v>24367</v>
      </c>
    </row>
    <row r="142" s="67" customFormat="true" ht="14.25" hidden="false" customHeight="true" outlineLevel="0" collapsed="false">
      <c r="A142" s="182" t="s">
        <v>422</v>
      </c>
      <c r="B142" s="183" t="n">
        <v>35966</v>
      </c>
      <c r="C142" s="183" t="n">
        <v>309299</v>
      </c>
      <c r="D142" s="183" t="n">
        <v>294703</v>
      </c>
      <c r="E142" s="183" t="n">
        <v>9708</v>
      </c>
      <c r="F142" s="183" t="n">
        <v>98395</v>
      </c>
      <c r="G142" s="183" t="n">
        <v>147587</v>
      </c>
    </row>
    <row r="143" s="67" customFormat="true" ht="14.25" hidden="false" customHeight="true" outlineLevel="0" collapsed="false">
      <c r="A143" s="182" t="s">
        <v>423</v>
      </c>
      <c r="B143" s="183" t="n">
        <v>10000</v>
      </c>
      <c r="C143" s="183" t="n">
        <v>107275</v>
      </c>
      <c r="D143" s="183" t="n">
        <v>126431</v>
      </c>
      <c r="E143" s="183" t="n">
        <v>7713</v>
      </c>
      <c r="F143" s="183" t="n">
        <v>83183</v>
      </c>
      <c r="G143" s="183" t="n">
        <v>93952</v>
      </c>
    </row>
    <row r="144" s="67" customFormat="true" ht="14.25" hidden="false" customHeight="true" outlineLevel="0" collapsed="false">
      <c r="A144" s="182" t="s">
        <v>424</v>
      </c>
      <c r="B144" s="183" t="n">
        <v>4</v>
      </c>
      <c r="C144" s="183" t="n">
        <v>1264</v>
      </c>
      <c r="D144" s="183" t="n">
        <v>928</v>
      </c>
      <c r="E144" s="183" t="n">
        <v>61</v>
      </c>
      <c r="F144" s="183" t="n">
        <v>1534</v>
      </c>
      <c r="G144" s="183" t="n">
        <v>2392</v>
      </c>
    </row>
    <row r="145" s="67" customFormat="true" ht="14.25" hidden="false" customHeight="true" outlineLevel="0" collapsed="false">
      <c r="A145" s="182" t="s">
        <v>425</v>
      </c>
      <c r="B145" s="183" t="n">
        <v>1871</v>
      </c>
      <c r="C145" s="183" t="n">
        <v>30479</v>
      </c>
      <c r="D145" s="183" t="n">
        <v>30105</v>
      </c>
      <c r="E145" s="183" t="n">
        <v>27789</v>
      </c>
      <c r="F145" s="183" t="n">
        <v>191242</v>
      </c>
      <c r="G145" s="183" t="n">
        <v>99271</v>
      </c>
    </row>
    <row r="146" s="67" customFormat="true" ht="14.25" hidden="false" customHeight="true" outlineLevel="0" collapsed="false">
      <c r="A146" s="182" t="s">
        <v>426</v>
      </c>
      <c r="B146" s="183" t="n">
        <v>77</v>
      </c>
      <c r="C146" s="183" t="n">
        <v>797</v>
      </c>
      <c r="D146" s="183" t="n">
        <v>941</v>
      </c>
      <c r="E146" s="183" t="n">
        <v>127</v>
      </c>
      <c r="F146" s="183" t="n">
        <v>2092</v>
      </c>
      <c r="G146" s="183" t="n">
        <v>2247</v>
      </c>
    </row>
    <row r="147" s="67" customFormat="true" ht="14.25" hidden="false" customHeight="true" outlineLevel="0" collapsed="false">
      <c r="A147" s="182" t="s">
        <v>427</v>
      </c>
      <c r="B147" s="183" t="n">
        <v>229</v>
      </c>
      <c r="C147" s="183" t="n">
        <v>1886</v>
      </c>
      <c r="D147" s="183" t="n">
        <v>2041</v>
      </c>
      <c r="E147" s="183" t="n">
        <v>2518</v>
      </c>
      <c r="F147" s="183" t="n">
        <v>12194</v>
      </c>
      <c r="G147" s="183" t="n">
        <v>10581</v>
      </c>
    </row>
    <row r="148" s="67" customFormat="true" ht="14.25" hidden="false" customHeight="true" outlineLevel="0" collapsed="false">
      <c r="A148" s="182" t="s">
        <v>428</v>
      </c>
      <c r="B148" s="183" t="n">
        <v>26055</v>
      </c>
      <c r="C148" s="183" t="n">
        <v>75041</v>
      </c>
      <c r="D148" s="183" t="n">
        <v>55095</v>
      </c>
      <c r="E148" s="183" t="n">
        <v>1047</v>
      </c>
      <c r="F148" s="183" t="n">
        <v>344161</v>
      </c>
      <c r="G148" s="183" t="n">
        <v>7742</v>
      </c>
    </row>
    <row r="149" s="67" customFormat="true" ht="14.25" hidden="false" customHeight="true" outlineLevel="0" collapsed="false">
      <c r="A149" s="182" t="s">
        <v>429</v>
      </c>
      <c r="B149" s="183" t="n">
        <v>9</v>
      </c>
      <c r="C149" s="183" t="n">
        <v>621</v>
      </c>
      <c r="D149" s="183" t="n">
        <v>392</v>
      </c>
      <c r="E149" s="183" t="n">
        <v>31</v>
      </c>
      <c r="F149" s="183" t="n">
        <v>568</v>
      </c>
      <c r="G149" s="183" t="n">
        <v>950</v>
      </c>
    </row>
    <row r="150" s="67" customFormat="true" ht="14.25" hidden="false" customHeight="true" outlineLevel="0" collapsed="false">
      <c r="A150" s="182" t="s">
        <v>430</v>
      </c>
      <c r="B150" s="183" t="n">
        <v>4068</v>
      </c>
      <c r="C150" s="183" t="n">
        <v>34772</v>
      </c>
      <c r="D150" s="183" t="n">
        <v>42001</v>
      </c>
      <c r="E150" s="183" t="n">
        <v>8962</v>
      </c>
      <c r="F150" s="183" t="n">
        <v>89717</v>
      </c>
      <c r="G150" s="183" t="n">
        <v>75903</v>
      </c>
    </row>
    <row r="151" s="67" customFormat="true" ht="14.25" hidden="false" customHeight="true" outlineLevel="0" collapsed="false">
      <c r="A151" s="182" t="s">
        <v>431</v>
      </c>
      <c r="B151" s="183" t="n">
        <v>639</v>
      </c>
      <c r="C151" s="183" t="n">
        <v>2604</v>
      </c>
      <c r="D151" s="183" t="n">
        <v>1026</v>
      </c>
      <c r="E151" s="183" t="n">
        <v>220</v>
      </c>
      <c r="F151" s="183" t="n">
        <v>1375</v>
      </c>
      <c r="G151" s="183" t="n">
        <v>918</v>
      </c>
    </row>
    <row r="152" s="67" customFormat="true" ht="14.25" hidden="false" customHeight="true" outlineLevel="0" collapsed="false">
      <c r="A152" s="182" t="s">
        <v>432</v>
      </c>
      <c r="B152" s="183" t="n">
        <v>35</v>
      </c>
      <c r="C152" s="183" t="n">
        <v>31532</v>
      </c>
      <c r="D152" s="183" t="n">
        <v>28099</v>
      </c>
      <c r="E152" s="183" t="n">
        <v>1231</v>
      </c>
      <c r="F152" s="183" t="n">
        <v>46547</v>
      </c>
      <c r="G152" s="183" t="n">
        <v>5443</v>
      </c>
    </row>
    <row r="153" s="67" customFormat="true" ht="14.25" hidden="false" customHeight="true" outlineLevel="0" collapsed="false">
      <c r="A153" s="182" t="s">
        <v>433</v>
      </c>
      <c r="B153" s="183" t="n">
        <v>44</v>
      </c>
      <c r="C153" s="183" t="n">
        <v>355</v>
      </c>
      <c r="D153" s="183" t="n">
        <v>212</v>
      </c>
      <c r="E153" s="183" t="n">
        <v>28</v>
      </c>
      <c r="F153" s="183" t="n">
        <v>1238</v>
      </c>
      <c r="G153" s="183" t="n">
        <v>1130</v>
      </c>
    </row>
    <row r="154" s="67" customFormat="true" ht="14.25" hidden="false" customHeight="true" outlineLevel="0" collapsed="false">
      <c r="A154" s="182" t="s">
        <v>434</v>
      </c>
      <c r="B154" s="183" t="n">
        <v>14</v>
      </c>
      <c r="C154" s="183" t="n">
        <v>751</v>
      </c>
      <c r="D154" s="183" t="n">
        <v>14192</v>
      </c>
      <c r="E154" s="183" t="n">
        <v>1310</v>
      </c>
      <c r="F154" s="183" t="n">
        <v>45948</v>
      </c>
      <c r="G154" s="183" t="n">
        <v>6215</v>
      </c>
    </row>
    <row r="155" s="67" customFormat="true" ht="14.25" hidden="false" customHeight="true" outlineLevel="0" collapsed="false">
      <c r="A155" s="182" t="s">
        <v>435</v>
      </c>
      <c r="B155" s="183" t="n">
        <v>8706</v>
      </c>
      <c r="C155" s="183" t="n">
        <v>75624</v>
      </c>
      <c r="D155" s="183" t="n">
        <v>68131</v>
      </c>
      <c r="E155" s="183" t="n">
        <v>1935</v>
      </c>
      <c r="F155" s="183" t="n">
        <v>25190</v>
      </c>
      <c r="G155" s="183" t="n">
        <v>23462</v>
      </c>
    </row>
    <row r="156" s="67" customFormat="true" ht="14.25" hidden="false" customHeight="true" outlineLevel="0" collapsed="false">
      <c r="A156" s="182" t="s">
        <v>436</v>
      </c>
      <c r="B156" s="183" t="n">
        <v>22</v>
      </c>
      <c r="C156" s="183" t="n">
        <v>396</v>
      </c>
      <c r="D156" s="183" t="n">
        <v>66</v>
      </c>
      <c r="E156" s="183" t="n">
        <v>1132</v>
      </c>
      <c r="F156" s="183" t="n">
        <v>4096</v>
      </c>
      <c r="G156" s="183" t="n">
        <v>3033</v>
      </c>
    </row>
    <row r="157" s="67" customFormat="true" ht="14.25" hidden="false" customHeight="true" outlineLevel="0" collapsed="false">
      <c r="A157" s="185" t="s">
        <v>437</v>
      </c>
      <c r="B157" s="183"/>
      <c r="C157" s="183"/>
      <c r="D157" s="183"/>
      <c r="E157" s="183"/>
      <c r="F157" s="183"/>
      <c r="G157" s="183"/>
    </row>
    <row r="158" s="67" customFormat="true" ht="14.25" hidden="false" customHeight="true" outlineLevel="0" collapsed="false">
      <c r="A158" s="182" t="s">
        <v>438</v>
      </c>
      <c r="B158" s="183" t="n">
        <v>27</v>
      </c>
      <c r="C158" s="183" t="n">
        <v>281</v>
      </c>
      <c r="D158" s="183" t="n">
        <v>1426</v>
      </c>
      <c r="E158" s="183" t="n">
        <v>2710</v>
      </c>
      <c r="F158" s="183" t="n">
        <v>5802</v>
      </c>
      <c r="G158" s="183" t="n">
        <v>1554</v>
      </c>
    </row>
    <row r="159" s="67" customFormat="true" ht="14.25" hidden="false" customHeight="true" outlineLevel="0" collapsed="false">
      <c r="A159" s="182" t="s">
        <v>439</v>
      </c>
      <c r="B159" s="183" t="s">
        <v>101</v>
      </c>
      <c r="C159" s="183" t="n">
        <v>2157</v>
      </c>
      <c r="D159" s="183" t="n">
        <v>1660</v>
      </c>
      <c r="E159" s="183" t="n">
        <v>1771</v>
      </c>
      <c r="F159" s="183" t="n">
        <v>50804</v>
      </c>
      <c r="G159" s="183" t="n">
        <v>186239</v>
      </c>
    </row>
    <row r="160" s="67" customFormat="true" ht="14.25" hidden="false" customHeight="true" outlineLevel="0" collapsed="false">
      <c r="A160" s="182" t="s">
        <v>440</v>
      </c>
      <c r="B160" s="183" t="n">
        <v>248</v>
      </c>
      <c r="C160" s="183" t="n">
        <v>2244</v>
      </c>
      <c r="D160" s="183" t="n">
        <v>1994</v>
      </c>
      <c r="E160" s="183" t="n">
        <v>997</v>
      </c>
      <c r="F160" s="183" t="n">
        <v>14441</v>
      </c>
      <c r="G160" s="183" t="n">
        <v>11842</v>
      </c>
    </row>
    <row r="161" s="67" customFormat="true" ht="14.25" hidden="false" customHeight="true" outlineLevel="0" collapsed="false">
      <c r="A161" s="182" t="s">
        <v>441</v>
      </c>
      <c r="B161" s="183" t="n">
        <v>3</v>
      </c>
      <c r="C161" s="183" t="n">
        <v>51</v>
      </c>
      <c r="D161" s="183" t="n">
        <v>316</v>
      </c>
      <c r="E161" s="183" t="n">
        <v>25</v>
      </c>
      <c r="F161" s="183" t="n">
        <v>823</v>
      </c>
      <c r="G161" s="183" t="n">
        <v>1016</v>
      </c>
    </row>
    <row r="162" s="67" customFormat="true" ht="14.25" hidden="false" customHeight="true" outlineLevel="0" collapsed="false">
      <c r="A162" s="182" t="s">
        <v>442</v>
      </c>
      <c r="B162" s="183" t="n">
        <v>881</v>
      </c>
      <c r="C162" s="183" t="n">
        <v>10512</v>
      </c>
      <c r="D162" s="183" t="n">
        <v>20227</v>
      </c>
      <c r="E162" s="183" t="n">
        <v>14680</v>
      </c>
      <c r="F162" s="183" t="n">
        <v>89550</v>
      </c>
      <c r="G162" s="183" t="n">
        <v>405971</v>
      </c>
    </row>
    <row r="163" s="67" customFormat="true" ht="14.25" hidden="false" customHeight="true" outlineLevel="0" collapsed="false">
      <c r="A163" s="182" t="s">
        <v>443</v>
      </c>
      <c r="B163" s="183" t="n">
        <v>99</v>
      </c>
      <c r="C163" s="183" t="n">
        <v>2570</v>
      </c>
      <c r="D163" s="183" t="n">
        <v>2194</v>
      </c>
      <c r="E163" s="183" t="n">
        <v>164</v>
      </c>
      <c r="F163" s="183" t="n">
        <v>1690</v>
      </c>
      <c r="G163" s="183" t="n">
        <v>987</v>
      </c>
    </row>
    <row r="164" s="67" customFormat="true" ht="14.25" hidden="false" customHeight="true" outlineLevel="0" collapsed="false">
      <c r="A164" s="182" t="s">
        <v>444</v>
      </c>
      <c r="B164" s="183" t="n">
        <v>8</v>
      </c>
      <c r="C164" s="183" t="n">
        <v>603</v>
      </c>
      <c r="D164" s="183" t="n">
        <v>4529</v>
      </c>
      <c r="E164" s="183" t="n">
        <v>625</v>
      </c>
      <c r="F164" s="183" t="n">
        <v>4698</v>
      </c>
      <c r="G164" s="183" t="n">
        <v>2878</v>
      </c>
    </row>
    <row r="165" s="67" customFormat="true" ht="14.25" hidden="false" customHeight="true" outlineLevel="0" collapsed="false">
      <c r="A165" s="182" t="s">
        <v>445</v>
      </c>
      <c r="B165" s="183" t="n">
        <v>15</v>
      </c>
      <c r="C165" s="183" t="n">
        <v>20408</v>
      </c>
      <c r="D165" s="183" t="n">
        <v>11179</v>
      </c>
      <c r="E165" s="183" t="n">
        <v>1565</v>
      </c>
      <c r="F165" s="183" t="n">
        <v>17757</v>
      </c>
      <c r="G165" s="183" t="n">
        <v>29661</v>
      </c>
    </row>
    <row r="166" s="67" customFormat="true" ht="14.25" hidden="false" customHeight="true" outlineLevel="0" collapsed="false">
      <c r="A166" s="182" t="s">
        <v>446</v>
      </c>
      <c r="B166" s="183" t="n">
        <v>45677</v>
      </c>
      <c r="C166" s="183" t="n">
        <v>498126</v>
      </c>
      <c r="D166" s="183" t="n">
        <v>424605</v>
      </c>
      <c r="E166" s="183" t="n">
        <v>51829</v>
      </c>
      <c r="F166" s="183" t="n">
        <v>577854</v>
      </c>
      <c r="G166" s="183" t="n">
        <v>507721</v>
      </c>
    </row>
    <row r="167" s="67" customFormat="true" ht="14.25" hidden="false" customHeight="true" outlineLevel="0" collapsed="false">
      <c r="A167" s="182" t="s">
        <v>447</v>
      </c>
      <c r="B167" s="183" t="n">
        <v>37181</v>
      </c>
      <c r="C167" s="183" t="n">
        <v>379921</v>
      </c>
      <c r="D167" s="183" t="n">
        <v>252257</v>
      </c>
      <c r="E167" s="183" t="n">
        <v>52651</v>
      </c>
      <c r="F167" s="183" t="n">
        <v>472642</v>
      </c>
      <c r="G167" s="183" t="n">
        <v>381333</v>
      </c>
    </row>
    <row r="168" s="67" customFormat="true" ht="14.25" hidden="false" customHeight="true" outlineLevel="0" collapsed="false">
      <c r="A168" s="182" t="s">
        <v>448</v>
      </c>
      <c r="B168" s="183" t="n">
        <v>411</v>
      </c>
      <c r="C168" s="183" t="n">
        <v>3736</v>
      </c>
      <c r="D168" s="183" t="n">
        <v>2184</v>
      </c>
      <c r="E168" s="183" t="n">
        <v>1108</v>
      </c>
      <c r="F168" s="183" t="n">
        <v>4156</v>
      </c>
      <c r="G168" s="183" t="n">
        <v>3393</v>
      </c>
    </row>
    <row r="169" s="67" customFormat="true" ht="14.25" hidden="false" customHeight="true" outlineLevel="0" collapsed="false">
      <c r="A169" s="182" t="s">
        <v>449</v>
      </c>
      <c r="B169" s="183" t="n">
        <v>137</v>
      </c>
      <c r="C169" s="183" t="n">
        <v>1972</v>
      </c>
      <c r="D169" s="183" t="n">
        <v>937</v>
      </c>
      <c r="E169" s="183" t="n">
        <v>405</v>
      </c>
      <c r="F169" s="183" t="n">
        <v>11478</v>
      </c>
      <c r="G169" s="183" t="n">
        <v>11001</v>
      </c>
    </row>
    <row r="170" s="67" customFormat="true" ht="14.25" hidden="false" customHeight="true" outlineLevel="0" collapsed="false">
      <c r="A170" s="182" t="s">
        <v>450</v>
      </c>
      <c r="B170" s="183" t="n">
        <v>31282</v>
      </c>
      <c r="C170" s="183" t="n">
        <v>354732</v>
      </c>
      <c r="D170" s="183" t="n">
        <v>310141</v>
      </c>
      <c r="E170" s="183" t="n">
        <v>23439</v>
      </c>
      <c r="F170" s="183" t="n">
        <v>174206</v>
      </c>
      <c r="G170" s="183" t="n">
        <v>143805</v>
      </c>
    </row>
    <row r="171" s="67" customFormat="true" ht="14.25" hidden="false" customHeight="true" outlineLevel="0" collapsed="false">
      <c r="A171" s="182" t="s">
        <v>451</v>
      </c>
      <c r="B171" s="183" t="n">
        <v>46245</v>
      </c>
      <c r="C171" s="183" t="n">
        <v>408711</v>
      </c>
      <c r="D171" s="183" t="n">
        <v>304664</v>
      </c>
      <c r="E171" s="183" t="n">
        <v>19550</v>
      </c>
      <c r="F171" s="183" t="n">
        <v>209202</v>
      </c>
      <c r="G171" s="183" t="n">
        <v>173867</v>
      </c>
    </row>
    <row r="172" s="181" customFormat="true" ht="14.25" hidden="false" customHeight="true" outlineLevel="0" collapsed="false">
      <c r="A172" s="182" t="s">
        <v>452</v>
      </c>
      <c r="B172" s="184" t="n">
        <v>529189</v>
      </c>
      <c r="C172" s="184" t="n">
        <v>4688638</v>
      </c>
      <c r="D172" s="184" t="n">
        <v>3911265</v>
      </c>
      <c r="E172" s="184" t="n">
        <v>495229</v>
      </c>
      <c r="F172" s="184" t="n">
        <v>4545152</v>
      </c>
      <c r="G172" s="184" t="n">
        <v>3921591</v>
      </c>
    </row>
    <row r="173" s="181" customFormat="true" ht="14.25" hidden="false" customHeight="true" outlineLevel="0" collapsed="false">
      <c r="A173" s="182" t="s">
        <v>453</v>
      </c>
      <c r="B173" s="183" t="n">
        <v>100803</v>
      </c>
      <c r="C173" s="183" t="n">
        <v>1047017</v>
      </c>
      <c r="D173" s="183" t="n">
        <v>1080639</v>
      </c>
      <c r="E173" s="183" t="n">
        <v>85948</v>
      </c>
      <c r="F173" s="183" t="n">
        <v>752298</v>
      </c>
      <c r="G173" s="183" t="n">
        <v>751841</v>
      </c>
    </row>
    <row r="174" s="181" customFormat="true" ht="14.25" hidden="false" customHeight="true" outlineLevel="0" collapsed="false">
      <c r="A174" s="182" t="s">
        <v>454</v>
      </c>
      <c r="B174" s="183" t="n">
        <v>1937</v>
      </c>
      <c r="C174" s="183" t="n">
        <v>18333</v>
      </c>
      <c r="D174" s="183" t="n">
        <v>12281</v>
      </c>
      <c r="E174" s="183" t="n">
        <v>2648</v>
      </c>
      <c r="F174" s="183" t="n">
        <v>32928</v>
      </c>
      <c r="G174" s="183" t="n">
        <v>23989</v>
      </c>
    </row>
    <row r="175" s="181" customFormat="true" ht="14.25" hidden="false" customHeight="true" outlineLevel="0" collapsed="false">
      <c r="A175" s="182" t="s">
        <v>455</v>
      </c>
      <c r="B175" s="183" t="n">
        <v>20208</v>
      </c>
      <c r="C175" s="183" t="n">
        <v>77074</v>
      </c>
      <c r="D175" s="183" t="n">
        <v>44809</v>
      </c>
      <c r="E175" s="183" t="n">
        <v>5125</v>
      </c>
      <c r="F175" s="183" t="n">
        <v>31874</v>
      </c>
      <c r="G175" s="183" t="n">
        <v>29506</v>
      </c>
    </row>
    <row r="176" s="181" customFormat="true" ht="14.25" hidden="false" customHeight="true" outlineLevel="0" collapsed="false">
      <c r="A176" s="182" t="s">
        <v>456</v>
      </c>
      <c r="B176" s="183" t="n">
        <v>12910</v>
      </c>
      <c r="C176" s="183" t="n">
        <v>109420</v>
      </c>
      <c r="D176" s="183" t="n">
        <v>157335</v>
      </c>
      <c r="E176" s="183" t="n">
        <v>7652</v>
      </c>
      <c r="F176" s="183" t="n">
        <v>71781</v>
      </c>
      <c r="G176" s="183" t="n">
        <v>59509</v>
      </c>
    </row>
    <row r="177" s="181" customFormat="true" ht="14.25" hidden="false" customHeight="true" outlineLevel="0" collapsed="false">
      <c r="A177" s="182" t="s">
        <v>457</v>
      </c>
      <c r="B177" s="183" t="n">
        <v>96742</v>
      </c>
      <c r="C177" s="183" t="n">
        <v>810634</v>
      </c>
      <c r="D177" s="183" t="n">
        <v>831760</v>
      </c>
      <c r="E177" s="183" t="n">
        <v>83259</v>
      </c>
      <c r="F177" s="183" t="n">
        <v>853819</v>
      </c>
      <c r="G177" s="183" t="n">
        <v>768612</v>
      </c>
    </row>
    <row r="178" s="181" customFormat="true" ht="14.25" hidden="false" customHeight="true" outlineLevel="0" collapsed="false">
      <c r="A178" s="182" t="s">
        <v>458</v>
      </c>
      <c r="B178" s="183" t="s">
        <v>101</v>
      </c>
      <c r="C178" s="183" t="n">
        <v>554</v>
      </c>
      <c r="D178" s="183" t="n">
        <v>187</v>
      </c>
      <c r="E178" s="183" t="n">
        <v>15</v>
      </c>
      <c r="F178" s="183" t="n">
        <v>199</v>
      </c>
      <c r="G178" s="183" t="n">
        <v>277</v>
      </c>
    </row>
    <row r="179" s="181" customFormat="true" ht="14.25" hidden="false" customHeight="true" outlineLevel="0" collapsed="false">
      <c r="A179" s="182"/>
      <c r="B179" s="183"/>
      <c r="C179" s="183"/>
      <c r="D179" s="183"/>
      <c r="E179" s="183"/>
      <c r="F179" s="183"/>
      <c r="G179" s="183"/>
    </row>
    <row r="180" s="67" customFormat="true" ht="14.25" hidden="false" customHeight="true" outlineLevel="0" collapsed="false">
      <c r="A180" s="179" t="s">
        <v>459</v>
      </c>
      <c r="B180" s="180" t="n">
        <v>9307439</v>
      </c>
      <c r="C180" s="180" t="n">
        <v>82731233</v>
      </c>
      <c r="D180" s="180" t="n">
        <v>77732945</v>
      </c>
      <c r="E180" s="180" t="n">
        <v>7315350</v>
      </c>
      <c r="F180" s="180" t="n">
        <v>73203865</v>
      </c>
      <c r="G180" s="180" t="n">
        <v>69113992</v>
      </c>
    </row>
    <row r="181" s="67" customFormat="true" ht="14.25" hidden="false" customHeight="true" outlineLevel="0" collapsed="false">
      <c r="A181" s="182" t="s">
        <v>460</v>
      </c>
      <c r="B181" s="183" t="n">
        <v>1070</v>
      </c>
      <c r="C181" s="183" t="n">
        <v>14602</v>
      </c>
      <c r="D181" s="183" t="n">
        <v>18587</v>
      </c>
      <c r="E181" s="183" t="n">
        <v>39837</v>
      </c>
      <c r="F181" s="183" t="n">
        <v>369748</v>
      </c>
      <c r="G181" s="183" t="n">
        <v>471903</v>
      </c>
    </row>
    <row r="182" s="67" customFormat="true" ht="14.25" hidden="false" customHeight="true" outlineLevel="0" collapsed="false">
      <c r="A182" s="182" t="s">
        <v>461</v>
      </c>
      <c r="B182" s="183" t="n">
        <v>113342</v>
      </c>
      <c r="C182" s="183" t="n">
        <v>733542</v>
      </c>
      <c r="D182" s="183" t="n">
        <v>698885</v>
      </c>
      <c r="E182" s="183" t="n">
        <v>36038</v>
      </c>
      <c r="F182" s="183" t="n">
        <v>429375</v>
      </c>
      <c r="G182" s="183" t="n">
        <v>430012</v>
      </c>
    </row>
    <row r="183" s="67" customFormat="true" ht="14.25" hidden="false" customHeight="true" outlineLevel="0" collapsed="false">
      <c r="A183" s="182" t="s">
        <v>462</v>
      </c>
      <c r="B183" s="183" t="n">
        <v>1</v>
      </c>
      <c r="C183" s="183" t="n">
        <v>1725</v>
      </c>
      <c r="D183" s="183" t="n">
        <v>1794</v>
      </c>
      <c r="E183" s="183" t="n">
        <v>22703</v>
      </c>
      <c r="F183" s="183" t="n">
        <v>231289</v>
      </c>
      <c r="G183" s="183" t="n">
        <v>293940</v>
      </c>
    </row>
    <row r="184" s="67" customFormat="true" ht="14.25" hidden="false" customHeight="true" outlineLevel="0" collapsed="false">
      <c r="A184" s="182" t="s">
        <v>463</v>
      </c>
      <c r="B184" s="183" t="n">
        <v>31959</v>
      </c>
      <c r="C184" s="183" t="n">
        <v>401553</v>
      </c>
      <c r="D184" s="183" t="n">
        <v>317931</v>
      </c>
      <c r="E184" s="183" t="n">
        <v>351312</v>
      </c>
      <c r="F184" s="183" t="n">
        <v>3811441</v>
      </c>
      <c r="G184" s="183" t="n">
        <v>2858351</v>
      </c>
    </row>
    <row r="185" s="67" customFormat="true" ht="14.25" hidden="false" customHeight="true" outlineLevel="0" collapsed="false">
      <c r="A185" s="182" t="s">
        <v>464</v>
      </c>
      <c r="B185" s="183" t="n">
        <v>83364</v>
      </c>
      <c r="C185" s="183" t="n">
        <v>1019793</v>
      </c>
      <c r="D185" s="183" t="n">
        <v>1055180</v>
      </c>
      <c r="E185" s="183" t="n">
        <v>189465</v>
      </c>
      <c r="F185" s="183" t="n">
        <v>2039722</v>
      </c>
      <c r="G185" s="183" t="n">
        <v>2034659</v>
      </c>
    </row>
    <row r="186" s="67" customFormat="true" ht="14.25" hidden="false" customHeight="true" outlineLevel="0" collapsed="false">
      <c r="A186" s="185" t="s">
        <v>465</v>
      </c>
      <c r="B186" s="183"/>
      <c r="C186" s="183"/>
      <c r="D186" s="183"/>
      <c r="E186" s="183"/>
      <c r="F186" s="183"/>
      <c r="G186" s="183"/>
    </row>
    <row r="187" s="67" customFormat="true" ht="14.25" hidden="false" customHeight="true" outlineLevel="0" collapsed="false">
      <c r="A187" s="182" t="s">
        <v>466</v>
      </c>
      <c r="B187" s="183" t="n">
        <v>27</v>
      </c>
      <c r="C187" s="183" t="n">
        <v>960</v>
      </c>
      <c r="D187" s="183" t="n">
        <v>685</v>
      </c>
      <c r="E187" s="183" t="n">
        <v>1462</v>
      </c>
      <c r="F187" s="183" t="n">
        <v>14596</v>
      </c>
      <c r="G187" s="183" t="n">
        <v>11599</v>
      </c>
    </row>
    <row r="188" s="67" customFormat="true" ht="14.25" hidden="false" customHeight="true" outlineLevel="0" collapsed="false">
      <c r="A188" s="182" t="s">
        <v>467</v>
      </c>
      <c r="B188" s="183" t="s">
        <v>101</v>
      </c>
      <c r="C188" s="183" t="n">
        <v>6</v>
      </c>
      <c r="D188" s="183" t="n">
        <v>434</v>
      </c>
      <c r="E188" s="183" t="n">
        <v>191</v>
      </c>
      <c r="F188" s="183" t="n">
        <v>2739</v>
      </c>
      <c r="G188" s="183" t="n">
        <v>2728</v>
      </c>
    </row>
    <row r="189" s="67" customFormat="true" ht="14.25" hidden="false" customHeight="true" outlineLevel="0" collapsed="false">
      <c r="A189" s="182" t="s">
        <v>468</v>
      </c>
      <c r="B189" s="183" t="n">
        <v>592</v>
      </c>
      <c r="C189" s="183" t="n">
        <v>17845</v>
      </c>
      <c r="D189" s="183" t="n">
        <v>42114</v>
      </c>
      <c r="E189" s="183" t="n">
        <v>42123</v>
      </c>
      <c r="F189" s="183" t="n">
        <v>468512</v>
      </c>
      <c r="G189" s="183" t="n">
        <v>395661</v>
      </c>
    </row>
    <row r="190" s="67" customFormat="true" ht="14.25" hidden="false" customHeight="true" outlineLevel="0" collapsed="false">
      <c r="A190" s="182" t="s">
        <v>469</v>
      </c>
      <c r="B190" s="183" t="n">
        <v>207129</v>
      </c>
      <c r="C190" s="183" t="n">
        <v>1114978</v>
      </c>
      <c r="D190" s="183" t="n">
        <v>834131</v>
      </c>
      <c r="E190" s="183" t="n">
        <v>314586</v>
      </c>
      <c r="F190" s="183" t="n">
        <v>3323151</v>
      </c>
      <c r="G190" s="183" t="n">
        <v>2483781</v>
      </c>
    </row>
    <row r="191" s="67" customFormat="true" ht="14.25" hidden="false" customHeight="true" outlineLevel="0" collapsed="false">
      <c r="A191" s="182" t="s">
        <v>470</v>
      </c>
      <c r="B191" s="183" t="n">
        <v>1052</v>
      </c>
      <c r="C191" s="183" t="n">
        <v>20444</v>
      </c>
      <c r="D191" s="183" t="n">
        <v>37704</v>
      </c>
      <c r="E191" s="183" t="n">
        <v>70228</v>
      </c>
      <c r="F191" s="183" t="n">
        <v>1043196</v>
      </c>
      <c r="G191" s="183" t="n">
        <v>929502</v>
      </c>
    </row>
    <row r="192" s="67" customFormat="true" ht="14.25" hidden="false" customHeight="true" outlineLevel="0" collapsed="false">
      <c r="A192" s="182" t="s">
        <v>471</v>
      </c>
      <c r="B192" s="183" t="n">
        <v>1629</v>
      </c>
      <c r="C192" s="183" t="n">
        <v>25011</v>
      </c>
      <c r="D192" s="183" t="n">
        <v>20884</v>
      </c>
      <c r="E192" s="183" t="n">
        <v>55238</v>
      </c>
      <c r="F192" s="183" t="n">
        <v>244564</v>
      </c>
      <c r="G192" s="183" t="n">
        <v>218741</v>
      </c>
    </row>
    <row r="193" s="67" customFormat="true" ht="14.25" hidden="false" customHeight="true" outlineLevel="0" collapsed="false">
      <c r="A193" s="182" t="s">
        <v>472</v>
      </c>
      <c r="B193" s="183" t="n">
        <v>800</v>
      </c>
      <c r="C193" s="183" t="n">
        <v>21340</v>
      </c>
      <c r="D193" s="183" t="n">
        <v>28855</v>
      </c>
      <c r="E193" s="183" t="n">
        <v>70695</v>
      </c>
      <c r="F193" s="183" t="n">
        <v>518420</v>
      </c>
      <c r="G193" s="183" t="n">
        <v>439192</v>
      </c>
    </row>
    <row r="194" s="67" customFormat="true" ht="14.25" hidden="false" customHeight="true" outlineLevel="0" collapsed="false">
      <c r="A194" s="182" t="s">
        <v>473</v>
      </c>
      <c r="B194" s="183" t="n">
        <v>35799</v>
      </c>
      <c r="C194" s="183" t="n">
        <v>293996</v>
      </c>
      <c r="D194" s="183" t="n">
        <v>284981</v>
      </c>
      <c r="E194" s="183" t="n">
        <v>357651</v>
      </c>
      <c r="F194" s="183" t="n">
        <v>3499540</v>
      </c>
      <c r="G194" s="183" t="n">
        <v>2882150</v>
      </c>
    </row>
    <row r="195" s="67" customFormat="true" ht="14.25" hidden="false" customHeight="true" outlineLevel="0" collapsed="false">
      <c r="A195" s="182" t="s">
        <v>474</v>
      </c>
      <c r="B195" s="183" t="n">
        <v>984</v>
      </c>
      <c r="C195" s="183" t="n">
        <v>11763</v>
      </c>
      <c r="D195" s="183" t="n">
        <v>10513</v>
      </c>
      <c r="E195" s="183" t="n">
        <v>31259</v>
      </c>
      <c r="F195" s="183" t="n">
        <v>339231</v>
      </c>
      <c r="G195" s="183" t="n">
        <v>246047</v>
      </c>
    </row>
    <row r="196" s="67" customFormat="true" ht="14.25" hidden="false" customHeight="true" outlineLevel="0" collapsed="false">
      <c r="A196" s="182" t="s">
        <v>475</v>
      </c>
      <c r="B196" s="183" t="n">
        <v>334</v>
      </c>
      <c r="C196" s="183" t="n">
        <v>4587</v>
      </c>
      <c r="D196" s="183" t="n">
        <v>5793</v>
      </c>
      <c r="E196" s="183" t="n">
        <v>8783</v>
      </c>
      <c r="F196" s="183" t="n">
        <v>115348</v>
      </c>
      <c r="G196" s="183" t="n">
        <v>117937</v>
      </c>
    </row>
    <row r="197" s="67" customFormat="true" ht="14.25" hidden="false" customHeight="true" outlineLevel="0" collapsed="false">
      <c r="A197" s="182" t="s">
        <v>476</v>
      </c>
      <c r="B197" s="183" t="n">
        <v>546</v>
      </c>
      <c r="C197" s="183" t="n">
        <v>2764</v>
      </c>
      <c r="D197" s="183" t="n">
        <v>3080</v>
      </c>
      <c r="E197" s="183" t="n">
        <v>7403</v>
      </c>
      <c r="F197" s="183" t="n">
        <v>101683</v>
      </c>
      <c r="G197" s="183" t="n">
        <v>77135</v>
      </c>
    </row>
    <row r="198" s="67" customFormat="true" ht="14.25" hidden="false" customHeight="true" outlineLevel="0" collapsed="false">
      <c r="A198" s="182" t="s">
        <v>477</v>
      </c>
      <c r="B198" s="183" t="n">
        <v>44673</v>
      </c>
      <c r="C198" s="183" t="n">
        <v>488236</v>
      </c>
      <c r="D198" s="183" t="n">
        <v>518649</v>
      </c>
      <c r="E198" s="183" t="n">
        <v>87912</v>
      </c>
      <c r="F198" s="183" t="n">
        <v>806544</v>
      </c>
      <c r="G198" s="183" t="n">
        <v>523205</v>
      </c>
    </row>
    <row r="199" s="67" customFormat="true" ht="14.25" hidden="false" customHeight="true" outlineLevel="0" collapsed="false">
      <c r="A199" s="182" t="s">
        <v>478</v>
      </c>
      <c r="B199" s="183" t="n">
        <v>291696</v>
      </c>
      <c r="C199" s="183" t="n">
        <v>2744140</v>
      </c>
      <c r="D199" s="183" t="n">
        <v>2451933</v>
      </c>
      <c r="E199" s="183" t="n">
        <v>344875</v>
      </c>
      <c r="F199" s="183" t="n">
        <v>3444759</v>
      </c>
      <c r="G199" s="183" t="n">
        <v>2669334</v>
      </c>
    </row>
    <row r="200" s="67" customFormat="true" ht="14.25" hidden="false" customHeight="true" outlineLevel="0" collapsed="false">
      <c r="A200" s="182" t="s">
        <v>479</v>
      </c>
      <c r="B200" s="183" t="n">
        <v>113756</v>
      </c>
      <c r="C200" s="183" t="n">
        <v>973626</v>
      </c>
      <c r="D200" s="183" t="n">
        <v>1069601</v>
      </c>
      <c r="E200" s="183" t="n">
        <v>16668</v>
      </c>
      <c r="F200" s="183" t="n">
        <v>197269</v>
      </c>
      <c r="G200" s="183" t="n">
        <v>168727</v>
      </c>
    </row>
    <row r="201" s="67" customFormat="true" ht="14.25" hidden="false" customHeight="true" outlineLevel="0" collapsed="false">
      <c r="A201" s="182" t="s">
        <v>480</v>
      </c>
      <c r="B201" s="183" t="n">
        <v>172</v>
      </c>
      <c r="C201" s="183" t="n">
        <v>1413</v>
      </c>
      <c r="D201" s="183" t="n">
        <v>1258</v>
      </c>
      <c r="E201" s="183" t="n">
        <v>929</v>
      </c>
      <c r="F201" s="183" t="n">
        <v>10836</v>
      </c>
      <c r="G201" s="183" t="n">
        <v>8293</v>
      </c>
    </row>
    <row r="202" s="67" customFormat="true" ht="14.25" hidden="false" customHeight="true" outlineLevel="0" collapsed="false">
      <c r="A202" s="186" t="s">
        <v>481</v>
      </c>
      <c r="B202" s="187" t="n">
        <v>19979</v>
      </c>
      <c r="C202" s="183" t="n">
        <v>213093</v>
      </c>
      <c r="D202" s="183" t="n">
        <v>223103</v>
      </c>
      <c r="E202" s="183" t="n">
        <v>21559</v>
      </c>
      <c r="F202" s="183" t="n">
        <v>188528</v>
      </c>
      <c r="G202" s="183" t="n">
        <v>209934</v>
      </c>
    </row>
    <row r="203" s="67" customFormat="true" ht="14.25" hidden="false" customHeight="true" outlineLevel="0" collapsed="false">
      <c r="A203" s="182" t="s">
        <v>482</v>
      </c>
      <c r="B203" s="183" t="n">
        <v>4186</v>
      </c>
      <c r="C203" s="183" t="n">
        <v>33326</v>
      </c>
      <c r="D203" s="183" t="n">
        <v>39587</v>
      </c>
      <c r="E203" s="183" t="n">
        <v>1057</v>
      </c>
      <c r="F203" s="183" t="n">
        <v>16562</v>
      </c>
      <c r="G203" s="183" t="n">
        <v>13608</v>
      </c>
    </row>
    <row r="204" s="67" customFormat="true" ht="14.25" hidden="false" customHeight="true" outlineLevel="0" collapsed="false">
      <c r="A204" s="182" t="s">
        <v>483</v>
      </c>
      <c r="B204" s="183" t="n">
        <v>35</v>
      </c>
      <c r="C204" s="183" t="n">
        <v>85</v>
      </c>
      <c r="D204" s="183" t="n">
        <v>17</v>
      </c>
      <c r="E204" s="183" t="n">
        <v>230</v>
      </c>
      <c r="F204" s="183" t="n">
        <v>3591</v>
      </c>
      <c r="G204" s="183" t="n">
        <v>40706</v>
      </c>
    </row>
    <row r="205" s="67" customFormat="true" ht="14.25" hidden="false" customHeight="true" outlineLevel="0" collapsed="false">
      <c r="A205" s="182" t="s">
        <v>484</v>
      </c>
      <c r="B205" s="183" t="n">
        <v>9434</v>
      </c>
      <c r="C205" s="183" t="n">
        <v>73832</v>
      </c>
      <c r="D205" s="183" t="n">
        <v>88208</v>
      </c>
      <c r="E205" s="183" t="n">
        <v>1063</v>
      </c>
      <c r="F205" s="183" t="n">
        <v>17100</v>
      </c>
      <c r="G205" s="183" t="n">
        <v>17315</v>
      </c>
    </row>
    <row r="206" s="67" customFormat="true" ht="14.25" hidden="false" customHeight="true" outlineLevel="0" collapsed="false">
      <c r="A206" s="182" t="s">
        <v>485</v>
      </c>
      <c r="B206" s="183" t="n">
        <v>221944</v>
      </c>
      <c r="C206" s="183" t="n">
        <v>1994955</v>
      </c>
      <c r="D206" s="183" t="n">
        <v>2051998</v>
      </c>
      <c r="E206" s="183" t="n">
        <v>169912</v>
      </c>
      <c r="F206" s="183" t="n">
        <v>1696775</v>
      </c>
      <c r="G206" s="183" t="n">
        <v>1674551</v>
      </c>
    </row>
    <row r="207" s="67" customFormat="true" ht="14.25" hidden="false" customHeight="true" outlineLevel="0" collapsed="false">
      <c r="A207" s="182" t="s">
        <v>486</v>
      </c>
      <c r="B207" s="183" t="n">
        <v>1767</v>
      </c>
      <c r="C207" s="188" t="n">
        <v>23366</v>
      </c>
      <c r="D207" s="183" t="n">
        <v>22046</v>
      </c>
      <c r="E207" s="183" t="n">
        <v>298</v>
      </c>
      <c r="F207" s="188" t="n">
        <v>6533</v>
      </c>
      <c r="G207" s="183" t="n">
        <v>19024</v>
      </c>
    </row>
    <row r="208" s="67" customFormat="true" ht="14.25" hidden="false" customHeight="true" outlineLevel="0" collapsed="false">
      <c r="A208" s="182" t="s">
        <v>487</v>
      </c>
      <c r="B208" s="183" t="n">
        <v>116678</v>
      </c>
      <c r="C208" s="188" t="n">
        <v>1149476</v>
      </c>
      <c r="D208" s="183" t="n">
        <v>1146007</v>
      </c>
      <c r="E208" s="183" t="n">
        <v>38571</v>
      </c>
      <c r="F208" s="188" t="n">
        <v>455817</v>
      </c>
      <c r="G208" s="183" t="n">
        <v>689150</v>
      </c>
    </row>
    <row r="209" s="67" customFormat="true" ht="14.25" hidden="false" customHeight="true" outlineLevel="0" collapsed="false">
      <c r="A209" s="182" t="s">
        <v>488</v>
      </c>
      <c r="B209" s="183" t="n">
        <v>30461</v>
      </c>
      <c r="C209" s="188" t="n">
        <v>207661</v>
      </c>
      <c r="D209" s="183" t="n">
        <v>223991</v>
      </c>
      <c r="E209" s="183" t="n">
        <v>363</v>
      </c>
      <c r="F209" s="188" t="n">
        <v>8161</v>
      </c>
      <c r="G209" s="183" t="n">
        <v>7231</v>
      </c>
    </row>
    <row r="210" s="67" customFormat="true" ht="14.25" hidden="false" customHeight="true" outlineLevel="0" collapsed="false">
      <c r="A210" s="182" t="s">
        <v>489</v>
      </c>
      <c r="B210" s="183" t="n">
        <v>228452</v>
      </c>
      <c r="C210" s="188" t="n">
        <v>1966121</v>
      </c>
      <c r="D210" s="183" t="n">
        <v>1890006</v>
      </c>
      <c r="E210" s="183" t="n">
        <v>121275</v>
      </c>
      <c r="F210" s="188" t="n">
        <v>1215504</v>
      </c>
      <c r="G210" s="183" t="n">
        <v>1452407</v>
      </c>
    </row>
    <row r="211" s="67" customFormat="true" ht="14.25" hidden="false" customHeight="true" outlineLevel="0" collapsed="false">
      <c r="A211" s="182" t="s">
        <v>490</v>
      </c>
      <c r="B211" s="183" t="n">
        <v>324317</v>
      </c>
      <c r="C211" s="188" t="n">
        <v>2942026</v>
      </c>
      <c r="D211" s="183" t="n">
        <v>2958323</v>
      </c>
      <c r="E211" s="183" t="n">
        <v>266569</v>
      </c>
      <c r="F211" s="188" t="n">
        <v>2657165</v>
      </c>
      <c r="G211" s="183" t="n">
        <v>2674579</v>
      </c>
    </row>
    <row r="212" s="67" customFormat="true" ht="14.25" hidden="false" customHeight="true" outlineLevel="0" collapsed="false">
      <c r="A212" s="182" t="s">
        <v>491</v>
      </c>
      <c r="B212" s="183" t="n">
        <v>158</v>
      </c>
      <c r="C212" s="188" t="n">
        <v>1313</v>
      </c>
      <c r="D212" s="183" t="n">
        <v>1010</v>
      </c>
      <c r="E212" s="183" t="n">
        <v>1855</v>
      </c>
      <c r="F212" s="188" t="n">
        <v>16676</v>
      </c>
      <c r="G212" s="183" t="n">
        <v>40941</v>
      </c>
    </row>
    <row r="213" s="67" customFormat="true" ht="14.25" hidden="false" customHeight="true" outlineLevel="0" collapsed="false">
      <c r="A213" s="182" t="s">
        <v>492</v>
      </c>
      <c r="B213" s="183" t="n">
        <v>296465</v>
      </c>
      <c r="C213" s="188" t="n">
        <v>3218697</v>
      </c>
      <c r="D213" s="183" t="n">
        <v>3265160</v>
      </c>
      <c r="E213" s="183" t="n">
        <v>345160</v>
      </c>
      <c r="F213" s="188" t="n">
        <v>3468348</v>
      </c>
      <c r="G213" s="183" t="n">
        <v>3351165</v>
      </c>
    </row>
    <row r="214" s="67" customFormat="true" ht="14.25" hidden="false" customHeight="true" outlineLevel="0" collapsed="false">
      <c r="A214" s="182" t="s">
        <v>493</v>
      </c>
      <c r="B214" s="183" t="n">
        <v>235261</v>
      </c>
      <c r="C214" s="188" t="n">
        <v>1526751</v>
      </c>
      <c r="D214" s="183" t="n">
        <v>1739187</v>
      </c>
      <c r="E214" s="183" t="n">
        <v>92764</v>
      </c>
      <c r="F214" s="188" t="n">
        <v>888370</v>
      </c>
      <c r="G214" s="183" t="n">
        <v>946650</v>
      </c>
    </row>
    <row r="215" s="67" customFormat="true" ht="14.25" hidden="false" customHeight="true" outlineLevel="0" collapsed="false">
      <c r="A215" s="182" t="s">
        <v>494</v>
      </c>
      <c r="B215" s="183" t="n">
        <v>1960</v>
      </c>
      <c r="C215" s="188" t="n">
        <v>12093</v>
      </c>
      <c r="D215" s="183" t="n">
        <v>8926</v>
      </c>
      <c r="E215" s="183" t="n">
        <v>4941</v>
      </c>
      <c r="F215" s="188" t="n">
        <v>34534</v>
      </c>
      <c r="G215" s="183" t="n">
        <v>31483</v>
      </c>
    </row>
    <row r="216" s="67" customFormat="true" ht="14.25" hidden="false" customHeight="true" outlineLevel="0" collapsed="false">
      <c r="A216" s="182" t="s">
        <v>495</v>
      </c>
      <c r="B216" s="183" t="n">
        <v>3675544</v>
      </c>
      <c r="C216" s="188" t="n">
        <v>31735372</v>
      </c>
      <c r="D216" s="183" t="n">
        <v>26188802</v>
      </c>
      <c r="E216" s="183" t="n">
        <v>1782558</v>
      </c>
      <c r="F216" s="188" t="n">
        <v>17482684</v>
      </c>
      <c r="G216" s="183" t="n">
        <v>17601716</v>
      </c>
    </row>
    <row r="217" s="67" customFormat="true" ht="14.25" hidden="false" customHeight="true" outlineLevel="0" collapsed="false">
      <c r="A217" s="182" t="s">
        <v>496</v>
      </c>
      <c r="B217" s="183" t="n">
        <v>5098</v>
      </c>
      <c r="C217" s="188" t="n">
        <v>20309</v>
      </c>
      <c r="D217" s="183" t="n">
        <v>78562</v>
      </c>
      <c r="E217" s="183" t="n">
        <v>6839</v>
      </c>
      <c r="F217" s="188" t="n">
        <v>41010</v>
      </c>
      <c r="G217" s="183" t="n">
        <v>48479</v>
      </c>
    </row>
    <row r="218" s="67" customFormat="true" ht="14.25" hidden="false" customHeight="true" outlineLevel="0" collapsed="false">
      <c r="A218" s="182" t="s">
        <v>497</v>
      </c>
      <c r="B218" s="183" t="n">
        <v>782320</v>
      </c>
      <c r="C218" s="188" t="n">
        <v>6975772</v>
      </c>
      <c r="D218" s="183" t="n">
        <v>6207261</v>
      </c>
      <c r="E218" s="183" t="n">
        <v>577950</v>
      </c>
      <c r="F218" s="188" t="n">
        <v>5772430</v>
      </c>
      <c r="G218" s="183" t="n">
        <v>5375732</v>
      </c>
    </row>
    <row r="219" s="67" customFormat="true" ht="14.25" hidden="false" customHeight="true" outlineLevel="0" collapsed="false">
      <c r="A219" s="182" t="s">
        <v>498</v>
      </c>
      <c r="B219" s="183" t="n">
        <v>1708249</v>
      </c>
      <c r="C219" s="188" t="n">
        <v>17052730</v>
      </c>
      <c r="D219" s="183" t="n">
        <v>17771885</v>
      </c>
      <c r="E219" s="183" t="n">
        <v>1171481</v>
      </c>
      <c r="F219" s="188" t="n">
        <v>11172104</v>
      </c>
      <c r="G219" s="183" t="n">
        <v>10594306</v>
      </c>
    </row>
    <row r="220" s="67" customFormat="true" ht="14.25" hidden="false" customHeight="true" outlineLevel="0" collapsed="false">
      <c r="A220" s="182" t="s">
        <v>499</v>
      </c>
      <c r="B220" s="183" t="n">
        <v>494505</v>
      </c>
      <c r="C220" s="188" t="n">
        <v>4102136</v>
      </c>
      <c r="D220" s="183" t="n">
        <v>4570257</v>
      </c>
      <c r="E220" s="183" t="n">
        <v>309171</v>
      </c>
      <c r="F220" s="188" t="n">
        <v>3575312</v>
      </c>
      <c r="G220" s="183" t="n">
        <v>3598168</v>
      </c>
    </row>
    <row r="221" s="67" customFormat="true" ht="14.25" hidden="false" customHeight="true" outlineLevel="0" collapsed="false">
      <c r="A221" s="182" t="s">
        <v>500</v>
      </c>
      <c r="B221" s="183" t="n">
        <v>203842</v>
      </c>
      <c r="C221" s="188" t="n">
        <v>1482809</v>
      </c>
      <c r="D221" s="183" t="n">
        <v>1639559</v>
      </c>
      <c r="E221" s="183" t="n">
        <v>348284</v>
      </c>
      <c r="F221" s="188" t="n">
        <v>3431980</v>
      </c>
      <c r="G221" s="183" t="n">
        <v>3426986</v>
      </c>
    </row>
    <row r="222" s="67" customFormat="true" ht="14.25" hidden="false" customHeight="true" outlineLevel="0" collapsed="false">
      <c r="A222" s="182" t="s">
        <v>501</v>
      </c>
      <c r="B222" s="183" t="n">
        <v>17859</v>
      </c>
      <c r="C222" s="188" t="n">
        <v>106986</v>
      </c>
      <c r="D222" s="183" t="n">
        <v>216058</v>
      </c>
      <c r="E222" s="183" t="n">
        <v>4092</v>
      </c>
      <c r="F222" s="188" t="n">
        <v>42718</v>
      </c>
      <c r="G222" s="183" t="n">
        <v>36964</v>
      </c>
    </row>
    <row r="223" s="67" customFormat="true" ht="14.25" hidden="false" customHeight="true" outlineLevel="0" collapsed="false">
      <c r="A223" s="182"/>
      <c r="B223" s="57"/>
      <c r="C223" s="188"/>
      <c r="D223" s="57"/>
      <c r="E223" s="57"/>
      <c r="F223" s="188"/>
      <c r="G223" s="57"/>
    </row>
    <row r="224" s="181" customFormat="true" ht="14.25" hidden="false" customHeight="true" outlineLevel="0" collapsed="false">
      <c r="A224" s="189" t="s">
        <v>502</v>
      </c>
      <c r="B224" s="57"/>
      <c r="C224" s="188"/>
      <c r="D224" s="57"/>
      <c r="E224" s="57"/>
      <c r="F224" s="188"/>
      <c r="G224" s="57"/>
    </row>
    <row r="225" s="181" customFormat="true" ht="14.25" hidden="false" customHeight="true" outlineLevel="0" collapsed="false">
      <c r="A225" s="179" t="s">
        <v>503</v>
      </c>
      <c r="B225" s="190" t="n">
        <v>224727</v>
      </c>
      <c r="C225" s="190" t="n">
        <v>1694158</v>
      </c>
      <c r="D225" s="190" t="n">
        <v>1835563</v>
      </c>
      <c r="E225" s="190" t="n">
        <v>474396</v>
      </c>
      <c r="F225" s="190" t="n">
        <v>4855000</v>
      </c>
      <c r="G225" s="190" t="n">
        <v>4539590</v>
      </c>
    </row>
    <row r="226" s="67" customFormat="true" ht="14.25" hidden="false" customHeight="true" outlineLevel="0" collapsed="false">
      <c r="A226" s="182" t="s">
        <v>504</v>
      </c>
      <c r="B226" s="183" t="n">
        <v>151904</v>
      </c>
      <c r="C226" s="188" t="n">
        <v>1019220</v>
      </c>
      <c r="D226" s="183" t="n">
        <v>1060440</v>
      </c>
      <c r="E226" s="183" t="n">
        <v>412258</v>
      </c>
      <c r="F226" s="188" t="n">
        <v>4164315</v>
      </c>
      <c r="G226" s="183" t="n">
        <v>3887451</v>
      </c>
    </row>
    <row r="227" s="67" customFormat="true" ht="14.25" hidden="false" customHeight="true" outlineLevel="0" collapsed="false">
      <c r="A227" s="182" t="s">
        <v>505</v>
      </c>
      <c r="B227" s="183" t="n">
        <v>28830</v>
      </c>
      <c r="C227" s="188" t="n">
        <v>147842</v>
      </c>
      <c r="D227" s="183" t="n">
        <v>158117</v>
      </c>
      <c r="E227" s="183" t="n">
        <v>158</v>
      </c>
      <c r="F227" s="188" t="n">
        <v>3318</v>
      </c>
      <c r="G227" s="183" t="n">
        <v>2670</v>
      </c>
    </row>
    <row r="228" s="67" customFormat="true" ht="14.25" hidden="false" customHeight="true" outlineLevel="0" collapsed="false">
      <c r="A228" s="182" t="s">
        <v>506</v>
      </c>
      <c r="B228" s="57" t="n">
        <v>52</v>
      </c>
      <c r="C228" s="188" t="n">
        <v>224</v>
      </c>
      <c r="D228" s="57" t="n">
        <v>251</v>
      </c>
      <c r="E228" s="57" t="n">
        <v>4</v>
      </c>
      <c r="F228" s="188" t="n">
        <v>894</v>
      </c>
      <c r="G228" s="57" t="n">
        <v>624</v>
      </c>
    </row>
    <row r="229" s="67" customFormat="true" ht="14.25" hidden="false" customHeight="true" outlineLevel="0" collapsed="false">
      <c r="A229" s="182" t="s">
        <v>507</v>
      </c>
      <c r="B229" s="183" t="n">
        <v>42048</v>
      </c>
      <c r="C229" s="188" t="n">
        <v>507500</v>
      </c>
      <c r="D229" s="183" t="n">
        <v>471558</v>
      </c>
      <c r="E229" s="183" t="n">
        <v>55307</v>
      </c>
      <c r="F229" s="188" t="n">
        <v>595971</v>
      </c>
      <c r="G229" s="183" t="n">
        <v>556796</v>
      </c>
    </row>
    <row r="230" s="67" customFormat="true" ht="14.25" hidden="false" customHeight="true" outlineLevel="0" collapsed="false">
      <c r="A230" s="182" t="s">
        <v>508</v>
      </c>
      <c r="B230" s="57" t="n">
        <v>506</v>
      </c>
      <c r="C230" s="188" t="n">
        <v>3287</v>
      </c>
      <c r="D230" s="188" t="n">
        <v>2602</v>
      </c>
      <c r="E230" s="57" t="n">
        <v>14</v>
      </c>
      <c r="F230" s="188" t="n">
        <v>1117</v>
      </c>
      <c r="G230" s="57" t="n">
        <v>327</v>
      </c>
    </row>
    <row r="231" s="67" customFormat="true" ht="14.25" hidden="false" customHeight="true" outlineLevel="0" collapsed="false">
      <c r="A231" s="182" t="s">
        <v>509</v>
      </c>
      <c r="B231" s="57" t="n">
        <v>25</v>
      </c>
      <c r="C231" s="188" t="n">
        <v>32</v>
      </c>
      <c r="D231" s="57" t="n">
        <v>556</v>
      </c>
      <c r="E231" s="57" t="s">
        <v>101</v>
      </c>
      <c r="F231" s="188" t="n">
        <v>238</v>
      </c>
      <c r="G231" s="57" t="n">
        <v>588</v>
      </c>
    </row>
    <row r="232" s="67" customFormat="true" ht="14.25" hidden="false" customHeight="true" outlineLevel="0" collapsed="false">
      <c r="A232" s="182" t="s">
        <v>510</v>
      </c>
      <c r="B232" s="183" t="n">
        <v>5</v>
      </c>
      <c r="C232" s="188" t="n">
        <v>716</v>
      </c>
      <c r="D232" s="183" t="n">
        <v>587</v>
      </c>
      <c r="E232" s="183" t="n">
        <v>2558</v>
      </c>
      <c r="F232" s="188" t="n">
        <v>28751</v>
      </c>
      <c r="G232" s="183" t="n">
        <v>28498</v>
      </c>
    </row>
    <row r="233" s="67" customFormat="true" ht="14.25" hidden="false" customHeight="true" outlineLevel="0" collapsed="false">
      <c r="A233" s="182" t="s">
        <v>511</v>
      </c>
      <c r="B233" s="57" t="s">
        <v>101</v>
      </c>
      <c r="C233" s="188" t="n">
        <v>24</v>
      </c>
      <c r="D233" s="57" t="n">
        <v>3</v>
      </c>
      <c r="E233" s="57" t="n">
        <v>49</v>
      </c>
      <c r="F233" s="188" t="n">
        <v>140</v>
      </c>
      <c r="G233" s="57" t="n">
        <v>297</v>
      </c>
    </row>
    <row r="234" s="67" customFormat="true" ht="14.25" hidden="false" customHeight="true" outlineLevel="0" collapsed="false">
      <c r="A234" s="182" t="s">
        <v>512</v>
      </c>
      <c r="B234" s="57" t="n">
        <v>1</v>
      </c>
      <c r="C234" s="188" t="n">
        <v>43</v>
      </c>
      <c r="D234" s="57" t="n">
        <v>15</v>
      </c>
      <c r="E234" s="57" t="s">
        <v>101</v>
      </c>
      <c r="F234" s="188" t="n">
        <v>161</v>
      </c>
      <c r="G234" s="57" t="n">
        <v>416</v>
      </c>
    </row>
    <row r="235" s="67" customFormat="true" ht="14.25" hidden="false" customHeight="true" outlineLevel="0" collapsed="false">
      <c r="A235" s="182" t="s">
        <v>513</v>
      </c>
      <c r="B235" s="57" t="n">
        <v>54</v>
      </c>
      <c r="C235" s="188" t="n">
        <v>370</v>
      </c>
      <c r="D235" s="57" t="n">
        <v>668</v>
      </c>
      <c r="E235" s="57" t="n">
        <v>86</v>
      </c>
      <c r="F235" s="188" t="n">
        <v>613</v>
      </c>
      <c r="G235" s="57" t="n">
        <v>428</v>
      </c>
    </row>
    <row r="236" s="67" customFormat="true" ht="14.25" hidden="false" customHeight="true" outlineLevel="0" collapsed="false">
      <c r="A236" s="182" t="s">
        <v>514</v>
      </c>
      <c r="B236" s="57" t="n">
        <v>108</v>
      </c>
      <c r="C236" s="188" t="n">
        <v>1766</v>
      </c>
      <c r="D236" s="188" t="n">
        <v>1211</v>
      </c>
      <c r="E236" s="57" t="n">
        <v>1333</v>
      </c>
      <c r="F236" s="188" t="n">
        <v>13571</v>
      </c>
      <c r="G236" s="57" t="n">
        <v>4597</v>
      </c>
    </row>
    <row r="237" s="67" customFormat="true" ht="14.25" hidden="false" customHeight="true" outlineLevel="0" collapsed="false">
      <c r="A237" s="182" t="s">
        <v>515</v>
      </c>
      <c r="B237" s="57" t="n">
        <v>392</v>
      </c>
      <c r="C237" s="188" t="n">
        <v>3140</v>
      </c>
      <c r="D237" s="188" t="n">
        <v>3970</v>
      </c>
      <c r="E237" s="57" t="n">
        <v>10</v>
      </c>
      <c r="F237" s="188" t="n">
        <v>345</v>
      </c>
      <c r="G237" s="57" t="n">
        <v>235</v>
      </c>
    </row>
    <row r="238" s="67" customFormat="true" ht="14.25" hidden="false" customHeight="true" outlineLevel="0" collapsed="false">
      <c r="A238" s="182" t="s">
        <v>516</v>
      </c>
      <c r="B238" s="57" t="n">
        <v>3</v>
      </c>
      <c r="C238" s="188" t="n">
        <v>128</v>
      </c>
      <c r="D238" s="57" t="n">
        <v>138</v>
      </c>
      <c r="E238" s="57" t="n">
        <v>5</v>
      </c>
      <c r="F238" s="188" t="n">
        <v>486</v>
      </c>
      <c r="G238" s="57" t="n">
        <v>906</v>
      </c>
    </row>
    <row r="239" s="67" customFormat="true" ht="14.25" hidden="false" customHeight="true" outlineLevel="0" collapsed="false">
      <c r="A239" s="182" t="s">
        <v>517</v>
      </c>
      <c r="B239" s="57" t="n">
        <v>97</v>
      </c>
      <c r="C239" s="188" t="n">
        <v>1522</v>
      </c>
      <c r="D239" s="57" t="n">
        <v>1269</v>
      </c>
      <c r="E239" s="57" t="n">
        <v>54</v>
      </c>
      <c r="F239" s="188" t="n">
        <v>872</v>
      </c>
      <c r="G239" s="57" t="n">
        <v>225</v>
      </c>
    </row>
    <row r="240" s="67" customFormat="true" ht="14.25" hidden="false" customHeight="true" outlineLevel="0" collapsed="false">
      <c r="A240" s="182" t="s">
        <v>518</v>
      </c>
      <c r="B240" s="57" t="n">
        <v>2</v>
      </c>
      <c r="C240" s="188" t="n">
        <v>15</v>
      </c>
      <c r="D240" s="57" t="n">
        <v>11</v>
      </c>
      <c r="E240" s="57" t="n">
        <v>17</v>
      </c>
      <c r="F240" s="188" t="n">
        <v>807</v>
      </c>
      <c r="G240" s="57" t="n">
        <v>818</v>
      </c>
    </row>
    <row r="241" s="67" customFormat="true" ht="14.25" hidden="false" customHeight="true" outlineLevel="0" collapsed="false">
      <c r="A241" s="182" t="s">
        <v>519</v>
      </c>
      <c r="B241" s="57" t="n">
        <v>436</v>
      </c>
      <c r="C241" s="188" t="n">
        <v>3352</v>
      </c>
      <c r="D241" s="188" t="n">
        <v>5226</v>
      </c>
      <c r="E241" s="183" t="n">
        <v>1417</v>
      </c>
      <c r="F241" s="188" t="n">
        <v>17442</v>
      </c>
      <c r="G241" s="183" t="n">
        <v>20549</v>
      </c>
    </row>
    <row r="242" s="67" customFormat="true" ht="14.25" hidden="false" customHeight="true" outlineLevel="0" collapsed="false">
      <c r="A242" s="185" t="s">
        <v>520</v>
      </c>
      <c r="B242" s="57"/>
      <c r="C242" s="188"/>
      <c r="D242" s="57"/>
      <c r="E242" s="57"/>
      <c r="F242" s="188"/>
      <c r="G242" s="57"/>
    </row>
    <row r="243" s="67" customFormat="true" ht="14.25" hidden="false" customHeight="true" outlineLevel="0" collapsed="false">
      <c r="A243" s="182" t="s">
        <v>521</v>
      </c>
      <c r="B243" s="57" t="n">
        <v>2</v>
      </c>
      <c r="C243" s="188" t="n">
        <v>30</v>
      </c>
      <c r="D243" s="57" t="n">
        <v>1</v>
      </c>
      <c r="E243" s="57" t="s">
        <v>101</v>
      </c>
      <c r="F243" s="188" t="n">
        <v>273</v>
      </c>
      <c r="G243" s="57" t="n">
        <v>140</v>
      </c>
    </row>
    <row r="244" s="67" customFormat="true" ht="14.25" hidden="false" customHeight="true" outlineLevel="0" collapsed="false">
      <c r="A244" s="182" t="s">
        <v>522</v>
      </c>
      <c r="B244" s="57" t="n">
        <v>1</v>
      </c>
      <c r="C244" s="188" t="n">
        <v>444</v>
      </c>
      <c r="D244" s="188" t="n">
        <v>123874</v>
      </c>
      <c r="E244" s="183" t="n">
        <v>2</v>
      </c>
      <c r="F244" s="188" t="n">
        <v>316</v>
      </c>
      <c r="G244" s="183" t="n">
        <v>472</v>
      </c>
    </row>
    <row r="245" s="67" customFormat="true" ht="14.25" hidden="false" customHeight="true" outlineLevel="0" collapsed="false">
      <c r="A245" s="182" t="s">
        <v>523</v>
      </c>
      <c r="B245" s="57" t="n">
        <v>5</v>
      </c>
      <c r="C245" s="188" t="n">
        <v>234</v>
      </c>
      <c r="D245" s="57" t="n">
        <v>2</v>
      </c>
      <c r="E245" s="57" t="n">
        <v>87</v>
      </c>
      <c r="F245" s="188" t="n">
        <v>532</v>
      </c>
      <c r="G245" s="57" t="n">
        <v>188</v>
      </c>
    </row>
    <row r="246" s="67" customFormat="true" ht="14.25" hidden="false" customHeight="true" outlineLevel="0" collapsed="false">
      <c r="A246" s="182" t="s">
        <v>524</v>
      </c>
      <c r="B246" s="57" t="s">
        <v>101</v>
      </c>
      <c r="C246" s="188" t="n">
        <v>315</v>
      </c>
      <c r="D246" s="57" t="n">
        <v>12</v>
      </c>
      <c r="E246" s="57" t="n">
        <v>26</v>
      </c>
      <c r="F246" s="188" t="n">
        <v>224</v>
      </c>
      <c r="G246" s="57" t="n">
        <v>10860</v>
      </c>
    </row>
    <row r="247" s="67" customFormat="true" ht="14.25" hidden="false" customHeight="true" outlineLevel="0" collapsed="false">
      <c r="A247" s="182" t="s">
        <v>525</v>
      </c>
      <c r="B247" s="57" t="n">
        <v>7</v>
      </c>
      <c r="C247" s="188" t="n">
        <v>325</v>
      </c>
      <c r="D247" s="57" t="n">
        <v>1085</v>
      </c>
      <c r="E247" s="57" t="n">
        <v>138</v>
      </c>
      <c r="F247" s="188" t="n">
        <v>4650</v>
      </c>
      <c r="G247" s="57" t="n">
        <v>5675</v>
      </c>
    </row>
    <row r="248" s="67" customFormat="true" ht="14.25" hidden="false" customHeight="true" outlineLevel="0" collapsed="false">
      <c r="A248" s="182" t="s">
        <v>526</v>
      </c>
      <c r="B248" s="57" t="n">
        <v>35</v>
      </c>
      <c r="C248" s="188" t="n">
        <v>99</v>
      </c>
      <c r="D248" s="57" t="n">
        <v>8</v>
      </c>
      <c r="E248" s="57" t="s">
        <v>101</v>
      </c>
      <c r="F248" s="188" t="n">
        <v>288</v>
      </c>
      <c r="G248" s="57" t="n">
        <v>426</v>
      </c>
    </row>
    <row r="249" s="67" customFormat="true" ht="14.25" hidden="false" customHeight="true" outlineLevel="0" collapsed="false">
      <c r="A249" s="182" t="s">
        <v>527</v>
      </c>
      <c r="B249" s="57" t="n">
        <v>1</v>
      </c>
      <c r="C249" s="188" t="n">
        <v>229</v>
      </c>
      <c r="D249" s="57" t="n">
        <v>216</v>
      </c>
      <c r="E249" s="57" t="s">
        <v>101</v>
      </c>
      <c r="F249" s="188" t="n">
        <v>140</v>
      </c>
      <c r="G249" s="57" t="n">
        <v>503</v>
      </c>
    </row>
    <row r="250" s="67" customFormat="true" ht="14.25" hidden="false" customHeight="true" outlineLevel="0" collapsed="false">
      <c r="A250" s="182" t="s">
        <v>528</v>
      </c>
      <c r="B250" s="57" t="n">
        <v>1</v>
      </c>
      <c r="C250" s="188" t="n">
        <v>48</v>
      </c>
      <c r="D250" s="57" t="n">
        <v>8</v>
      </c>
      <c r="E250" s="57" t="n">
        <v>371</v>
      </c>
      <c r="F250" s="188" t="n">
        <v>1062</v>
      </c>
      <c r="G250" s="57" t="n">
        <v>261</v>
      </c>
    </row>
    <row r="251" s="67" customFormat="true" ht="14.25" hidden="false" customHeight="true" outlineLevel="0" collapsed="false">
      <c r="A251" s="182" t="s">
        <v>529</v>
      </c>
      <c r="B251" s="57" t="s">
        <v>101</v>
      </c>
      <c r="C251" s="188" t="n">
        <v>6</v>
      </c>
      <c r="D251" s="57" t="n">
        <v>11</v>
      </c>
      <c r="E251" s="57" t="s">
        <v>101</v>
      </c>
      <c r="F251" s="188" t="n">
        <v>5</v>
      </c>
      <c r="G251" s="57" t="n">
        <v>84</v>
      </c>
    </row>
    <row r="252" s="67" customFormat="true" ht="14.25" hidden="false" customHeight="true" outlineLevel="0" collapsed="false">
      <c r="A252" s="182" t="s">
        <v>530</v>
      </c>
      <c r="B252" s="57" t="n">
        <v>2</v>
      </c>
      <c r="C252" s="188" t="n">
        <v>11</v>
      </c>
      <c r="D252" s="57" t="n">
        <v>5</v>
      </c>
      <c r="E252" s="57" t="n">
        <v>30</v>
      </c>
      <c r="F252" s="188" t="n">
        <v>199</v>
      </c>
      <c r="G252" s="57" t="n">
        <v>260</v>
      </c>
    </row>
    <row r="253" s="67" customFormat="true" ht="14.25" hidden="false" customHeight="true" outlineLevel="0" collapsed="false">
      <c r="A253" s="182" t="s">
        <v>531</v>
      </c>
      <c r="B253" s="57" t="n">
        <v>24</v>
      </c>
      <c r="C253" s="188" t="n">
        <v>373</v>
      </c>
      <c r="D253" s="57" t="n">
        <v>299</v>
      </c>
      <c r="E253" s="57" t="n">
        <v>102</v>
      </c>
      <c r="F253" s="188" t="n">
        <v>5959</v>
      </c>
      <c r="G253" s="57" t="n">
        <v>4162</v>
      </c>
    </row>
    <row r="254" s="67" customFormat="true" ht="14.25" hidden="false" customHeight="true" outlineLevel="0" collapsed="false">
      <c r="A254" s="182" t="s">
        <v>532</v>
      </c>
      <c r="B254" s="57" t="s">
        <v>101</v>
      </c>
      <c r="C254" s="188" t="n">
        <v>60</v>
      </c>
      <c r="D254" s="57" t="n">
        <v>116</v>
      </c>
      <c r="E254" s="57" t="n">
        <v>124</v>
      </c>
      <c r="F254" s="188" t="n">
        <v>1540</v>
      </c>
      <c r="G254" s="57" t="n">
        <v>764</v>
      </c>
    </row>
    <row r="255" s="67" customFormat="true" ht="14.25" hidden="false" customHeight="true" outlineLevel="0" collapsed="false">
      <c r="A255" s="182" t="s">
        <v>533</v>
      </c>
      <c r="B255" s="57" t="s">
        <v>101</v>
      </c>
      <c r="C255" s="188" t="n">
        <v>689</v>
      </c>
      <c r="D255" s="188" t="n">
        <v>209</v>
      </c>
      <c r="E255" s="57" t="s">
        <v>101</v>
      </c>
      <c r="F255" s="188" t="n">
        <v>7292</v>
      </c>
      <c r="G255" s="57" t="n">
        <v>7584</v>
      </c>
    </row>
    <row r="256" s="67" customFormat="true" ht="14.25" hidden="false" customHeight="true" outlineLevel="0" collapsed="false">
      <c r="A256" s="182" t="s">
        <v>534</v>
      </c>
      <c r="B256" s="57" t="n">
        <v>183</v>
      </c>
      <c r="C256" s="188" t="n">
        <v>1335</v>
      </c>
      <c r="D256" s="57" t="n">
        <v>1813</v>
      </c>
      <c r="E256" s="57" t="n">
        <v>28</v>
      </c>
      <c r="F256" s="188" t="n">
        <v>1215</v>
      </c>
      <c r="G256" s="57" t="n">
        <v>244</v>
      </c>
    </row>
    <row r="257" s="67" customFormat="true" ht="14.25" hidden="false" customHeight="true" outlineLevel="0" collapsed="false">
      <c r="A257" s="182" t="s">
        <v>535</v>
      </c>
      <c r="B257" s="57" t="s">
        <v>101</v>
      </c>
      <c r="C257" s="188" t="n">
        <v>8</v>
      </c>
      <c r="D257" s="57" t="n">
        <v>15</v>
      </c>
      <c r="E257" s="57" t="n">
        <v>3</v>
      </c>
      <c r="F257" s="188" t="n">
        <v>332</v>
      </c>
      <c r="G257" s="57" t="n">
        <v>206</v>
      </c>
    </row>
    <row r="258" s="67" customFormat="true" ht="14.25" hidden="false" customHeight="true" outlineLevel="0" collapsed="false">
      <c r="A258" s="185" t="s">
        <v>536</v>
      </c>
      <c r="B258" s="57"/>
      <c r="C258" s="188"/>
      <c r="D258" s="57"/>
      <c r="E258" s="57"/>
      <c r="F258" s="188"/>
      <c r="G258" s="57"/>
    </row>
    <row r="259" s="67" customFormat="true" ht="14.25" hidden="false" customHeight="true" outlineLevel="0" collapsed="false">
      <c r="A259" s="182" t="s">
        <v>537</v>
      </c>
      <c r="B259" s="57" t="s">
        <v>101</v>
      </c>
      <c r="C259" s="188" t="n">
        <v>20</v>
      </c>
      <c r="D259" s="57" t="n">
        <v>779</v>
      </c>
      <c r="E259" s="57" t="n">
        <v>55</v>
      </c>
      <c r="F259" s="188" t="n">
        <v>729</v>
      </c>
      <c r="G259" s="57" t="n">
        <v>849</v>
      </c>
    </row>
    <row r="260" s="67" customFormat="true" ht="14.25" hidden="false" customHeight="true" outlineLevel="0" collapsed="false">
      <c r="A260" s="182" t="s">
        <v>538</v>
      </c>
      <c r="B260" s="57" t="n">
        <v>3</v>
      </c>
      <c r="C260" s="188" t="n">
        <v>751</v>
      </c>
      <c r="D260" s="57" t="n">
        <v>488</v>
      </c>
      <c r="E260" s="57" t="n">
        <v>160</v>
      </c>
      <c r="F260" s="188" t="n">
        <v>1203</v>
      </c>
      <c r="G260" s="57" t="n">
        <v>1487</v>
      </c>
    </row>
    <row r="261" s="67" customFormat="true" ht="14.25" hidden="false" customHeight="true" outlineLevel="0" collapsed="false">
      <c r="A261" s="182"/>
      <c r="B261" s="57"/>
      <c r="C261" s="188"/>
      <c r="D261" s="57"/>
      <c r="E261" s="57"/>
      <c r="F261" s="188"/>
      <c r="G261" s="57"/>
    </row>
    <row r="262" s="181" customFormat="true" ht="14.25" hidden="false" customHeight="true" outlineLevel="0" collapsed="false">
      <c r="A262" s="179" t="s">
        <v>539</v>
      </c>
      <c r="B262" s="190" t="n">
        <v>56604</v>
      </c>
      <c r="C262" s="190" t="n">
        <v>524481</v>
      </c>
      <c r="D262" s="190" t="n">
        <v>511295</v>
      </c>
      <c r="E262" s="190" t="n">
        <v>86042</v>
      </c>
      <c r="F262" s="190" t="n">
        <v>1044445</v>
      </c>
      <c r="G262" s="190" t="n">
        <v>1107737</v>
      </c>
    </row>
    <row r="263" s="67" customFormat="true" ht="14.25" hidden="false" customHeight="true" outlineLevel="0" collapsed="false">
      <c r="A263" s="182" t="s">
        <v>540</v>
      </c>
      <c r="B263" s="191" t="n">
        <v>1</v>
      </c>
      <c r="C263" s="188" t="n">
        <v>121</v>
      </c>
      <c r="D263" s="191" t="n">
        <v>299</v>
      </c>
      <c r="E263" s="183" t="n">
        <v>12700</v>
      </c>
      <c r="F263" s="188" t="n">
        <v>322059</v>
      </c>
      <c r="G263" s="183" t="n">
        <v>349809</v>
      </c>
    </row>
    <row r="264" s="67" customFormat="true" ht="14.25" hidden="false" customHeight="true" outlineLevel="0" collapsed="false">
      <c r="A264" s="185" t="s">
        <v>541</v>
      </c>
      <c r="B264" s="191"/>
      <c r="C264" s="188"/>
      <c r="D264" s="191"/>
      <c r="E264" s="191"/>
      <c r="F264" s="188"/>
      <c r="G264" s="191"/>
    </row>
    <row r="265" s="67" customFormat="true" ht="14.25" hidden="false" customHeight="true" outlineLevel="0" collapsed="false">
      <c r="A265" s="182" t="s">
        <v>542</v>
      </c>
      <c r="B265" s="183" t="n">
        <v>56603</v>
      </c>
      <c r="C265" s="188" t="n">
        <v>524360</v>
      </c>
      <c r="D265" s="183" t="n">
        <v>510996</v>
      </c>
      <c r="E265" s="183" t="n">
        <v>73342</v>
      </c>
      <c r="F265" s="188" t="n">
        <v>722386</v>
      </c>
      <c r="G265" s="183" t="n">
        <v>757928</v>
      </c>
    </row>
    <row r="266" s="67" customFormat="true" ht="14.25" hidden="false" customHeight="true" outlineLevel="0" collapsed="false">
      <c r="A266" s="185"/>
      <c r="B266" s="191"/>
      <c r="C266" s="191"/>
      <c r="D266" s="191"/>
      <c r="E266" s="191"/>
      <c r="F266" s="191"/>
      <c r="G266" s="191"/>
    </row>
    <row r="267" s="181" customFormat="true" ht="14.25" hidden="false" customHeight="true" outlineLevel="0" collapsed="false">
      <c r="A267" s="192" t="s">
        <v>543</v>
      </c>
      <c r="B267" s="180" t="n">
        <v>56402966</v>
      </c>
      <c r="C267" s="180" t="n">
        <v>510063713</v>
      </c>
      <c r="D267" s="180" t="n">
        <v>471870764</v>
      </c>
      <c r="E267" s="180" t="n">
        <v>68584243</v>
      </c>
      <c r="F267" s="180" t="n">
        <v>648076151</v>
      </c>
      <c r="G267" s="180" t="n">
        <v>605354682</v>
      </c>
    </row>
  </sheetData>
  <mergeCells count="11">
    <mergeCell ref="A1:G1"/>
    <mergeCell ref="A2:G2"/>
    <mergeCell ref="A3:G3"/>
    <mergeCell ref="A4:A7"/>
    <mergeCell ref="B4:D4"/>
    <mergeCell ref="E4:G4"/>
    <mergeCell ref="B5:C5"/>
    <mergeCell ref="E5:F5"/>
    <mergeCell ref="C6:D6"/>
    <mergeCell ref="F6:G6"/>
    <mergeCell ref="B7:G7"/>
  </mergeCells>
  <printOptions headings="false" gridLines="false" gridLinesSet="true" horizontalCentered="false" verticalCentered="false"/>
  <pageMargins left="0.7875" right="0.590277777777778" top="0.6" bottom="0.786805555555556" header="0.511811023622047" footer="0.590277777777778"/>
  <pageSetup paperSize="9" scale="100" fitToWidth="1" fitToHeight="4" pageOrder="downThenOver" orientation="portrait" blackAndWhite="false" draft="false" cellComments="none" horizontalDpi="300" verticalDpi="300" copies="1"/>
  <headerFooter differentFirst="false" differentOddEven="false">
    <oddHeader/>
    <oddFooter>&amp;L&amp;"MetaNormalLF-Roman,Regular"Statistisches Bundesamt, Fachserie 7, R 1, Oktober 2005</oddFooter>
  </headerFooter>
  <rowBreaks count="3" manualBreakCount="3">
    <brk id="75" man="true" max="16383" min="0"/>
    <brk id="139" man="true" max="16383" min="0"/>
    <brk id="203"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93" width="4.85"/>
    <col collapsed="false" customWidth="true" hidden="false" outlineLevel="0" max="2" min="2" style="193" width="29.99"/>
    <col collapsed="false" customWidth="true" hidden="false" outlineLevel="0" max="3" min="3" style="193" width="10.71"/>
    <col collapsed="false" customWidth="true" hidden="false" outlineLevel="0" max="4" min="4" style="193" width="29.99"/>
    <col collapsed="false" customWidth="true" hidden="false" outlineLevel="0" max="5" min="5" style="193" width="10.71"/>
    <col collapsed="false" customWidth="false" hidden="false" outlineLevel="0" max="257" min="6" style="193" width="11.42"/>
  </cols>
  <sheetData>
    <row r="1" customFormat="false" ht="20.1" hidden="false" customHeight="true" outlineLevel="0" collapsed="false">
      <c r="A1" s="194"/>
      <c r="B1" s="194"/>
      <c r="C1" s="194"/>
      <c r="D1" s="194"/>
      <c r="E1" s="194"/>
    </row>
    <row r="2" s="196" customFormat="true" ht="20.1" hidden="false" customHeight="true" outlineLevel="0" collapsed="false">
      <c r="A2" s="195" t="s">
        <v>544</v>
      </c>
      <c r="B2" s="195"/>
      <c r="C2" s="195"/>
      <c r="D2" s="195"/>
      <c r="E2" s="195"/>
    </row>
    <row r="3" s="196" customFormat="true" ht="20.1" hidden="false" customHeight="true" outlineLevel="0" collapsed="false">
      <c r="A3" s="195" t="s">
        <v>545</v>
      </c>
      <c r="B3" s="195"/>
      <c r="C3" s="195"/>
      <c r="D3" s="195"/>
      <c r="E3" s="195"/>
    </row>
    <row r="4" s="196" customFormat="true" ht="20.1" hidden="false" customHeight="true" outlineLevel="0" collapsed="false">
      <c r="A4" s="197" t="s">
        <v>546</v>
      </c>
      <c r="B4" s="197"/>
      <c r="C4" s="197"/>
      <c r="D4" s="197"/>
      <c r="E4" s="197"/>
    </row>
    <row r="5" customFormat="false" ht="20.1" hidden="false" customHeight="true" outlineLevel="0" collapsed="false">
      <c r="A5" s="198"/>
      <c r="B5" s="198"/>
      <c r="C5" s="198"/>
      <c r="D5" s="198"/>
      <c r="E5" s="198"/>
    </row>
    <row r="6" s="201" customFormat="true" ht="12.75" hidden="false" customHeight="true" outlineLevel="0" collapsed="false">
      <c r="A6" s="199" t="s">
        <v>547</v>
      </c>
      <c r="B6" s="200" t="s">
        <v>30</v>
      </c>
      <c r="C6" s="200"/>
      <c r="D6" s="200" t="s">
        <v>32</v>
      </c>
      <c r="E6" s="200"/>
    </row>
    <row r="7" s="201" customFormat="true" ht="12.75" hidden="false" customHeight="true" outlineLevel="0" collapsed="false">
      <c r="A7" s="199"/>
      <c r="B7" s="200"/>
      <c r="C7" s="200"/>
      <c r="D7" s="200"/>
      <c r="E7" s="200"/>
    </row>
    <row r="8" s="201" customFormat="true" ht="12.75" hidden="false" customHeight="true" outlineLevel="0" collapsed="false">
      <c r="A8" s="199"/>
      <c r="B8" s="202" t="s">
        <v>548</v>
      </c>
      <c r="C8" s="200" t="s">
        <v>549</v>
      </c>
      <c r="D8" s="202" t="s">
        <v>548</v>
      </c>
      <c r="E8" s="200" t="s">
        <v>549</v>
      </c>
    </row>
    <row r="9" s="201" customFormat="true" ht="12.75" hidden="false" customHeight="true" outlineLevel="0" collapsed="false">
      <c r="A9" s="203"/>
      <c r="B9" s="203"/>
      <c r="C9" s="203"/>
      <c r="D9" s="203"/>
      <c r="E9" s="203"/>
    </row>
    <row r="10" s="201" customFormat="true" ht="12.75" hidden="false" customHeight="true" outlineLevel="0" collapsed="false">
      <c r="A10" s="204" t="n">
        <v>1</v>
      </c>
      <c r="B10" s="203" t="s">
        <v>550</v>
      </c>
      <c r="C10" s="205" t="n">
        <v>44527.8</v>
      </c>
      <c r="D10" s="203" t="s">
        <v>550</v>
      </c>
      <c r="E10" s="205" t="n">
        <v>66306.5</v>
      </c>
    </row>
    <row r="11" s="201" customFormat="true" ht="12.75" hidden="false" customHeight="true" outlineLevel="0" collapsed="false">
      <c r="A11" s="204" t="n">
        <v>2</v>
      </c>
      <c r="B11" s="203" t="s">
        <v>551</v>
      </c>
      <c r="C11" s="205" t="n">
        <v>43298</v>
      </c>
      <c r="D11" s="203" t="s">
        <v>552</v>
      </c>
      <c r="E11" s="205" t="n">
        <v>56966.2</v>
      </c>
    </row>
    <row r="12" s="201" customFormat="true" ht="12.75" hidden="false" customHeight="true" outlineLevel="0" collapsed="false">
      <c r="A12" s="204" t="n">
        <v>3</v>
      </c>
      <c r="B12" s="203" t="s">
        <v>552</v>
      </c>
      <c r="C12" s="205" t="n">
        <v>34354.8</v>
      </c>
      <c r="D12" s="203" t="s">
        <v>553</v>
      </c>
      <c r="E12" s="205" t="n">
        <v>51505.3</v>
      </c>
    </row>
    <row r="13" s="201" customFormat="true" ht="12.75" hidden="false" customHeight="true" outlineLevel="0" collapsed="false">
      <c r="A13" s="204" t="n">
        <v>4</v>
      </c>
      <c r="B13" s="203" t="s">
        <v>553</v>
      </c>
      <c r="C13" s="205" t="n">
        <v>32179.6</v>
      </c>
      <c r="D13" s="203" t="s">
        <v>554</v>
      </c>
      <c r="E13" s="205" t="n">
        <v>44685.2</v>
      </c>
    </row>
    <row r="14" s="201" customFormat="true" ht="12.75" hidden="false" customHeight="true" outlineLevel="0" collapsed="false">
      <c r="A14" s="204" t="n">
        <v>5</v>
      </c>
      <c r="B14" s="203" t="s">
        <v>555</v>
      </c>
      <c r="C14" s="205" t="n">
        <v>31735.4</v>
      </c>
      <c r="D14" s="203" t="s">
        <v>551</v>
      </c>
      <c r="E14" s="205" t="n">
        <v>39297</v>
      </c>
    </row>
    <row r="15" s="201" customFormat="true" ht="12.75" hidden="false" customHeight="true" outlineLevel="0" collapsed="false">
      <c r="A15" s="204" t="n">
        <v>6</v>
      </c>
      <c r="B15" s="203" t="s">
        <v>554</v>
      </c>
      <c r="C15" s="205" t="n">
        <v>29468</v>
      </c>
      <c r="D15" s="203" t="s">
        <v>556</v>
      </c>
      <c r="E15" s="205" t="n">
        <v>36361.6</v>
      </c>
    </row>
    <row r="16" s="201" customFormat="true" ht="12.75" hidden="false" customHeight="true" outlineLevel="0" collapsed="false">
      <c r="A16" s="204" t="n">
        <v>7</v>
      </c>
      <c r="B16" s="203" t="s">
        <v>556</v>
      </c>
      <c r="C16" s="205" t="n">
        <v>25986.2</v>
      </c>
      <c r="D16" s="203" t="s">
        <v>557</v>
      </c>
      <c r="E16" s="205" t="n">
        <v>34808</v>
      </c>
    </row>
    <row r="17" s="201" customFormat="true" ht="12.75" hidden="false" customHeight="true" outlineLevel="0" collapsed="false">
      <c r="A17" s="204" t="n">
        <v>8</v>
      </c>
      <c r="B17" s="203" t="s">
        <v>557</v>
      </c>
      <c r="C17" s="205" t="n">
        <v>20719.3</v>
      </c>
      <c r="D17" s="203" t="s">
        <v>558</v>
      </c>
      <c r="E17" s="205" t="n">
        <v>33659.9</v>
      </c>
    </row>
    <row r="18" s="201" customFormat="true" ht="12.75" hidden="false" customHeight="true" outlineLevel="0" collapsed="false">
      <c r="A18" s="204" t="n">
        <v>9</v>
      </c>
      <c r="B18" s="203" t="s">
        <v>559</v>
      </c>
      <c r="C18" s="205" t="n">
        <v>19103.5</v>
      </c>
      <c r="D18" s="203" t="s">
        <v>559</v>
      </c>
      <c r="E18" s="205" t="n">
        <v>24509.5</v>
      </c>
    </row>
    <row r="19" s="201" customFormat="true" ht="12.75" hidden="false" customHeight="true" outlineLevel="0" collapsed="false">
      <c r="A19" s="204" t="n">
        <v>10</v>
      </c>
      <c r="B19" s="203" t="s">
        <v>333</v>
      </c>
      <c r="C19" s="205" t="n">
        <v>17771.5</v>
      </c>
      <c r="D19" s="203" t="s">
        <v>269</v>
      </c>
      <c r="E19" s="205" t="n">
        <v>17672.8</v>
      </c>
    </row>
    <row r="20" s="201" customFormat="true" ht="12.75" hidden="false" customHeight="true" outlineLevel="0" collapsed="false">
      <c r="A20" s="204" t="n">
        <v>11</v>
      </c>
      <c r="B20" s="203" t="s">
        <v>560</v>
      </c>
      <c r="C20" s="205" t="n">
        <v>17052.7</v>
      </c>
      <c r="D20" s="203" t="s">
        <v>555</v>
      </c>
      <c r="E20" s="205" t="n">
        <v>17482.7</v>
      </c>
    </row>
    <row r="21" s="201" customFormat="true" ht="12.75" hidden="false" customHeight="true" outlineLevel="0" collapsed="false">
      <c r="A21" s="204" t="n">
        <v>12</v>
      </c>
      <c r="B21" s="203" t="s">
        <v>558</v>
      </c>
      <c r="C21" s="205" t="n">
        <v>14864.3</v>
      </c>
      <c r="D21" s="203" t="s">
        <v>561</v>
      </c>
      <c r="E21" s="205" t="n">
        <v>15288.8</v>
      </c>
    </row>
    <row r="22" s="201" customFormat="true" ht="12.75" hidden="false" customHeight="true" outlineLevel="0" collapsed="false">
      <c r="A22" s="204" t="n">
        <v>13</v>
      </c>
      <c r="B22" s="203" t="s">
        <v>561</v>
      </c>
      <c r="C22" s="205" t="n">
        <v>14521.5</v>
      </c>
      <c r="D22" s="203" t="s">
        <v>562</v>
      </c>
      <c r="E22" s="205" t="n">
        <v>14154.3</v>
      </c>
    </row>
    <row r="23" s="201" customFormat="true" ht="12.75" hidden="false" customHeight="true" outlineLevel="0" collapsed="false">
      <c r="A23" s="204" t="n">
        <v>14</v>
      </c>
      <c r="B23" s="203" t="s">
        <v>269</v>
      </c>
      <c r="C23" s="205" t="n">
        <v>13047.8</v>
      </c>
      <c r="D23" s="203" t="s">
        <v>333</v>
      </c>
      <c r="E23" s="205" t="n">
        <v>14020.4</v>
      </c>
    </row>
    <row r="24" s="201" customFormat="true" ht="12.75" hidden="false" customHeight="true" outlineLevel="0" collapsed="false">
      <c r="A24" s="204" t="n">
        <v>15</v>
      </c>
      <c r="B24" s="203" t="s">
        <v>563</v>
      </c>
      <c r="C24" s="205" t="n">
        <v>12786.3</v>
      </c>
      <c r="D24" s="203" t="s">
        <v>560</v>
      </c>
      <c r="E24" s="205" t="n">
        <v>11172.1</v>
      </c>
    </row>
    <row r="25" s="201" customFormat="true" ht="12.75" hidden="false" customHeight="true" outlineLevel="0" collapsed="false">
      <c r="A25" s="204" t="n">
        <v>16</v>
      </c>
      <c r="B25" s="203" t="s">
        <v>564</v>
      </c>
      <c r="C25" s="205" t="n">
        <v>11767.5</v>
      </c>
      <c r="D25" s="203" t="s">
        <v>272</v>
      </c>
      <c r="E25" s="205" t="n">
        <v>11144.4</v>
      </c>
    </row>
    <row r="26" s="201" customFormat="true" ht="12.75" hidden="false" customHeight="true" outlineLevel="0" collapsed="false">
      <c r="A26" s="204" t="n">
        <v>17</v>
      </c>
      <c r="B26" s="203" t="s">
        <v>272</v>
      </c>
      <c r="C26" s="205" t="n">
        <v>11555.6</v>
      </c>
      <c r="D26" s="203" t="s">
        <v>565</v>
      </c>
      <c r="E26" s="205" t="n">
        <v>10588.8</v>
      </c>
    </row>
    <row r="27" s="201" customFormat="true" ht="12.75" hidden="false" customHeight="true" outlineLevel="0" collapsed="false">
      <c r="A27" s="204" t="n">
        <v>18</v>
      </c>
      <c r="B27" s="203" t="s">
        <v>562</v>
      </c>
      <c r="C27" s="205" t="n">
        <v>9278.5</v>
      </c>
      <c r="D27" s="203" t="s">
        <v>566</v>
      </c>
      <c r="E27" s="205" t="n">
        <v>10079.5</v>
      </c>
    </row>
    <row r="28" s="201" customFormat="true" ht="12.75" hidden="false" customHeight="true" outlineLevel="0" collapsed="false">
      <c r="A28" s="204" t="n">
        <v>19</v>
      </c>
      <c r="B28" s="203" t="s">
        <v>566</v>
      </c>
      <c r="C28" s="205" t="n">
        <v>7837.1</v>
      </c>
      <c r="D28" s="203" t="s">
        <v>567</v>
      </c>
      <c r="E28" s="205" t="n">
        <v>6716.6</v>
      </c>
    </row>
    <row r="29" s="201" customFormat="true" ht="12.75" hidden="false" customHeight="true" outlineLevel="0" collapsed="false">
      <c r="A29" s="204" t="n">
        <v>20</v>
      </c>
      <c r="B29" s="203" t="s">
        <v>568</v>
      </c>
      <c r="C29" s="205" t="n">
        <v>6975.8</v>
      </c>
      <c r="D29" s="203" t="s">
        <v>569</v>
      </c>
      <c r="E29" s="205" t="n">
        <v>6203.5</v>
      </c>
    </row>
    <row r="30" s="201" customFormat="true" ht="12.75" hidden="false" customHeight="true" outlineLevel="0" collapsed="false">
      <c r="A30" s="204" t="n">
        <v>21</v>
      </c>
      <c r="B30" s="203" t="s">
        <v>565</v>
      </c>
      <c r="C30" s="205" t="n">
        <v>6754.3</v>
      </c>
      <c r="D30" s="203" t="s">
        <v>568</v>
      </c>
      <c r="E30" s="205" t="n">
        <v>5772.4</v>
      </c>
    </row>
    <row r="31" s="201" customFormat="true" ht="12.75" hidden="false" customHeight="true" outlineLevel="0" collapsed="false">
      <c r="A31" s="204" t="n">
        <v>22</v>
      </c>
      <c r="B31" s="203" t="s">
        <v>567</v>
      </c>
      <c r="C31" s="205" t="n">
        <v>5865.2</v>
      </c>
      <c r="D31" s="203" t="s">
        <v>570</v>
      </c>
      <c r="E31" s="205" t="n">
        <v>5687.9</v>
      </c>
    </row>
    <row r="32" s="201" customFormat="true" ht="12.75" hidden="false" customHeight="true" outlineLevel="0" collapsed="false">
      <c r="A32" s="204" t="n">
        <v>23</v>
      </c>
      <c r="B32" s="203" t="s">
        <v>271</v>
      </c>
      <c r="C32" s="205" t="n">
        <v>5789.5</v>
      </c>
      <c r="D32" s="203" t="s">
        <v>571</v>
      </c>
      <c r="E32" s="205" t="n">
        <v>5360.7</v>
      </c>
    </row>
    <row r="33" s="201" customFormat="true" ht="12.75" hidden="false" customHeight="true" outlineLevel="0" collapsed="false">
      <c r="A33" s="204" t="n">
        <v>24</v>
      </c>
      <c r="B33" s="203" t="s">
        <v>572</v>
      </c>
      <c r="C33" s="205" t="n">
        <v>4688.6</v>
      </c>
      <c r="D33" s="203" t="s">
        <v>573</v>
      </c>
      <c r="E33" s="205" t="n">
        <v>4932.7</v>
      </c>
    </row>
    <row r="34" s="201" customFormat="true" ht="12.75" hidden="false" customHeight="true" outlineLevel="0" collapsed="false">
      <c r="A34" s="204" t="n">
        <v>25</v>
      </c>
      <c r="B34" s="203" t="s">
        <v>574</v>
      </c>
      <c r="C34" s="205" t="n">
        <v>4102.1</v>
      </c>
      <c r="D34" s="203" t="s">
        <v>271</v>
      </c>
      <c r="E34" s="205" t="n">
        <v>4840.5</v>
      </c>
    </row>
    <row r="35" s="201" customFormat="true" ht="12.75" hidden="false" customHeight="true" outlineLevel="0" collapsed="false">
      <c r="A35" s="204" t="n">
        <v>26</v>
      </c>
      <c r="B35" s="203" t="s">
        <v>569</v>
      </c>
      <c r="C35" s="205" t="n">
        <v>3380.9</v>
      </c>
      <c r="D35" s="203" t="s">
        <v>564</v>
      </c>
      <c r="E35" s="205" t="n">
        <v>4693</v>
      </c>
    </row>
    <row r="36" s="201" customFormat="true" ht="12.75" hidden="false" customHeight="true" outlineLevel="0" collapsed="false">
      <c r="A36" s="204" t="n">
        <v>27</v>
      </c>
      <c r="B36" s="203" t="s">
        <v>575</v>
      </c>
      <c r="C36" s="205" t="n">
        <v>3218.7</v>
      </c>
      <c r="D36" s="203" t="s">
        <v>576</v>
      </c>
      <c r="E36" s="205" t="n">
        <v>4545.6</v>
      </c>
    </row>
    <row r="37" s="201" customFormat="true" ht="12.75" hidden="false" customHeight="true" outlineLevel="0" collapsed="false">
      <c r="A37" s="204" t="n">
        <v>28</v>
      </c>
      <c r="B37" s="203" t="s">
        <v>577</v>
      </c>
      <c r="C37" s="205" t="n">
        <v>3076</v>
      </c>
      <c r="D37" s="203" t="s">
        <v>572</v>
      </c>
      <c r="E37" s="205" t="n">
        <v>4545.2</v>
      </c>
    </row>
    <row r="38" s="201" customFormat="true" ht="12.75" hidden="false" customHeight="true" outlineLevel="0" collapsed="false">
      <c r="A38" s="204" t="n">
        <v>29</v>
      </c>
      <c r="B38" s="203" t="s">
        <v>578</v>
      </c>
      <c r="C38" s="205" t="n">
        <v>2942</v>
      </c>
      <c r="D38" s="203" t="s">
        <v>579</v>
      </c>
      <c r="E38" s="205" t="n">
        <v>4342.6</v>
      </c>
    </row>
    <row r="39" s="201" customFormat="true" ht="12.75" hidden="false" customHeight="true" outlineLevel="0" collapsed="false">
      <c r="A39" s="204" t="n">
        <v>30</v>
      </c>
      <c r="B39" s="203" t="s">
        <v>570</v>
      </c>
      <c r="C39" s="205" t="n">
        <v>2794.6</v>
      </c>
      <c r="D39" s="203" t="s">
        <v>580</v>
      </c>
      <c r="E39" s="205" t="n">
        <v>4164.3</v>
      </c>
    </row>
    <row r="40" s="201" customFormat="true" ht="12.75" hidden="false" customHeight="true" outlineLevel="0" collapsed="false">
      <c r="A40" s="204" t="n">
        <v>31</v>
      </c>
      <c r="B40" s="203" t="s">
        <v>579</v>
      </c>
      <c r="C40" s="205" t="n">
        <v>2787</v>
      </c>
      <c r="D40" s="203" t="s">
        <v>563</v>
      </c>
      <c r="E40" s="205" t="n">
        <v>3955.8</v>
      </c>
    </row>
    <row r="41" s="201" customFormat="true" ht="12.75" hidden="false" customHeight="true" outlineLevel="0" collapsed="false">
      <c r="A41" s="204" t="n">
        <v>32</v>
      </c>
      <c r="B41" s="203" t="s">
        <v>581</v>
      </c>
      <c r="C41" s="205" t="n">
        <v>2744.1</v>
      </c>
      <c r="D41" s="203" t="s">
        <v>582</v>
      </c>
      <c r="E41" s="205" t="n">
        <v>3811.4</v>
      </c>
    </row>
    <row r="42" s="201" customFormat="true" ht="12.75" hidden="false" customHeight="true" outlineLevel="0" collapsed="false">
      <c r="A42" s="204" t="n">
        <v>33</v>
      </c>
      <c r="B42" s="203" t="s">
        <v>583</v>
      </c>
      <c r="C42" s="205" t="n">
        <v>2179.2</v>
      </c>
      <c r="D42" s="203" t="s">
        <v>574</v>
      </c>
      <c r="E42" s="205" t="n">
        <v>3575.3</v>
      </c>
    </row>
    <row r="43" s="201" customFormat="true" ht="12.75" hidden="false" customHeight="true" outlineLevel="0" collapsed="false">
      <c r="A43" s="204" t="n">
        <v>34</v>
      </c>
      <c r="B43" s="203" t="s">
        <v>584</v>
      </c>
      <c r="C43" s="205" t="n">
        <v>2123.9</v>
      </c>
      <c r="D43" s="203" t="s">
        <v>585</v>
      </c>
      <c r="E43" s="205" t="n">
        <v>3499.5</v>
      </c>
    </row>
    <row r="44" s="201" customFormat="true" ht="12.75" hidden="false" customHeight="true" outlineLevel="0" collapsed="false">
      <c r="A44" s="204" t="n">
        <v>35</v>
      </c>
      <c r="B44" s="203" t="s">
        <v>576</v>
      </c>
      <c r="C44" s="205" t="n">
        <v>2074.6</v>
      </c>
      <c r="D44" s="203" t="s">
        <v>575</v>
      </c>
      <c r="E44" s="205" t="n">
        <v>3468.3</v>
      </c>
    </row>
    <row r="45" s="201" customFormat="true" ht="12.75" hidden="false" customHeight="true" outlineLevel="0" collapsed="false">
      <c r="A45" s="204" t="n">
        <v>36</v>
      </c>
      <c r="B45" s="203" t="s">
        <v>273</v>
      </c>
      <c r="C45" s="205" t="n">
        <v>2056.2</v>
      </c>
      <c r="D45" s="203" t="s">
        <v>581</v>
      </c>
      <c r="E45" s="205" t="n">
        <v>3444.8</v>
      </c>
    </row>
    <row r="46" s="201" customFormat="true" ht="12.75" hidden="false" customHeight="true" outlineLevel="0" collapsed="false">
      <c r="A46" s="204" t="n">
        <v>37</v>
      </c>
      <c r="B46" s="203" t="s">
        <v>586</v>
      </c>
      <c r="C46" s="205" t="n">
        <v>1995</v>
      </c>
      <c r="D46" s="203" t="s">
        <v>587</v>
      </c>
      <c r="E46" s="205" t="n">
        <v>3432</v>
      </c>
    </row>
    <row r="47" s="201" customFormat="true" ht="12.75" hidden="false" customHeight="true" outlineLevel="0" collapsed="false">
      <c r="A47" s="204" t="n">
        <v>38</v>
      </c>
      <c r="B47" s="203" t="s">
        <v>588</v>
      </c>
      <c r="C47" s="205" t="n">
        <v>1966.1</v>
      </c>
      <c r="D47" s="203" t="s">
        <v>589</v>
      </c>
      <c r="E47" s="205" t="n">
        <v>3323.2</v>
      </c>
    </row>
    <row r="48" s="201" customFormat="true" ht="12.75" hidden="false" customHeight="true" outlineLevel="0" collapsed="false">
      <c r="A48" s="204" t="n">
        <v>39</v>
      </c>
      <c r="B48" s="203" t="s">
        <v>573</v>
      </c>
      <c r="C48" s="205" t="n">
        <v>1656.4</v>
      </c>
      <c r="D48" s="203" t="s">
        <v>584</v>
      </c>
      <c r="E48" s="205" t="n">
        <v>3165.5</v>
      </c>
    </row>
    <row r="49" s="201" customFormat="true" ht="12.75" hidden="false" customHeight="true" outlineLevel="0" collapsed="false">
      <c r="A49" s="204" t="n">
        <v>40</v>
      </c>
      <c r="B49" s="203" t="s">
        <v>590</v>
      </c>
      <c r="C49" s="205" t="n">
        <v>1526.8</v>
      </c>
      <c r="D49" s="203" t="s">
        <v>591</v>
      </c>
      <c r="E49" s="205" t="n">
        <v>2929.4</v>
      </c>
    </row>
    <row r="50" customFormat="false" ht="12.75" hidden="false" customHeight="false" outlineLevel="0" collapsed="false">
      <c r="A50" s="206"/>
      <c r="B50" s="203"/>
      <c r="C50" s="203"/>
      <c r="D50" s="203"/>
      <c r="E50" s="203"/>
    </row>
    <row r="51" customFormat="false" ht="12.75" hidden="false" customHeight="false" outlineLevel="0" collapsed="false">
      <c r="A51" s="206"/>
      <c r="B51" s="207" t="s">
        <v>592</v>
      </c>
      <c r="C51" s="208" t="n">
        <v>510063.7</v>
      </c>
      <c r="D51" s="207" t="s">
        <v>592</v>
      </c>
      <c r="E51" s="208" t="n">
        <v>648076.2</v>
      </c>
    </row>
    <row r="52" customFormat="false" ht="12.75" hidden="false" customHeight="false" outlineLevel="0" collapsed="false">
      <c r="A52" s="209"/>
    </row>
    <row r="53" customFormat="false" ht="12.75" hidden="false" customHeight="false" outlineLevel="0" collapsed="false">
      <c r="A53" s="209"/>
    </row>
    <row r="54" customFormat="false" ht="12.75" hidden="false" customHeight="false" outlineLevel="0" collapsed="false">
      <c r="A54" s="209"/>
    </row>
    <row r="55" customFormat="false" ht="12.75" hidden="false" customHeight="false" outlineLevel="0" collapsed="false">
      <c r="A55" s="209"/>
    </row>
    <row r="56" customFormat="false" ht="12.75" hidden="false" customHeight="false" outlineLevel="0" collapsed="false">
      <c r="A56" s="209"/>
    </row>
    <row r="57" customFormat="false" ht="12.75" hidden="false" customHeight="false" outlineLevel="0" collapsed="false">
      <c r="A57" s="209"/>
    </row>
    <row r="58" customFormat="false" ht="12.75" hidden="false" customHeight="false" outlineLevel="0" collapsed="false">
      <c r="A58" s="209"/>
    </row>
    <row r="59" customFormat="false" ht="12.75" hidden="false" customHeight="false" outlineLevel="0" collapsed="false">
      <c r="A59" s="209"/>
    </row>
    <row r="60" customFormat="false" ht="12.75" hidden="false" customHeight="false" outlineLevel="0" collapsed="false">
      <c r="A60" s="209"/>
    </row>
    <row r="61" customFormat="false" ht="12.75" hidden="false" customHeight="false" outlineLevel="0" collapsed="false">
      <c r="A61" s="209"/>
    </row>
    <row r="62" customFormat="false" ht="12.75" hidden="false" customHeight="false" outlineLevel="0" collapsed="false">
      <c r="A62" s="209"/>
    </row>
    <row r="63" customFormat="false" ht="12.75" hidden="false" customHeight="false" outlineLevel="0" collapsed="false">
      <c r="A63" s="209"/>
    </row>
    <row r="64" customFormat="false" ht="12.75" hidden="false" customHeight="false" outlineLevel="0" collapsed="false">
      <c r="A64" s="209"/>
    </row>
    <row r="65" customFormat="false" ht="12.75" hidden="false" customHeight="false" outlineLevel="0" collapsed="false">
      <c r="A65" s="209"/>
    </row>
    <row r="66" customFormat="false" ht="12.75" hidden="false" customHeight="false" outlineLevel="0" collapsed="false">
      <c r="A66" s="209"/>
    </row>
    <row r="67" customFormat="false" ht="12.75" hidden="false" customHeight="false" outlineLevel="0" collapsed="false">
      <c r="A67" s="209"/>
    </row>
    <row r="68" customFormat="false" ht="12.75" hidden="false" customHeight="false" outlineLevel="0" collapsed="false">
      <c r="A68" s="209"/>
    </row>
    <row r="69" customFormat="false" ht="12.75" hidden="false" customHeight="false" outlineLevel="0" collapsed="false">
      <c r="A69" s="209"/>
    </row>
    <row r="70" customFormat="false" ht="12.75" hidden="false" customHeight="false" outlineLevel="0" collapsed="false">
      <c r="A70" s="209"/>
    </row>
    <row r="71" customFormat="false" ht="12.75" hidden="false" customHeight="false" outlineLevel="0" collapsed="false">
      <c r="A71" s="209"/>
    </row>
    <row r="72" customFormat="false" ht="12.75" hidden="false" customHeight="false" outlineLevel="0" collapsed="false">
      <c r="A72" s="209"/>
    </row>
    <row r="73" customFormat="false" ht="12.75" hidden="false" customHeight="false" outlineLevel="0" collapsed="false">
      <c r="A73" s="209"/>
    </row>
    <row r="74" customFormat="false" ht="12.75" hidden="false" customHeight="false" outlineLevel="0" collapsed="false">
      <c r="A74" s="209"/>
    </row>
    <row r="75" customFormat="false" ht="12.75" hidden="false" customHeight="false" outlineLevel="0" collapsed="false">
      <c r="A75" s="209"/>
    </row>
    <row r="76" customFormat="false" ht="12.75" hidden="false" customHeight="false" outlineLevel="0" collapsed="false">
      <c r="A76" s="209"/>
    </row>
    <row r="77" customFormat="false" ht="12.75" hidden="false" customHeight="false" outlineLevel="0" collapsed="false">
      <c r="A77" s="209"/>
    </row>
    <row r="78" customFormat="false" ht="12.75" hidden="false" customHeight="false" outlineLevel="0" collapsed="false">
      <c r="A78" s="209"/>
    </row>
    <row r="79" customFormat="false" ht="12.75" hidden="false" customHeight="false" outlineLevel="0" collapsed="false">
      <c r="A79" s="209"/>
    </row>
    <row r="80" customFormat="false" ht="12.75" hidden="false" customHeight="false" outlineLevel="0" collapsed="false">
      <c r="A80" s="209"/>
    </row>
    <row r="81" customFormat="false" ht="12.75" hidden="false" customHeight="false" outlineLevel="0" collapsed="false">
      <c r="A81" s="209"/>
    </row>
    <row r="82" customFormat="false" ht="12.75" hidden="false" customHeight="false" outlineLevel="0" collapsed="false">
      <c r="A82" s="209"/>
    </row>
    <row r="83" customFormat="false" ht="12.75" hidden="false" customHeight="false" outlineLevel="0" collapsed="false">
      <c r="A83" s="209"/>
    </row>
    <row r="84" customFormat="false" ht="12.75" hidden="false" customHeight="false" outlineLevel="0" collapsed="false">
      <c r="A84" s="209"/>
    </row>
    <row r="85" customFormat="false" ht="12.75" hidden="false" customHeight="false" outlineLevel="0" collapsed="false">
      <c r="A85" s="209"/>
    </row>
    <row r="86" customFormat="false" ht="12.75" hidden="false" customHeight="false" outlineLevel="0" collapsed="false">
      <c r="A86" s="209"/>
    </row>
    <row r="87" customFormat="false" ht="12.75" hidden="false" customHeight="false" outlineLevel="0" collapsed="false">
      <c r="A87" s="209"/>
    </row>
    <row r="88" customFormat="false" ht="12.75" hidden="false" customHeight="false" outlineLevel="0" collapsed="false">
      <c r="A88" s="209"/>
    </row>
    <row r="89" customFormat="false" ht="12.75" hidden="false" customHeight="false" outlineLevel="0" collapsed="false">
      <c r="A89" s="209"/>
    </row>
    <row r="90" customFormat="false" ht="12.75" hidden="false" customHeight="false" outlineLevel="0" collapsed="false">
      <c r="A90" s="209"/>
    </row>
    <row r="91" customFormat="false" ht="12.75" hidden="false" customHeight="false" outlineLevel="0" collapsed="false">
      <c r="A91" s="209"/>
    </row>
    <row r="92" customFormat="false" ht="12.75" hidden="false" customHeight="false" outlineLevel="0" collapsed="false">
      <c r="A92" s="209"/>
    </row>
    <row r="93" customFormat="false" ht="12.75" hidden="false" customHeight="false" outlineLevel="0" collapsed="false">
      <c r="A93" s="209"/>
    </row>
    <row r="94" customFormat="false" ht="12.75" hidden="false" customHeight="false" outlineLevel="0" collapsed="false">
      <c r="A94" s="209"/>
    </row>
    <row r="95" customFormat="false" ht="12.75" hidden="false" customHeight="false" outlineLevel="0" collapsed="false">
      <c r="A95" s="209"/>
    </row>
    <row r="96" customFormat="false" ht="12.75" hidden="false" customHeight="false" outlineLevel="0" collapsed="false">
      <c r="A96" s="209"/>
    </row>
    <row r="97" customFormat="false" ht="12.75" hidden="false" customHeight="false" outlineLevel="0" collapsed="false">
      <c r="A97" s="209"/>
    </row>
    <row r="98" customFormat="false" ht="12.75" hidden="false" customHeight="false" outlineLevel="0" collapsed="false">
      <c r="A98" s="209"/>
    </row>
    <row r="99" customFormat="false" ht="12.75" hidden="false" customHeight="false" outlineLevel="0" collapsed="false">
      <c r="A99" s="209"/>
    </row>
    <row r="100" customFormat="false" ht="12.75" hidden="false" customHeight="false" outlineLevel="0" collapsed="false">
      <c r="A100" s="209"/>
    </row>
    <row r="101" customFormat="false" ht="12.75" hidden="false" customHeight="false" outlineLevel="0" collapsed="false">
      <c r="A101" s="209"/>
    </row>
    <row r="102" customFormat="false" ht="12.75" hidden="false" customHeight="false" outlineLevel="0" collapsed="false">
      <c r="A102" s="209"/>
    </row>
    <row r="103" customFormat="false" ht="12.75" hidden="false" customHeight="false" outlineLevel="0" collapsed="false">
      <c r="A103" s="209"/>
    </row>
    <row r="104" customFormat="false" ht="12.75" hidden="false" customHeight="false" outlineLevel="0" collapsed="false">
      <c r="A104" s="209"/>
    </row>
    <row r="105" customFormat="false" ht="12.75" hidden="false" customHeight="false" outlineLevel="0" collapsed="false">
      <c r="A105" s="209"/>
    </row>
    <row r="106" customFormat="false" ht="12.75" hidden="false" customHeight="false" outlineLevel="0" collapsed="false">
      <c r="A106" s="209"/>
    </row>
    <row r="107" customFormat="false" ht="12.75" hidden="false" customHeight="false" outlineLevel="0" collapsed="false">
      <c r="A107" s="209"/>
    </row>
    <row r="108" customFormat="false" ht="12.75" hidden="false" customHeight="false" outlineLevel="0" collapsed="false">
      <c r="A108" s="209"/>
    </row>
    <row r="109" customFormat="false" ht="12.75" hidden="false" customHeight="false" outlineLevel="0" collapsed="false">
      <c r="A109" s="209"/>
    </row>
    <row r="110" customFormat="false" ht="12.75" hidden="false" customHeight="false" outlineLevel="0" collapsed="false">
      <c r="A110" s="209"/>
    </row>
    <row r="111" customFormat="false" ht="12.75" hidden="false" customHeight="false" outlineLevel="0" collapsed="false">
      <c r="A111" s="209"/>
    </row>
    <row r="112" customFormat="false" ht="12.75" hidden="false" customHeight="false" outlineLevel="0" collapsed="false">
      <c r="A112" s="209"/>
    </row>
    <row r="113" customFormat="false" ht="12.75" hidden="false" customHeight="false" outlineLevel="0" collapsed="false">
      <c r="A113" s="209"/>
    </row>
    <row r="114" customFormat="false" ht="12.75" hidden="false" customHeight="false" outlineLevel="0" collapsed="false">
      <c r="A114" s="209"/>
    </row>
    <row r="115" customFormat="false" ht="12.75" hidden="false" customHeight="false" outlineLevel="0" collapsed="false">
      <c r="A115" s="209"/>
    </row>
    <row r="116" customFormat="false" ht="12.75" hidden="false" customHeight="false" outlineLevel="0" collapsed="false">
      <c r="A116" s="209"/>
    </row>
    <row r="117" customFormat="false" ht="12.75" hidden="false" customHeight="false" outlineLevel="0" collapsed="false">
      <c r="A117" s="209"/>
    </row>
    <row r="118" customFormat="false" ht="12.75" hidden="false" customHeight="false" outlineLevel="0" collapsed="false">
      <c r="A118" s="209"/>
    </row>
    <row r="119" customFormat="false" ht="12.75" hidden="false" customHeight="false" outlineLevel="0" collapsed="false">
      <c r="A119" s="209"/>
    </row>
    <row r="120" customFormat="false" ht="12.75" hidden="false" customHeight="false" outlineLevel="0" collapsed="false">
      <c r="A120" s="209"/>
    </row>
    <row r="121" customFormat="false" ht="12.75" hidden="false" customHeight="false" outlineLevel="0" collapsed="false">
      <c r="A121" s="209"/>
    </row>
    <row r="122" customFormat="false" ht="12.75" hidden="false" customHeight="false" outlineLevel="0" collapsed="false">
      <c r="A122" s="209"/>
    </row>
    <row r="123" customFormat="false" ht="12.75" hidden="false" customHeight="false" outlineLevel="0" collapsed="false">
      <c r="A123" s="209"/>
    </row>
    <row r="124" customFormat="false" ht="12.75" hidden="false" customHeight="false" outlineLevel="0" collapsed="false">
      <c r="A124" s="209"/>
    </row>
    <row r="125" customFormat="false" ht="12.75" hidden="false" customHeight="false" outlineLevel="0" collapsed="false">
      <c r="A125" s="209"/>
    </row>
    <row r="126" customFormat="false" ht="12.75" hidden="false" customHeight="false" outlineLevel="0" collapsed="false">
      <c r="A126" s="209"/>
    </row>
    <row r="127" customFormat="false" ht="12.75" hidden="false" customHeight="false" outlineLevel="0" collapsed="false">
      <c r="A127" s="209"/>
    </row>
    <row r="128" customFormat="false" ht="12.75" hidden="false" customHeight="false" outlineLevel="0" collapsed="false">
      <c r="A128" s="209"/>
    </row>
    <row r="129" customFormat="false" ht="12.75" hidden="false" customHeight="false" outlineLevel="0" collapsed="false">
      <c r="A129" s="209"/>
    </row>
    <row r="130" customFormat="false" ht="12.75" hidden="false" customHeight="false" outlineLevel="0" collapsed="false">
      <c r="A130" s="209"/>
    </row>
    <row r="131" customFormat="false" ht="12.75" hidden="false" customHeight="false" outlineLevel="0" collapsed="false">
      <c r="A131" s="209"/>
    </row>
    <row r="132" customFormat="false" ht="12.75" hidden="false" customHeight="false" outlineLevel="0" collapsed="false">
      <c r="A132" s="209"/>
    </row>
    <row r="133" customFormat="false" ht="12.75" hidden="false" customHeight="false" outlineLevel="0" collapsed="false">
      <c r="A133" s="209"/>
    </row>
    <row r="134" customFormat="false" ht="12.75" hidden="false" customHeight="false" outlineLevel="0" collapsed="false">
      <c r="A134" s="209"/>
    </row>
    <row r="135" customFormat="false" ht="12.75" hidden="false" customHeight="false" outlineLevel="0" collapsed="false">
      <c r="A135" s="209"/>
    </row>
    <row r="136" customFormat="false" ht="12.75" hidden="false" customHeight="false" outlineLevel="0" collapsed="false">
      <c r="A136" s="209"/>
    </row>
    <row r="137" customFormat="false" ht="12.75" hidden="false" customHeight="false" outlineLevel="0" collapsed="false">
      <c r="A137" s="209"/>
    </row>
    <row r="138" customFormat="false" ht="12.75" hidden="false" customHeight="false" outlineLevel="0" collapsed="false">
      <c r="A138" s="209"/>
    </row>
    <row r="139" customFormat="false" ht="12.75" hidden="false" customHeight="false" outlineLevel="0" collapsed="false">
      <c r="A139" s="209"/>
    </row>
    <row r="140" customFormat="false" ht="12.75" hidden="false" customHeight="false" outlineLevel="0" collapsed="false">
      <c r="A140" s="209"/>
    </row>
    <row r="141" customFormat="false" ht="12.75" hidden="false" customHeight="false" outlineLevel="0" collapsed="false">
      <c r="A141" s="209"/>
    </row>
    <row r="142" customFormat="false" ht="12.75" hidden="false" customHeight="false" outlineLevel="0" collapsed="false">
      <c r="A142" s="209"/>
    </row>
    <row r="143" customFormat="false" ht="12.75" hidden="false" customHeight="false" outlineLevel="0" collapsed="false">
      <c r="A143" s="209"/>
    </row>
    <row r="144" customFormat="false" ht="12.75" hidden="false" customHeight="false" outlineLevel="0" collapsed="false">
      <c r="A144" s="209"/>
    </row>
    <row r="145" customFormat="false" ht="12.75" hidden="false" customHeight="false" outlineLevel="0" collapsed="false">
      <c r="A145" s="209"/>
    </row>
    <row r="146" customFormat="false" ht="12.75" hidden="false" customHeight="false" outlineLevel="0" collapsed="false">
      <c r="A146" s="209"/>
    </row>
    <row r="147" customFormat="false" ht="12.75" hidden="false" customHeight="false" outlineLevel="0" collapsed="false">
      <c r="A147" s="209"/>
    </row>
    <row r="148" customFormat="false" ht="12.75" hidden="false" customHeight="false" outlineLevel="0" collapsed="false">
      <c r="A148" s="209"/>
    </row>
    <row r="149" customFormat="false" ht="12.75" hidden="false" customHeight="false" outlineLevel="0" collapsed="false">
      <c r="A149" s="209"/>
    </row>
    <row r="150" customFormat="false" ht="12.75" hidden="false" customHeight="false" outlineLevel="0" collapsed="false">
      <c r="A150" s="209"/>
    </row>
    <row r="151" customFormat="false" ht="12.75" hidden="false" customHeight="false" outlineLevel="0" collapsed="false">
      <c r="A151" s="209"/>
    </row>
    <row r="152" customFormat="false" ht="12.75" hidden="false" customHeight="false" outlineLevel="0" collapsed="false">
      <c r="A152" s="209"/>
    </row>
    <row r="153" customFormat="false" ht="12.75" hidden="false" customHeight="false" outlineLevel="0" collapsed="false">
      <c r="A153" s="209"/>
    </row>
    <row r="154" customFormat="false" ht="12.75" hidden="false" customHeight="false" outlineLevel="0" collapsed="false">
      <c r="A154" s="209"/>
    </row>
    <row r="155" customFormat="false" ht="12.75" hidden="false" customHeight="false" outlineLevel="0" collapsed="false">
      <c r="A155" s="209"/>
    </row>
    <row r="156" customFormat="false" ht="12.75" hidden="false" customHeight="false" outlineLevel="0" collapsed="false">
      <c r="A156" s="209"/>
    </row>
    <row r="157" customFormat="false" ht="12.75" hidden="false" customHeight="false" outlineLevel="0" collapsed="false">
      <c r="A157" s="209"/>
    </row>
    <row r="158" customFormat="false" ht="12.75" hidden="false" customHeight="false" outlineLevel="0" collapsed="false">
      <c r="A158" s="209"/>
    </row>
    <row r="159" customFormat="false" ht="12.75" hidden="false" customHeight="false" outlineLevel="0" collapsed="false">
      <c r="A159" s="209"/>
    </row>
    <row r="160" customFormat="false" ht="12.75" hidden="false" customHeight="false" outlineLevel="0" collapsed="false">
      <c r="A160" s="209"/>
    </row>
    <row r="161" customFormat="false" ht="12.75" hidden="false" customHeight="false" outlineLevel="0" collapsed="false">
      <c r="A161" s="209"/>
    </row>
    <row r="162" customFormat="false" ht="12.75" hidden="false" customHeight="false" outlineLevel="0" collapsed="false">
      <c r="A162" s="209"/>
    </row>
    <row r="163" customFormat="false" ht="12.75" hidden="false" customHeight="false" outlineLevel="0" collapsed="false">
      <c r="A163" s="209"/>
    </row>
    <row r="164" customFormat="false" ht="12.75" hidden="false" customHeight="false" outlineLevel="0" collapsed="false">
      <c r="A164" s="209"/>
    </row>
    <row r="165" customFormat="false" ht="12.75" hidden="false" customHeight="false" outlineLevel="0" collapsed="false">
      <c r="A165" s="209"/>
    </row>
    <row r="166" customFormat="false" ht="12.75" hidden="false" customHeight="false" outlineLevel="0" collapsed="false">
      <c r="A166" s="209"/>
    </row>
    <row r="167" customFormat="false" ht="12.75" hidden="false" customHeight="false" outlineLevel="0" collapsed="false">
      <c r="A167" s="209"/>
    </row>
    <row r="168" customFormat="false" ht="12.75" hidden="false" customHeight="false" outlineLevel="0" collapsed="false">
      <c r="A168" s="209"/>
    </row>
    <row r="169" customFormat="false" ht="12.75" hidden="false" customHeight="false" outlineLevel="0" collapsed="false">
      <c r="A169" s="209"/>
    </row>
    <row r="170" customFormat="false" ht="12.75" hidden="false" customHeight="false" outlineLevel="0" collapsed="false">
      <c r="A170" s="209"/>
    </row>
    <row r="171" customFormat="false" ht="12.75" hidden="false" customHeight="false" outlineLevel="0" collapsed="false">
      <c r="A171" s="209"/>
    </row>
    <row r="172" customFormat="false" ht="12.75" hidden="false" customHeight="false" outlineLevel="0" collapsed="false">
      <c r="A172" s="209"/>
    </row>
    <row r="173" customFormat="false" ht="12.75" hidden="false" customHeight="false" outlineLevel="0" collapsed="false">
      <c r="A173" s="209"/>
    </row>
    <row r="174" customFormat="false" ht="12.75" hidden="false" customHeight="false" outlineLevel="0" collapsed="false">
      <c r="A174" s="209"/>
    </row>
    <row r="175" customFormat="false" ht="12.75" hidden="false" customHeight="false" outlineLevel="0" collapsed="false">
      <c r="A175" s="209"/>
    </row>
    <row r="176" customFormat="false" ht="12.75" hidden="false" customHeight="false" outlineLevel="0" collapsed="false">
      <c r="A176" s="209"/>
    </row>
    <row r="177" customFormat="false" ht="12.75" hidden="false" customHeight="false" outlineLevel="0" collapsed="false">
      <c r="A177" s="209"/>
    </row>
    <row r="178" customFormat="false" ht="12.75" hidden="false" customHeight="false" outlineLevel="0" collapsed="false">
      <c r="A178" s="209"/>
    </row>
    <row r="179" customFormat="false" ht="12.75" hidden="false" customHeight="false" outlineLevel="0" collapsed="false">
      <c r="A179" s="209"/>
    </row>
    <row r="180" customFormat="false" ht="12.75" hidden="false" customHeight="false" outlineLevel="0" collapsed="false">
      <c r="A180" s="209"/>
    </row>
    <row r="181" customFormat="false" ht="12.75" hidden="false" customHeight="false" outlineLevel="0" collapsed="false">
      <c r="A181" s="209"/>
    </row>
    <row r="182" customFormat="false" ht="12.75" hidden="false" customHeight="false" outlineLevel="0" collapsed="false">
      <c r="A182" s="209"/>
    </row>
    <row r="183" customFormat="false" ht="12.75" hidden="false" customHeight="false" outlineLevel="0" collapsed="false">
      <c r="A183" s="209"/>
    </row>
    <row r="184" customFormat="false" ht="12.75" hidden="false" customHeight="false" outlineLevel="0" collapsed="false">
      <c r="A184" s="209"/>
    </row>
    <row r="185" customFormat="false" ht="12.75" hidden="false" customHeight="false" outlineLevel="0" collapsed="false">
      <c r="A185" s="209"/>
    </row>
    <row r="186" customFormat="false" ht="12.75" hidden="false" customHeight="false" outlineLevel="0" collapsed="false">
      <c r="A186" s="209"/>
    </row>
    <row r="187" customFormat="false" ht="12.75" hidden="false" customHeight="false" outlineLevel="0" collapsed="false">
      <c r="A187" s="209"/>
    </row>
    <row r="188" customFormat="false" ht="12.75" hidden="false" customHeight="false" outlineLevel="0" collapsed="false">
      <c r="A188" s="209"/>
    </row>
    <row r="189" customFormat="false" ht="12.75" hidden="false" customHeight="false" outlineLevel="0" collapsed="false">
      <c r="A189" s="209"/>
    </row>
    <row r="190" customFormat="false" ht="12.75" hidden="false" customHeight="false" outlineLevel="0" collapsed="false">
      <c r="A190" s="209"/>
    </row>
    <row r="191" customFormat="false" ht="12.75" hidden="false" customHeight="false" outlineLevel="0" collapsed="false">
      <c r="A191" s="209"/>
    </row>
    <row r="192" customFormat="false" ht="12.75" hidden="false" customHeight="false" outlineLevel="0" collapsed="false">
      <c r="A192" s="209"/>
    </row>
    <row r="193" customFormat="false" ht="12.75" hidden="false" customHeight="false" outlineLevel="0" collapsed="false">
      <c r="A193" s="209"/>
    </row>
    <row r="194" customFormat="false" ht="12.75" hidden="false" customHeight="false" outlineLevel="0" collapsed="false">
      <c r="A194" s="209"/>
    </row>
    <row r="195" customFormat="false" ht="12.75" hidden="false" customHeight="false" outlineLevel="0" collapsed="false">
      <c r="A195" s="209"/>
    </row>
    <row r="196" customFormat="false" ht="12.75" hidden="false" customHeight="false" outlineLevel="0" collapsed="false">
      <c r="A196" s="209"/>
    </row>
    <row r="197" customFormat="false" ht="12.75" hidden="false" customHeight="false" outlineLevel="0" collapsed="false">
      <c r="A197" s="209"/>
    </row>
    <row r="198" customFormat="false" ht="12.75" hidden="false" customHeight="false" outlineLevel="0" collapsed="false">
      <c r="A198" s="209"/>
    </row>
    <row r="199" customFormat="false" ht="12.75" hidden="false" customHeight="false" outlineLevel="0" collapsed="false">
      <c r="A199" s="209"/>
    </row>
    <row r="200" customFormat="false" ht="12.75" hidden="false" customHeight="false" outlineLevel="0" collapsed="false">
      <c r="A200" s="209"/>
    </row>
    <row r="201" customFormat="false" ht="12.75" hidden="false" customHeight="false" outlineLevel="0" collapsed="false">
      <c r="A201" s="209"/>
    </row>
    <row r="202" customFormat="false" ht="12.75" hidden="false" customHeight="false" outlineLevel="0" collapsed="false">
      <c r="A202" s="209"/>
    </row>
    <row r="203" customFormat="false" ht="12.75" hidden="false" customHeight="false" outlineLevel="0" collapsed="false">
      <c r="A203" s="209"/>
    </row>
    <row r="204" customFormat="false" ht="12.75" hidden="false" customHeight="false" outlineLevel="0" collapsed="false">
      <c r="A204" s="209"/>
    </row>
    <row r="205" customFormat="false" ht="12.75" hidden="false" customHeight="false" outlineLevel="0" collapsed="false">
      <c r="A205" s="209"/>
    </row>
    <row r="206" customFormat="false" ht="12.75" hidden="false" customHeight="false" outlineLevel="0" collapsed="false">
      <c r="A206" s="209"/>
    </row>
    <row r="207" customFormat="false" ht="12.75" hidden="false" customHeight="false" outlineLevel="0" collapsed="false">
      <c r="A207" s="209"/>
    </row>
    <row r="208" customFormat="false" ht="12.75" hidden="false" customHeight="false" outlineLevel="0" collapsed="false">
      <c r="A208" s="209"/>
    </row>
    <row r="209" customFormat="false" ht="12.75" hidden="false" customHeight="false" outlineLevel="0" collapsed="false">
      <c r="A209" s="209"/>
    </row>
    <row r="210" customFormat="false" ht="12.75" hidden="false" customHeight="false" outlineLevel="0" collapsed="false">
      <c r="A210" s="209"/>
    </row>
    <row r="211" customFormat="false" ht="12.75" hidden="false" customHeight="false" outlineLevel="0" collapsed="false">
      <c r="A211" s="209"/>
    </row>
    <row r="212" customFormat="false" ht="12.75" hidden="false" customHeight="false" outlineLevel="0" collapsed="false">
      <c r="A212" s="209"/>
    </row>
    <row r="213" customFormat="false" ht="12.75" hidden="false" customHeight="false" outlineLevel="0" collapsed="false">
      <c r="A213" s="209"/>
    </row>
    <row r="214" customFormat="false" ht="12.75" hidden="false" customHeight="false" outlineLevel="0" collapsed="false">
      <c r="A214" s="209"/>
    </row>
    <row r="215" customFormat="false" ht="12.75" hidden="false" customHeight="false" outlineLevel="0" collapsed="false">
      <c r="A215" s="209"/>
    </row>
    <row r="216" customFormat="false" ht="12.75" hidden="false" customHeight="false" outlineLevel="0" collapsed="false">
      <c r="A216" s="209"/>
    </row>
    <row r="217" customFormat="false" ht="12.75" hidden="false" customHeight="false" outlineLevel="0" collapsed="false">
      <c r="A217" s="209"/>
    </row>
    <row r="218" customFormat="false" ht="12.75" hidden="false" customHeight="false" outlineLevel="0" collapsed="false">
      <c r="A218" s="209"/>
    </row>
    <row r="219" customFormat="false" ht="12.75" hidden="false" customHeight="false" outlineLevel="0" collapsed="false">
      <c r="A219" s="209"/>
    </row>
    <row r="220" customFormat="false" ht="12.75" hidden="false" customHeight="false" outlineLevel="0" collapsed="false">
      <c r="A220" s="209"/>
    </row>
    <row r="221" customFormat="false" ht="12.75" hidden="false" customHeight="false" outlineLevel="0" collapsed="false">
      <c r="A221" s="209"/>
    </row>
    <row r="222" customFormat="false" ht="12.75" hidden="false" customHeight="false" outlineLevel="0" collapsed="false">
      <c r="A222" s="209"/>
    </row>
    <row r="223" customFormat="false" ht="12.75" hidden="false" customHeight="false" outlineLevel="0" collapsed="false">
      <c r="A223" s="209"/>
    </row>
    <row r="224" customFormat="false" ht="12.75" hidden="false" customHeight="false" outlineLevel="0" collapsed="false">
      <c r="A224" s="209"/>
    </row>
    <row r="225" customFormat="false" ht="12.75" hidden="false" customHeight="false" outlineLevel="0" collapsed="false">
      <c r="A225" s="209"/>
    </row>
    <row r="226" customFormat="false" ht="12.75" hidden="false" customHeight="false" outlineLevel="0" collapsed="false">
      <c r="A226" s="209"/>
    </row>
    <row r="227" customFormat="false" ht="12.75" hidden="false" customHeight="false" outlineLevel="0" collapsed="false">
      <c r="A227" s="209"/>
    </row>
    <row r="228" customFormat="false" ht="12.75" hidden="false" customHeight="false" outlineLevel="0" collapsed="false">
      <c r="A228" s="209"/>
    </row>
    <row r="229" customFormat="false" ht="12.75" hidden="false" customHeight="false" outlineLevel="0" collapsed="false">
      <c r="A229" s="209"/>
    </row>
    <row r="230" customFormat="false" ht="12.75" hidden="false" customHeight="false" outlineLevel="0" collapsed="false">
      <c r="A230" s="209"/>
    </row>
    <row r="231" customFormat="false" ht="12.75" hidden="false" customHeight="false" outlineLevel="0" collapsed="false">
      <c r="A231" s="209"/>
    </row>
    <row r="232" customFormat="false" ht="12.75" hidden="false" customHeight="false" outlineLevel="0" collapsed="false">
      <c r="A232" s="209"/>
    </row>
    <row r="233" customFormat="false" ht="12.75" hidden="false" customHeight="false" outlineLevel="0" collapsed="false">
      <c r="A233" s="209"/>
    </row>
    <row r="234" customFormat="false" ht="12.75" hidden="false" customHeight="false" outlineLevel="0" collapsed="false">
      <c r="A234" s="209"/>
    </row>
    <row r="235" customFormat="false" ht="12.75" hidden="false" customHeight="false" outlineLevel="0" collapsed="false">
      <c r="A235" s="209"/>
    </row>
    <row r="236" customFormat="false" ht="12.75" hidden="false" customHeight="false" outlineLevel="0" collapsed="false">
      <c r="A236" s="209"/>
    </row>
    <row r="237" customFormat="false" ht="12.75" hidden="false" customHeight="false" outlineLevel="0" collapsed="false">
      <c r="A237" s="209"/>
    </row>
    <row r="238" customFormat="false" ht="12.75" hidden="false" customHeight="false" outlineLevel="0" collapsed="false">
      <c r="A238" s="209"/>
    </row>
    <row r="239" customFormat="false" ht="12.75" hidden="false" customHeight="false" outlineLevel="0" collapsed="false">
      <c r="A239" s="209"/>
    </row>
    <row r="240" customFormat="false" ht="12.75" hidden="false" customHeight="false" outlineLevel="0" collapsed="false">
      <c r="A240" s="209"/>
    </row>
    <row r="241" customFormat="false" ht="12.75" hidden="false" customHeight="false" outlineLevel="0" collapsed="false">
      <c r="A241" s="209"/>
    </row>
    <row r="242" customFormat="false" ht="12.75" hidden="false" customHeight="false" outlineLevel="0" collapsed="false">
      <c r="A242" s="209"/>
    </row>
    <row r="243" customFormat="false" ht="12.75" hidden="false" customHeight="false" outlineLevel="0" collapsed="false">
      <c r="A243" s="209"/>
    </row>
    <row r="244" customFormat="false" ht="12.75" hidden="false" customHeight="false" outlineLevel="0" collapsed="false">
      <c r="A244" s="209"/>
    </row>
    <row r="245" customFormat="false" ht="12.75" hidden="false" customHeight="false" outlineLevel="0" collapsed="false">
      <c r="A245" s="209"/>
    </row>
    <row r="246" customFormat="false" ht="12.75" hidden="false" customHeight="false" outlineLevel="0" collapsed="false">
      <c r="A246" s="209"/>
    </row>
    <row r="247" customFormat="false" ht="12.75" hidden="false" customHeight="false" outlineLevel="0" collapsed="false">
      <c r="A247" s="209"/>
    </row>
  </sheetData>
  <mergeCells count="8">
    <mergeCell ref="A1:E1"/>
    <mergeCell ref="A2:E2"/>
    <mergeCell ref="A3:E3"/>
    <mergeCell ref="A4:E4"/>
    <mergeCell ref="A5:E5"/>
    <mergeCell ref="A6:A8"/>
    <mergeCell ref="B6:C7"/>
    <mergeCell ref="D6:E7"/>
  </mergeCells>
  <printOptions headings="false" gridLines="false" gridLinesSet="true" horizontalCentered="true" verticalCentered="false"/>
  <pageMargins left="0.7875" right="0.590277777777778" top="0.609722222222222"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Oktober 2005</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V1" activeCellId="0" sqref="V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18.85"/>
    <col collapsed="false" customWidth="true" hidden="false" outlineLevel="0" max="3" min="3" style="3" width="13.85"/>
    <col collapsed="false" customWidth="false" hidden="false" outlineLevel="0" max="257" min="4" style="3" width="11.42"/>
  </cols>
  <sheetData>
    <row r="1" customFormat="false" ht="9.95" hidden="false" customHeight="true" outlineLevel="0" collapsed="false">
      <c r="A1" s="138"/>
      <c r="B1" s="138"/>
      <c r="C1" s="210"/>
    </row>
    <row r="2" customFormat="false" ht="14.25" hidden="false" customHeight="true" outlineLevel="0" collapsed="false">
      <c r="A2" s="138"/>
      <c r="B2" s="138"/>
      <c r="C2" s="211"/>
    </row>
    <row r="3" customFormat="false" ht="14.25" hidden="false" customHeight="true" outlineLevel="0" collapsed="false">
      <c r="A3" s="138"/>
      <c r="B3" s="138"/>
      <c r="C3" s="138"/>
    </row>
    <row r="4" customFormat="false" ht="17.25" hidden="false" customHeight="true" outlineLevel="0" collapsed="false">
      <c r="A4" s="212"/>
      <c r="B4" s="212"/>
      <c r="C4" s="212"/>
    </row>
    <row r="5" customFormat="false" ht="17.25" hidden="false" customHeight="true" outlineLevel="0" collapsed="false">
      <c r="B5" s="213"/>
    </row>
    <row r="6" s="138" customFormat="true" ht="17.25" hidden="false" customHeight="true" outlineLevel="0" collapsed="false">
      <c r="A6" s="214"/>
      <c r="B6" s="214"/>
      <c r="C6" s="215"/>
    </row>
  </sheetData>
  <mergeCells count="2">
    <mergeCell ref="A1:B1"/>
    <mergeCell ref="A4:C4"/>
  </mergeCells>
  <printOptions headings="false" gridLines="false" gridLinesSet="true" horizontalCentered="false" verticalCentered="false"/>
  <pageMargins left="0.970138888888889" right="0.590277777777778" top="0.6"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Oktober 2005</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2.85"/>
    <col collapsed="false" customWidth="true" hidden="false" outlineLevel="0" max="3" min="3" style="3" width="12.42"/>
    <col collapsed="false" customWidth="true" hidden="false" outlineLevel="0" max="4" min="4" style="3" width="13.85"/>
    <col collapsed="false" customWidth="true" hidden="false" outlineLevel="0" max="5" min="5" style="3" width="13.56"/>
    <col collapsed="false" customWidth="true" hidden="false" outlineLevel="0" max="6" min="6" style="3" width="9.99"/>
    <col collapsed="false" customWidth="true" hidden="false" outlineLevel="0" max="7" min="7" style="3" width="11.99"/>
    <col collapsed="false" customWidth="true" hidden="false" outlineLevel="0" max="8" min="8" style="3" width="17.14"/>
    <col collapsed="false" customWidth="false" hidden="false" outlineLevel="0" max="257" min="9" style="3" width="11.42"/>
  </cols>
  <sheetData>
    <row r="1" s="95" customFormat="true" ht="20.1" hidden="false" customHeight="true" outlineLevel="0" collapsed="false">
      <c r="A1" s="60"/>
      <c r="B1" s="60"/>
      <c r="C1" s="60"/>
      <c r="D1" s="60"/>
      <c r="E1" s="60"/>
      <c r="F1" s="60"/>
      <c r="G1" s="60"/>
      <c r="H1" s="60"/>
      <c r="I1" s="60"/>
    </row>
    <row r="2" s="95" customFormat="true" ht="20.1" hidden="false" customHeight="true" outlineLevel="0" collapsed="false">
      <c r="A2" s="60" t="s">
        <v>593</v>
      </c>
      <c r="B2" s="60"/>
      <c r="C2" s="60"/>
      <c r="D2" s="60"/>
      <c r="E2" s="60"/>
      <c r="F2" s="60"/>
      <c r="G2" s="60"/>
      <c r="H2" s="60"/>
      <c r="I2" s="60"/>
    </row>
    <row r="3" s="95" customFormat="true" ht="20.1" hidden="false" customHeight="true" outlineLevel="0" collapsed="false">
      <c r="A3" s="60" t="s">
        <v>594</v>
      </c>
      <c r="B3" s="60"/>
      <c r="C3" s="60"/>
      <c r="D3" s="60"/>
      <c r="E3" s="60"/>
      <c r="F3" s="60"/>
      <c r="G3" s="60"/>
      <c r="H3" s="60"/>
      <c r="I3" s="60"/>
    </row>
    <row r="4" customFormat="false" ht="20.1" hidden="false" customHeight="true" outlineLevel="0" collapsed="false">
      <c r="A4" s="96"/>
      <c r="B4" s="96"/>
      <c r="C4" s="96"/>
      <c r="D4" s="96"/>
      <c r="E4" s="96"/>
      <c r="F4" s="96"/>
      <c r="G4" s="96"/>
      <c r="H4" s="96"/>
      <c r="I4" s="96"/>
    </row>
    <row r="5" customFormat="false" ht="12.75" hidden="false" customHeight="true" outlineLevel="0" collapsed="false">
      <c r="A5" s="216" t="s">
        <v>595</v>
      </c>
      <c r="B5" s="64" t="s">
        <v>596</v>
      </c>
      <c r="C5" s="141" t="n">
        <v>2005</v>
      </c>
      <c r="D5" s="141"/>
      <c r="E5" s="217" t="n">
        <v>2004</v>
      </c>
      <c r="F5" s="141" t="n">
        <v>2005</v>
      </c>
      <c r="G5" s="141"/>
      <c r="H5" s="218" t="s">
        <v>597</v>
      </c>
      <c r="I5" s="218"/>
    </row>
    <row r="6" customFormat="false" ht="12.75" hidden="false" customHeight="false" outlineLevel="0" collapsed="false">
      <c r="A6" s="216"/>
      <c r="B6" s="64"/>
      <c r="C6" s="141"/>
      <c r="D6" s="141"/>
      <c r="E6" s="217"/>
      <c r="F6" s="141"/>
      <c r="G6" s="141"/>
      <c r="H6" s="218"/>
      <c r="I6" s="218"/>
    </row>
    <row r="7" customFormat="false" ht="12.75" hidden="false" customHeight="false" outlineLevel="0" collapsed="false">
      <c r="A7" s="216"/>
      <c r="B7" s="64"/>
      <c r="C7" s="219" t="s">
        <v>214</v>
      </c>
      <c r="D7" s="220" t="s">
        <v>246</v>
      </c>
      <c r="E7" s="220"/>
      <c r="F7" s="219" t="s">
        <v>214</v>
      </c>
      <c r="G7" s="220" t="s">
        <v>598</v>
      </c>
      <c r="H7" s="221" t="s">
        <v>599</v>
      </c>
      <c r="I7" s="221"/>
    </row>
    <row r="8" customFormat="false" ht="12.75" hidden="false" customHeight="false" outlineLevel="0" collapsed="false">
      <c r="A8" s="216"/>
      <c r="B8" s="64"/>
      <c r="C8" s="64" t="s">
        <v>292</v>
      </c>
      <c r="D8" s="64"/>
      <c r="E8" s="64"/>
      <c r="F8" s="64" t="s">
        <v>187</v>
      </c>
      <c r="G8" s="64"/>
      <c r="H8" s="222" t="s">
        <v>600</v>
      </c>
      <c r="I8" s="68" t="s">
        <v>187</v>
      </c>
    </row>
    <row r="9" customFormat="false" ht="12.75" hidden="false" customHeight="false" outlineLevel="0" collapsed="false">
      <c r="A9" s="216"/>
      <c r="B9" s="64"/>
      <c r="C9" s="64"/>
      <c r="D9" s="64"/>
      <c r="E9" s="64"/>
      <c r="F9" s="64"/>
      <c r="G9" s="64"/>
      <c r="H9" s="222"/>
      <c r="I9" s="68"/>
    </row>
    <row r="10" customFormat="false" ht="12.75" hidden="false" customHeight="false" outlineLevel="0" collapsed="false">
      <c r="A10" s="138"/>
      <c r="B10" s="223"/>
      <c r="C10" s="74"/>
      <c r="D10" s="74"/>
      <c r="E10" s="74"/>
      <c r="F10" s="74"/>
      <c r="G10" s="74"/>
      <c r="H10" s="224"/>
      <c r="I10" s="74"/>
    </row>
    <row r="11" customFormat="false" ht="17.25" hidden="false" customHeight="true" outlineLevel="0" collapsed="false">
      <c r="B11" s="149" t="s">
        <v>601</v>
      </c>
      <c r="C11" s="225" t="n">
        <v>1293940</v>
      </c>
      <c r="D11" s="225" t="n">
        <v>13281934</v>
      </c>
      <c r="E11" s="225" t="n">
        <v>13828028</v>
      </c>
      <c r="F11" s="226" t="n">
        <v>2.3</v>
      </c>
      <c r="G11" s="226" t="n">
        <v>2.6</v>
      </c>
      <c r="H11" s="227" t="n">
        <v>-546094</v>
      </c>
      <c r="I11" s="228" t="n">
        <v>-3.9</v>
      </c>
      <c r="J11" s="229"/>
      <c r="K11" s="229"/>
    </row>
    <row r="12" customFormat="false" ht="17.25" hidden="false" customHeight="true" outlineLevel="0" collapsed="false">
      <c r="B12" s="149"/>
      <c r="C12" s="188"/>
      <c r="D12" s="225"/>
      <c r="E12" s="188"/>
      <c r="F12" s="230"/>
      <c r="G12" s="230"/>
      <c r="H12" s="231"/>
      <c r="I12" s="232"/>
      <c r="J12" s="57"/>
      <c r="K12" s="57"/>
    </row>
    <row r="13" s="45" customFormat="true" ht="17.25" hidden="false" customHeight="true" outlineLevel="0" collapsed="false">
      <c r="B13" s="149" t="s">
        <v>602</v>
      </c>
      <c r="C13" s="225" t="n">
        <v>15306534</v>
      </c>
      <c r="D13" s="225" t="n">
        <v>141952807</v>
      </c>
      <c r="E13" s="225" t="n">
        <v>141018117</v>
      </c>
      <c r="F13" s="226" t="n">
        <v>27.1</v>
      </c>
      <c r="G13" s="226" t="n">
        <v>27.8</v>
      </c>
      <c r="H13" s="227" t="n">
        <v>934690</v>
      </c>
      <c r="I13" s="228" t="n">
        <v>0.7</v>
      </c>
      <c r="J13" s="229"/>
      <c r="K13" s="229"/>
    </row>
    <row r="14" s="45" customFormat="true" ht="17.25" hidden="false" customHeight="true" outlineLevel="0" collapsed="false">
      <c r="B14" s="149"/>
      <c r="C14" s="225"/>
      <c r="D14" s="225"/>
      <c r="E14" s="225"/>
      <c r="F14" s="226"/>
      <c r="G14" s="226"/>
      <c r="H14" s="227"/>
      <c r="I14" s="228"/>
      <c r="J14" s="229"/>
      <c r="K14" s="229"/>
    </row>
    <row r="15" s="45" customFormat="true" ht="17.25" hidden="false" customHeight="true" outlineLevel="0" collapsed="false">
      <c r="B15" s="149" t="s">
        <v>603</v>
      </c>
      <c r="C15" s="225" t="n">
        <v>16699602</v>
      </c>
      <c r="D15" s="225" t="n">
        <v>148701787</v>
      </c>
      <c r="E15" s="225" t="n">
        <v>149394125</v>
      </c>
      <c r="F15" s="226" t="n">
        <v>29.6</v>
      </c>
      <c r="G15" s="226" t="n">
        <v>29.2</v>
      </c>
      <c r="H15" s="227" t="n">
        <v>-692338</v>
      </c>
      <c r="I15" s="228" t="n">
        <v>-0.5</v>
      </c>
      <c r="J15" s="229"/>
      <c r="K15" s="229"/>
    </row>
    <row r="16" s="45" customFormat="true" ht="17.25" hidden="false" customHeight="true" outlineLevel="0" collapsed="false">
      <c r="B16" s="149"/>
      <c r="C16" s="225"/>
      <c r="D16" s="225"/>
      <c r="E16" s="225"/>
      <c r="F16" s="226"/>
      <c r="G16" s="226"/>
      <c r="H16" s="227"/>
      <c r="I16" s="228"/>
      <c r="J16" s="229"/>
      <c r="K16" s="229"/>
    </row>
    <row r="17" s="45" customFormat="true" ht="17.25" hidden="false" customHeight="true" outlineLevel="0" collapsed="false">
      <c r="B17" s="149" t="s">
        <v>604</v>
      </c>
      <c r="C17" s="225" t="n">
        <v>2534463</v>
      </c>
      <c r="D17" s="225" t="n">
        <v>23077967</v>
      </c>
      <c r="E17" s="225" t="n">
        <v>24349919</v>
      </c>
      <c r="F17" s="226" t="n">
        <v>4.5</v>
      </c>
      <c r="G17" s="226" t="n">
        <v>4.5</v>
      </c>
      <c r="H17" s="227" t="n">
        <v>-1271952</v>
      </c>
      <c r="I17" s="228" t="n">
        <v>-5.2</v>
      </c>
      <c r="J17" s="229"/>
      <c r="K17" s="229"/>
    </row>
    <row r="18" s="45" customFormat="true" ht="17.25" hidden="false" customHeight="true" outlineLevel="0" collapsed="false">
      <c r="B18" s="149"/>
      <c r="D18" s="225"/>
      <c r="E18" s="225"/>
      <c r="F18" s="226"/>
      <c r="G18" s="226"/>
      <c r="H18" s="227"/>
      <c r="I18" s="228"/>
      <c r="J18" s="229"/>
      <c r="K18" s="229"/>
    </row>
    <row r="19" s="45" customFormat="true" ht="17.25" hidden="false" customHeight="true" outlineLevel="0" collapsed="false">
      <c r="B19" s="149" t="s">
        <v>605</v>
      </c>
      <c r="C19" s="225" t="n">
        <v>8868670</v>
      </c>
      <c r="D19" s="225" t="n">
        <v>77664186</v>
      </c>
      <c r="E19" s="225" t="n">
        <v>77567915</v>
      </c>
      <c r="F19" s="226" t="n">
        <v>15.7</v>
      </c>
      <c r="G19" s="226" t="n">
        <v>15.2</v>
      </c>
      <c r="H19" s="227" t="n">
        <v>96271</v>
      </c>
      <c r="I19" s="228" t="n">
        <v>0.1</v>
      </c>
      <c r="J19" s="229"/>
      <c r="K19" s="229"/>
    </row>
    <row r="20" s="45" customFormat="true" ht="17.25" hidden="false" customHeight="true" outlineLevel="0" collapsed="false">
      <c r="B20" s="149"/>
      <c r="C20" s="225"/>
      <c r="D20" s="225"/>
      <c r="E20" s="225"/>
      <c r="F20" s="226"/>
      <c r="G20" s="226"/>
      <c r="H20" s="227"/>
      <c r="I20" s="228"/>
      <c r="J20" s="229"/>
      <c r="K20" s="229"/>
    </row>
    <row r="21" s="45" customFormat="true" ht="17.25" hidden="false" customHeight="true" outlineLevel="0" collapsed="false">
      <c r="B21" s="149" t="s">
        <v>606</v>
      </c>
      <c r="C21" s="225" t="n">
        <v>6547944</v>
      </c>
      <c r="D21" s="225" t="n">
        <v>56055507</v>
      </c>
      <c r="E21" s="225" t="n">
        <v>42203776</v>
      </c>
      <c r="F21" s="226" t="n">
        <v>11.6</v>
      </c>
      <c r="G21" s="226" t="n">
        <v>11</v>
      </c>
      <c r="H21" s="227" t="n">
        <v>13851731</v>
      </c>
      <c r="I21" s="228" t="n">
        <v>32.8</v>
      </c>
      <c r="J21" s="229"/>
      <c r="K21" s="229"/>
    </row>
    <row r="22" s="45" customFormat="true" ht="17.25" hidden="false" customHeight="true" outlineLevel="0" collapsed="false">
      <c r="B22" s="149"/>
      <c r="C22" s="225"/>
      <c r="D22" s="225"/>
      <c r="E22" s="225"/>
      <c r="F22" s="226"/>
      <c r="G22" s="226"/>
      <c r="H22" s="227"/>
      <c r="I22" s="228"/>
      <c r="J22" s="229"/>
      <c r="K22" s="229"/>
    </row>
    <row r="23" s="45" customFormat="true" ht="17.25" hidden="false" customHeight="true" outlineLevel="0" collapsed="false">
      <c r="B23" s="233" t="s">
        <v>607</v>
      </c>
      <c r="C23" s="225"/>
      <c r="D23" s="225"/>
      <c r="E23" s="225"/>
      <c r="F23" s="226"/>
      <c r="G23" s="226"/>
      <c r="H23" s="227"/>
      <c r="I23" s="228"/>
      <c r="J23" s="229"/>
      <c r="K23" s="229"/>
    </row>
    <row r="24" s="45" customFormat="true" ht="17.25" hidden="false" customHeight="true" outlineLevel="0" collapsed="false">
      <c r="B24" s="149" t="s">
        <v>608</v>
      </c>
      <c r="C24" s="225" t="n">
        <v>5151813</v>
      </c>
      <c r="D24" s="225" t="n">
        <v>49329525</v>
      </c>
      <c r="E24" s="225" t="n">
        <v>23508884</v>
      </c>
      <c r="F24" s="226" t="n">
        <v>9.1</v>
      </c>
      <c r="G24" s="226" t="n">
        <v>9.7</v>
      </c>
      <c r="H24" s="227" t="n">
        <v>25820641</v>
      </c>
      <c r="I24" s="228" t="n">
        <v>109.8</v>
      </c>
      <c r="J24" s="229"/>
      <c r="K24" s="229"/>
    </row>
    <row r="25" customFormat="false" ht="17.25" hidden="false" customHeight="true" outlineLevel="0" collapsed="false">
      <c r="A25" s="234" t="n">
        <v>1</v>
      </c>
      <c r="B25" s="235" t="s">
        <v>609</v>
      </c>
      <c r="C25" s="236"/>
      <c r="D25" s="225"/>
      <c r="E25" s="236"/>
      <c r="F25" s="237"/>
      <c r="G25" s="237"/>
      <c r="H25" s="238"/>
      <c r="I25" s="228"/>
      <c r="J25" s="57"/>
      <c r="K25" s="57"/>
    </row>
    <row r="26" customFormat="false" ht="17.25" hidden="false" customHeight="true" outlineLevel="0" collapsed="false">
      <c r="A26" s="138"/>
      <c r="B26" s="155" t="s">
        <v>610</v>
      </c>
      <c r="C26" s="236" t="n">
        <v>1215780</v>
      </c>
      <c r="D26" s="236" t="n">
        <v>12566070</v>
      </c>
      <c r="E26" s="236" t="n">
        <v>13125964</v>
      </c>
      <c r="F26" s="237" t="n">
        <v>2.2</v>
      </c>
      <c r="G26" s="237" t="n">
        <v>2.5</v>
      </c>
      <c r="H26" s="238" t="n">
        <v>-559894</v>
      </c>
      <c r="I26" s="239" t="n">
        <v>-4.3</v>
      </c>
      <c r="J26" s="57"/>
      <c r="K26" s="57"/>
    </row>
    <row r="27" customFormat="false" ht="17.25" hidden="false" customHeight="true" outlineLevel="0" collapsed="false">
      <c r="A27" s="234" t="n">
        <v>2</v>
      </c>
      <c r="B27" s="155" t="s">
        <v>611</v>
      </c>
      <c r="C27" s="236" t="n">
        <v>37504</v>
      </c>
      <c r="D27" s="236" t="n">
        <v>367045</v>
      </c>
      <c r="E27" s="236" t="n">
        <v>337069</v>
      </c>
      <c r="F27" s="237" t="n">
        <v>0.1</v>
      </c>
      <c r="G27" s="237" t="n">
        <v>0.1</v>
      </c>
      <c r="H27" s="238" t="n">
        <v>29976</v>
      </c>
      <c r="I27" s="239" t="n">
        <v>8.9</v>
      </c>
      <c r="J27" s="57"/>
      <c r="K27" s="57"/>
    </row>
    <row r="28" customFormat="false" ht="17.25" hidden="false" customHeight="true" outlineLevel="0" collapsed="false">
      <c r="A28" s="234" t="n">
        <v>5</v>
      </c>
      <c r="B28" s="155" t="s">
        <v>612</v>
      </c>
      <c r="C28" s="236" t="n">
        <v>40656</v>
      </c>
      <c r="D28" s="236" t="n">
        <v>348819</v>
      </c>
      <c r="E28" s="236" t="n">
        <v>364995</v>
      </c>
      <c r="F28" s="237" t="n">
        <v>0.1</v>
      </c>
      <c r="G28" s="237" t="n">
        <v>0.1</v>
      </c>
      <c r="H28" s="238" t="n">
        <v>-16176</v>
      </c>
      <c r="I28" s="239" t="n">
        <v>-4.4</v>
      </c>
      <c r="J28" s="57"/>
      <c r="K28" s="57"/>
    </row>
    <row r="29" customFormat="false" ht="17.25" hidden="false" customHeight="true" outlineLevel="0" collapsed="false">
      <c r="A29" s="234" t="n">
        <v>10</v>
      </c>
      <c r="B29" s="155" t="s">
        <v>613</v>
      </c>
      <c r="C29" s="236" t="n">
        <v>197630</v>
      </c>
      <c r="D29" s="236" t="n">
        <v>1625154</v>
      </c>
      <c r="E29" s="236" t="n">
        <v>1450330</v>
      </c>
      <c r="F29" s="237" t="n">
        <v>0.4</v>
      </c>
      <c r="G29" s="237" t="n">
        <v>0.3</v>
      </c>
      <c r="H29" s="238" t="n">
        <v>174824</v>
      </c>
      <c r="I29" s="239" t="n">
        <v>12.1</v>
      </c>
      <c r="J29" s="57"/>
      <c r="K29" s="57"/>
    </row>
    <row r="30" customFormat="false" ht="17.25" hidden="false" customHeight="true" outlineLevel="0" collapsed="false">
      <c r="A30" s="234" t="n">
        <v>11</v>
      </c>
      <c r="B30" s="155" t="s">
        <v>614</v>
      </c>
      <c r="C30" s="236" t="n">
        <v>4813267</v>
      </c>
      <c r="D30" s="236" t="n">
        <v>41454590</v>
      </c>
      <c r="E30" s="236" t="n">
        <v>30465154</v>
      </c>
      <c r="F30" s="237" t="n">
        <v>8.5</v>
      </c>
      <c r="G30" s="237" t="n">
        <v>8.1</v>
      </c>
      <c r="H30" s="238" t="n">
        <v>10989436</v>
      </c>
      <c r="I30" s="239" t="n">
        <v>36.1</v>
      </c>
      <c r="J30" s="57"/>
      <c r="K30" s="57"/>
    </row>
    <row r="31" customFormat="false" ht="17.25" hidden="false" customHeight="true" outlineLevel="0" collapsed="false">
      <c r="A31" s="234" t="n">
        <v>12</v>
      </c>
      <c r="B31" s="155" t="s">
        <v>615</v>
      </c>
      <c r="C31" s="236" t="s">
        <v>101</v>
      </c>
      <c r="D31" s="236" t="s">
        <v>101</v>
      </c>
      <c r="E31" s="236" t="s">
        <v>101</v>
      </c>
      <c r="F31" s="240" t="s">
        <v>101</v>
      </c>
      <c r="G31" s="240" t="s">
        <v>101</v>
      </c>
      <c r="H31" s="241" t="s">
        <v>101</v>
      </c>
      <c r="I31" s="242" t="s">
        <v>101</v>
      </c>
      <c r="J31" s="57"/>
      <c r="K31" s="57"/>
    </row>
    <row r="32" customFormat="false" ht="17.25" hidden="false" customHeight="true" outlineLevel="0" collapsed="false">
      <c r="A32" s="234" t="n">
        <v>13</v>
      </c>
      <c r="B32" s="155" t="s">
        <v>616</v>
      </c>
      <c r="C32" s="236" t="n">
        <v>389212</v>
      </c>
      <c r="D32" s="236" t="n">
        <v>2927127</v>
      </c>
      <c r="E32" s="236" t="n">
        <v>2615141</v>
      </c>
      <c r="F32" s="237" t="n">
        <v>0.7</v>
      </c>
      <c r="G32" s="237" t="n">
        <v>0.6</v>
      </c>
      <c r="H32" s="238" t="n">
        <v>311986</v>
      </c>
      <c r="I32" s="239" t="n">
        <v>11.9</v>
      </c>
      <c r="J32" s="57"/>
      <c r="K32" s="57"/>
    </row>
    <row r="33" customFormat="false" ht="17.25" hidden="false" customHeight="true" outlineLevel="0" collapsed="false">
      <c r="A33" s="234" t="n">
        <v>14</v>
      </c>
      <c r="B33" s="155" t="s">
        <v>617</v>
      </c>
      <c r="C33" s="236" t="n">
        <v>112571</v>
      </c>
      <c r="D33" s="236" t="n">
        <v>1023457</v>
      </c>
      <c r="E33" s="236" t="n">
        <v>957140</v>
      </c>
      <c r="F33" s="237" t="n">
        <v>0.2</v>
      </c>
      <c r="G33" s="237" t="n">
        <v>0.2</v>
      </c>
      <c r="H33" s="238" t="n">
        <v>66317</v>
      </c>
      <c r="I33" s="239" t="n">
        <v>6.9</v>
      </c>
      <c r="J33" s="57"/>
      <c r="K33" s="57"/>
    </row>
    <row r="34" customFormat="false" ht="17.25" hidden="false" customHeight="true" outlineLevel="0" collapsed="false">
      <c r="A34" s="234" t="n">
        <v>15</v>
      </c>
      <c r="B34" s="155" t="s">
        <v>618</v>
      </c>
      <c r="C34" s="236" t="n">
        <v>2622912</v>
      </c>
      <c r="D34" s="236" t="n">
        <v>22763408</v>
      </c>
      <c r="E34" s="236" t="n">
        <v>23850788</v>
      </c>
      <c r="F34" s="237" t="n">
        <v>4.7</v>
      </c>
      <c r="G34" s="237" t="n">
        <v>4.5</v>
      </c>
      <c r="H34" s="238" t="n">
        <v>-1087380</v>
      </c>
      <c r="I34" s="239" t="n">
        <v>-4.6</v>
      </c>
      <c r="J34" s="57"/>
      <c r="K34" s="57"/>
    </row>
    <row r="35" customFormat="false" ht="17.25" hidden="false" customHeight="true" outlineLevel="0" collapsed="false">
      <c r="A35" s="234" t="n">
        <v>16</v>
      </c>
      <c r="B35" s="155" t="s">
        <v>619</v>
      </c>
      <c r="C35" s="236" t="n">
        <v>66402</v>
      </c>
      <c r="D35" s="236" t="n">
        <v>601472</v>
      </c>
      <c r="E35" s="236" t="n">
        <v>621417</v>
      </c>
      <c r="F35" s="237" t="n">
        <v>0.1</v>
      </c>
      <c r="G35" s="237" t="n">
        <v>0.1</v>
      </c>
      <c r="H35" s="238" t="n">
        <v>-19945</v>
      </c>
      <c r="I35" s="239" t="n">
        <v>-3.2</v>
      </c>
      <c r="J35" s="57"/>
      <c r="K35" s="57"/>
    </row>
    <row r="36" customFormat="false" ht="17.25" hidden="false" customHeight="true" outlineLevel="0" collapsed="false">
      <c r="A36" s="234" t="n">
        <v>17</v>
      </c>
      <c r="B36" s="155" t="s">
        <v>620</v>
      </c>
      <c r="C36" s="236" t="n">
        <v>1133248</v>
      </c>
      <c r="D36" s="236" t="n">
        <v>9609071</v>
      </c>
      <c r="E36" s="236" t="n">
        <v>10142121</v>
      </c>
      <c r="F36" s="237" t="n">
        <v>2</v>
      </c>
      <c r="G36" s="237" t="n">
        <v>1.9</v>
      </c>
      <c r="H36" s="238" t="n">
        <v>-533050</v>
      </c>
      <c r="I36" s="239" t="n">
        <v>-5.3</v>
      </c>
      <c r="J36" s="57"/>
      <c r="K36" s="57"/>
    </row>
    <row r="37" customFormat="false" ht="17.25" hidden="false" customHeight="true" outlineLevel="0" collapsed="false">
      <c r="A37" s="234" t="n">
        <v>18</v>
      </c>
      <c r="B37" s="155" t="s">
        <v>621</v>
      </c>
      <c r="C37" s="236" t="n">
        <v>1358587</v>
      </c>
      <c r="D37" s="236" t="n">
        <v>13464817</v>
      </c>
      <c r="E37" s="236" t="n">
        <v>13892822</v>
      </c>
      <c r="F37" s="237" t="n">
        <v>2.4</v>
      </c>
      <c r="G37" s="237" t="n">
        <v>2.6</v>
      </c>
      <c r="H37" s="238" t="n">
        <v>-428005</v>
      </c>
      <c r="I37" s="239" t="n">
        <v>-3.1</v>
      </c>
      <c r="J37" s="57"/>
      <c r="K37" s="57"/>
    </row>
    <row r="38" customFormat="false" ht="17.25" hidden="false" customHeight="true" outlineLevel="0" collapsed="false">
      <c r="A38" s="234" t="n">
        <v>19</v>
      </c>
      <c r="B38" s="155" t="s">
        <v>622</v>
      </c>
      <c r="C38" s="236" t="n">
        <v>522856</v>
      </c>
      <c r="D38" s="236" t="n">
        <v>5043696</v>
      </c>
      <c r="E38" s="236" t="n">
        <v>5080832</v>
      </c>
      <c r="F38" s="237" t="n">
        <v>0.9</v>
      </c>
      <c r="G38" s="237" t="n">
        <v>1</v>
      </c>
      <c r="H38" s="238" t="n">
        <v>-37136</v>
      </c>
      <c r="I38" s="239" t="n">
        <v>-0.7</v>
      </c>
      <c r="J38" s="57"/>
      <c r="K38" s="57"/>
    </row>
    <row r="39" customFormat="false" ht="17.25" hidden="false" customHeight="true" outlineLevel="0" collapsed="false">
      <c r="A39" s="234" t="n">
        <v>20</v>
      </c>
      <c r="B39" s="235" t="s">
        <v>623</v>
      </c>
      <c r="C39" s="236"/>
      <c r="D39" s="236"/>
      <c r="E39" s="236"/>
      <c r="F39" s="237"/>
      <c r="G39" s="237"/>
      <c r="H39" s="238"/>
      <c r="I39" s="239"/>
      <c r="J39" s="57"/>
      <c r="K39" s="57"/>
    </row>
    <row r="40" customFormat="false" ht="17.25" hidden="false" customHeight="true" outlineLevel="0" collapsed="false">
      <c r="A40" s="234"/>
      <c r="B40" s="155" t="s">
        <v>624</v>
      </c>
      <c r="C40" s="236" t="n">
        <v>343104</v>
      </c>
      <c r="D40" s="236" t="n">
        <v>3300281</v>
      </c>
      <c r="E40" s="236" t="n">
        <v>3760475</v>
      </c>
      <c r="F40" s="237" t="n">
        <v>0.6</v>
      </c>
      <c r="G40" s="237" t="n">
        <v>0.6</v>
      </c>
      <c r="H40" s="238" t="n">
        <v>-460194</v>
      </c>
      <c r="I40" s="239" t="n">
        <v>-12.2</v>
      </c>
      <c r="J40" s="57"/>
      <c r="K40" s="57"/>
    </row>
    <row r="41" customFormat="false" ht="17.25" hidden="false" customHeight="true" outlineLevel="0" collapsed="false">
      <c r="A41" s="234" t="n">
        <v>21</v>
      </c>
      <c r="B41" s="155" t="s">
        <v>625</v>
      </c>
      <c r="C41" s="236" t="n">
        <v>1071562</v>
      </c>
      <c r="D41" s="236" t="n">
        <v>9812052</v>
      </c>
      <c r="E41" s="236" t="n">
        <v>10557048</v>
      </c>
      <c r="F41" s="237" t="n">
        <v>1.9</v>
      </c>
      <c r="G41" s="237" t="n">
        <v>1.9</v>
      </c>
      <c r="H41" s="238" t="n">
        <v>-744996</v>
      </c>
      <c r="I41" s="239" t="n">
        <v>-7.1</v>
      </c>
      <c r="J41" s="57"/>
      <c r="K41" s="57"/>
    </row>
    <row r="42" customFormat="false" ht="17.25" hidden="false" customHeight="true" outlineLevel="0" collapsed="false">
      <c r="A42" s="234" t="n">
        <v>22</v>
      </c>
      <c r="B42" s="155" t="s">
        <v>626</v>
      </c>
      <c r="C42" s="236" t="n">
        <v>192288</v>
      </c>
      <c r="D42" s="236" t="n">
        <v>1672796</v>
      </c>
      <c r="E42" s="236" t="n">
        <v>1849289</v>
      </c>
      <c r="F42" s="237" t="n">
        <v>0.3</v>
      </c>
      <c r="G42" s="237" t="n">
        <v>0.3</v>
      </c>
      <c r="H42" s="238" t="n">
        <v>-176493</v>
      </c>
      <c r="I42" s="239" t="n">
        <v>-9.5</v>
      </c>
      <c r="J42" s="57"/>
      <c r="K42" s="57"/>
    </row>
    <row r="43" customFormat="false" ht="17.25" hidden="false" customHeight="true" outlineLevel="0" collapsed="false">
      <c r="A43" s="234" t="n">
        <v>23</v>
      </c>
      <c r="B43" s="235" t="s">
        <v>627</v>
      </c>
      <c r="C43" s="236"/>
      <c r="D43" s="236"/>
      <c r="E43" s="236"/>
      <c r="F43" s="237"/>
      <c r="G43" s="237"/>
      <c r="H43" s="238"/>
      <c r="I43" s="239"/>
      <c r="J43" s="57"/>
      <c r="K43" s="57"/>
    </row>
    <row r="44" customFormat="false" ht="17.25" hidden="false" customHeight="true" outlineLevel="0" collapsed="false">
      <c r="A44" s="234"/>
      <c r="B44" s="155" t="s">
        <v>628</v>
      </c>
      <c r="C44" s="236" t="n">
        <v>1482136</v>
      </c>
      <c r="D44" s="236" t="n">
        <v>12455030</v>
      </c>
      <c r="E44" s="236" t="n">
        <v>9440274</v>
      </c>
      <c r="F44" s="237" t="n">
        <v>2.6</v>
      </c>
      <c r="G44" s="237" t="n">
        <v>2.4</v>
      </c>
      <c r="H44" s="238" t="n">
        <v>3014756</v>
      </c>
      <c r="I44" s="239" t="n">
        <v>31.9</v>
      </c>
      <c r="J44" s="57"/>
      <c r="K44" s="57"/>
    </row>
    <row r="45" customFormat="false" ht="17.25" hidden="false" customHeight="true" outlineLevel="0" collapsed="false">
      <c r="A45" s="234" t="n">
        <v>24</v>
      </c>
      <c r="B45" s="155" t="s">
        <v>629</v>
      </c>
      <c r="C45" s="236" t="n">
        <v>6356171</v>
      </c>
      <c r="D45" s="236" t="n">
        <v>58465702</v>
      </c>
      <c r="E45" s="236" t="n">
        <v>55085553</v>
      </c>
      <c r="F45" s="237" t="n">
        <v>11.3</v>
      </c>
      <c r="G45" s="237" t="n">
        <v>11.5</v>
      </c>
      <c r="H45" s="238" t="n">
        <v>3380149</v>
      </c>
      <c r="I45" s="239" t="n">
        <v>6.1</v>
      </c>
      <c r="J45" s="57"/>
      <c r="K45" s="57"/>
    </row>
    <row r="46" customFormat="false" ht="17.25" hidden="false" customHeight="true" outlineLevel="0" collapsed="false">
      <c r="A46" s="234" t="n">
        <v>25</v>
      </c>
      <c r="B46" s="155" t="s">
        <v>630</v>
      </c>
      <c r="C46" s="236" t="n">
        <v>1383036</v>
      </c>
      <c r="D46" s="236" t="n">
        <v>12296356</v>
      </c>
      <c r="E46" s="236" t="n">
        <v>12504322</v>
      </c>
      <c r="F46" s="237" t="n">
        <v>2.5</v>
      </c>
      <c r="G46" s="237" t="n">
        <v>2.4</v>
      </c>
      <c r="H46" s="238" t="n">
        <v>-207966</v>
      </c>
      <c r="I46" s="239" t="n">
        <v>-1.7</v>
      </c>
      <c r="J46" s="57"/>
      <c r="K46" s="57"/>
    </row>
    <row r="47" customFormat="false" ht="17.25" hidden="false" customHeight="true" outlineLevel="0" collapsed="false">
      <c r="A47" s="234" t="n">
        <v>26</v>
      </c>
      <c r="B47" s="155" t="s">
        <v>631</v>
      </c>
      <c r="C47" s="236" t="n">
        <v>530587</v>
      </c>
      <c r="D47" s="236" t="n">
        <v>5029478</v>
      </c>
      <c r="E47" s="236" t="n">
        <v>5436230</v>
      </c>
      <c r="F47" s="237" t="n">
        <v>0.9</v>
      </c>
      <c r="G47" s="237" t="n">
        <v>1</v>
      </c>
      <c r="H47" s="238" t="n">
        <v>-406752</v>
      </c>
      <c r="I47" s="239" t="n">
        <v>-7.5</v>
      </c>
      <c r="J47" s="57"/>
      <c r="K47" s="57"/>
    </row>
    <row r="48" customFormat="false" ht="17.25" hidden="false" customHeight="true" outlineLevel="0" collapsed="false">
      <c r="A48" s="234" t="n">
        <v>27</v>
      </c>
      <c r="B48" s="155" t="s">
        <v>632</v>
      </c>
      <c r="C48" s="236" t="n">
        <v>3308288</v>
      </c>
      <c r="D48" s="236" t="n">
        <v>30921789</v>
      </c>
      <c r="E48" s="236" t="n">
        <v>28195106</v>
      </c>
      <c r="F48" s="237" t="n">
        <v>5.9</v>
      </c>
      <c r="G48" s="237" t="n">
        <v>6.1</v>
      </c>
      <c r="H48" s="238" t="n">
        <v>2726683</v>
      </c>
      <c r="I48" s="239" t="n">
        <v>9.7</v>
      </c>
      <c r="J48" s="57"/>
      <c r="K48" s="57"/>
    </row>
    <row r="49" customFormat="false" ht="17.25" hidden="false" customHeight="true" outlineLevel="0" collapsed="false">
      <c r="A49" s="234" t="n">
        <v>28</v>
      </c>
      <c r="B49" s="155" t="s">
        <v>633</v>
      </c>
      <c r="C49" s="236" t="n">
        <v>1250752</v>
      </c>
      <c r="D49" s="236" t="n">
        <v>11391282</v>
      </c>
      <c r="E49" s="236" t="n">
        <v>11411719</v>
      </c>
      <c r="F49" s="237" t="n">
        <v>2.2</v>
      </c>
      <c r="G49" s="237" t="n">
        <v>2.2</v>
      </c>
      <c r="H49" s="238" t="n">
        <v>-20437</v>
      </c>
      <c r="I49" s="239" t="n">
        <v>-0.2</v>
      </c>
      <c r="J49" s="57"/>
      <c r="K49" s="57"/>
    </row>
    <row r="50" customFormat="false" ht="17.25" hidden="false" customHeight="true" outlineLevel="0" collapsed="false">
      <c r="A50" s="234" t="n">
        <v>29</v>
      </c>
      <c r="B50" s="155" t="s">
        <v>634</v>
      </c>
      <c r="C50" s="236" t="n">
        <v>3577733</v>
      </c>
      <c r="D50" s="236" t="n">
        <v>34447720</v>
      </c>
      <c r="E50" s="236" t="n">
        <v>33985286</v>
      </c>
      <c r="F50" s="237" t="n">
        <v>6.3</v>
      </c>
      <c r="G50" s="237" t="n">
        <v>6.8</v>
      </c>
      <c r="H50" s="238" t="n">
        <v>462434</v>
      </c>
      <c r="I50" s="239" t="n">
        <v>1.4</v>
      </c>
      <c r="J50" s="57"/>
      <c r="K50" s="57"/>
    </row>
    <row r="51" customFormat="false" ht="17.25" hidden="false" customHeight="true" outlineLevel="0" collapsed="false">
      <c r="A51" s="234" t="n">
        <v>30</v>
      </c>
      <c r="B51" s="235" t="s">
        <v>635</v>
      </c>
      <c r="C51" s="236"/>
      <c r="D51" s="236"/>
      <c r="E51" s="236"/>
      <c r="F51" s="237"/>
      <c r="G51" s="237"/>
      <c r="H51" s="238"/>
      <c r="I51" s="239"/>
      <c r="J51" s="57"/>
      <c r="K51" s="57"/>
    </row>
    <row r="52" customFormat="false" ht="17.25" hidden="false" customHeight="true" outlineLevel="0" collapsed="false">
      <c r="A52" s="234"/>
      <c r="B52" s="155" t="s">
        <v>636</v>
      </c>
      <c r="C52" s="236" t="n">
        <v>2353732</v>
      </c>
      <c r="D52" s="236" t="n">
        <v>22262805</v>
      </c>
      <c r="E52" s="236" t="n">
        <v>23045579</v>
      </c>
      <c r="F52" s="237" t="n">
        <v>4.2</v>
      </c>
      <c r="G52" s="237" t="n">
        <v>4.4</v>
      </c>
      <c r="H52" s="238" t="n">
        <v>-782774</v>
      </c>
      <c r="I52" s="239" t="n">
        <v>-3.4</v>
      </c>
      <c r="J52" s="57"/>
      <c r="K52" s="57"/>
    </row>
    <row r="53" customFormat="false" ht="17.25" hidden="false" customHeight="true" outlineLevel="0" collapsed="false">
      <c r="A53" s="234" t="n">
        <v>31</v>
      </c>
      <c r="B53" s="235" t="s">
        <v>637</v>
      </c>
      <c r="C53" s="236"/>
      <c r="D53" s="236"/>
      <c r="E53" s="236"/>
      <c r="F53" s="237"/>
      <c r="G53" s="237"/>
      <c r="H53" s="238"/>
      <c r="I53" s="239"/>
      <c r="J53" s="57"/>
      <c r="K53" s="57"/>
    </row>
    <row r="54" customFormat="false" ht="17.25" hidden="false" customHeight="true" outlineLevel="0" collapsed="false">
      <c r="A54" s="234"/>
      <c r="B54" s="155" t="s">
        <v>638</v>
      </c>
      <c r="C54" s="236" t="n">
        <v>2191595</v>
      </c>
      <c r="D54" s="236" t="n">
        <v>20370389</v>
      </c>
      <c r="E54" s="236" t="n">
        <v>21719807</v>
      </c>
      <c r="F54" s="237" t="n">
        <v>3.9</v>
      </c>
      <c r="G54" s="237" t="n">
        <v>4</v>
      </c>
      <c r="H54" s="238" t="n">
        <v>-1349418</v>
      </c>
      <c r="I54" s="239" t="n">
        <v>-6.2</v>
      </c>
      <c r="J54" s="57"/>
      <c r="K54" s="57"/>
    </row>
    <row r="55" customFormat="false" ht="17.25" hidden="false" customHeight="true" outlineLevel="0" collapsed="false">
      <c r="A55" s="234" t="n">
        <v>32</v>
      </c>
      <c r="B55" s="235" t="s">
        <v>639</v>
      </c>
      <c r="C55" s="236"/>
      <c r="D55" s="236"/>
      <c r="E55" s="236"/>
      <c r="F55" s="237"/>
      <c r="G55" s="237"/>
      <c r="H55" s="238"/>
      <c r="I55" s="239"/>
      <c r="J55" s="57"/>
      <c r="K55" s="57"/>
    </row>
    <row r="56" customFormat="false" ht="17.25" hidden="false" customHeight="true" outlineLevel="0" collapsed="false">
      <c r="A56" s="234"/>
      <c r="B56" s="155" t="s">
        <v>640</v>
      </c>
      <c r="C56" s="236" t="n">
        <v>3766164</v>
      </c>
      <c r="D56" s="236" t="n">
        <v>31434644</v>
      </c>
      <c r="E56" s="236" t="n">
        <v>31539148</v>
      </c>
      <c r="F56" s="237" t="n">
        <v>6.7</v>
      </c>
      <c r="G56" s="237" t="n">
        <v>6.2</v>
      </c>
      <c r="H56" s="238" t="n">
        <v>-104504</v>
      </c>
      <c r="I56" s="239" t="n">
        <v>-0.3</v>
      </c>
      <c r="J56" s="57"/>
      <c r="K56" s="57"/>
    </row>
    <row r="57" customFormat="false" ht="17.25" hidden="false" customHeight="true" outlineLevel="0" collapsed="false">
      <c r="A57" s="234" t="n">
        <v>33</v>
      </c>
      <c r="B57" s="235" t="s">
        <v>641</v>
      </c>
      <c r="C57" s="236"/>
      <c r="D57" s="236"/>
      <c r="E57" s="236"/>
      <c r="F57" s="237"/>
      <c r="G57" s="237"/>
      <c r="H57" s="238"/>
      <c r="I57" s="239"/>
      <c r="J57" s="57"/>
      <c r="K57" s="57"/>
    </row>
    <row r="58" customFormat="false" ht="17.25" hidden="false" customHeight="true" outlineLevel="0" collapsed="false">
      <c r="A58" s="234"/>
      <c r="B58" s="155" t="s">
        <v>642</v>
      </c>
      <c r="C58" s="236" t="n">
        <v>1418999</v>
      </c>
      <c r="D58" s="236" t="n">
        <v>13797973</v>
      </c>
      <c r="E58" s="236" t="n">
        <v>13603766</v>
      </c>
      <c r="F58" s="237" t="n">
        <v>2.5</v>
      </c>
      <c r="G58" s="237" t="n">
        <v>2.7</v>
      </c>
      <c r="H58" s="238" t="n">
        <v>194207</v>
      </c>
      <c r="I58" s="239" t="n">
        <v>1.4</v>
      </c>
      <c r="J58" s="57"/>
      <c r="K58" s="57"/>
    </row>
    <row r="59" customFormat="false" ht="17.25" hidden="false" customHeight="true" outlineLevel="0" collapsed="false">
      <c r="A59" s="234" t="n">
        <v>34</v>
      </c>
      <c r="B59" s="155" t="s">
        <v>643</v>
      </c>
      <c r="C59" s="236" t="n">
        <v>5733142</v>
      </c>
      <c r="D59" s="236" t="n">
        <v>53020601</v>
      </c>
      <c r="E59" s="236" t="n">
        <v>51544661</v>
      </c>
      <c r="F59" s="237" t="n">
        <v>10.2</v>
      </c>
      <c r="G59" s="237" t="n">
        <v>10.4</v>
      </c>
      <c r="H59" s="238" t="n">
        <v>1475940</v>
      </c>
      <c r="I59" s="239" t="n">
        <v>2.9</v>
      </c>
      <c r="J59" s="57"/>
      <c r="K59" s="57"/>
    </row>
    <row r="60" customFormat="false" ht="17.25" hidden="false" customHeight="true" outlineLevel="0" collapsed="false">
      <c r="A60" s="234" t="n">
        <v>35</v>
      </c>
      <c r="B60" s="155" t="s">
        <v>644</v>
      </c>
      <c r="C60" s="236" t="n">
        <v>2754028</v>
      </c>
      <c r="D60" s="236" t="n">
        <v>20113382</v>
      </c>
      <c r="E60" s="236" t="n">
        <v>19361751</v>
      </c>
      <c r="F60" s="237" t="n">
        <v>4.9</v>
      </c>
      <c r="G60" s="237" t="n">
        <v>3.9</v>
      </c>
      <c r="H60" s="238" t="n">
        <v>751631</v>
      </c>
      <c r="I60" s="239" t="n">
        <v>3.9</v>
      </c>
      <c r="J60" s="243"/>
      <c r="K60" s="57"/>
    </row>
    <row r="61" customFormat="false" ht="17.25" hidden="false" customHeight="true" outlineLevel="0" collapsed="false">
      <c r="A61" s="234" t="n">
        <v>36</v>
      </c>
      <c r="B61" s="235" t="s">
        <v>645</v>
      </c>
      <c r="C61" s="236"/>
      <c r="D61" s="236"/>
      <c r="E61" s="236"/>
      <c r="F61" s="237"/>
      <c r="G61" s="237"/>
      <c r="H61" s="238"/>
      <c r="I61" s="239"/>
      <c r="J61" s="57"/>
      <c r="K61" s="57"/>
    </row>
    <row r="62" customFormat="false" ht="17.25" hidden="false" customHeight="true" outlineLevel="0" collapsed="false">
      <c r="A62" s="234"/>
      <c r="B62" s="155" t="s">
        <v>646</v>
      </c>
      <c r="C62" s="236" t="n">
        <v>1337276</v>
      </c>
      <c r="D62" s="236" t="n">
        <v>11218058</v>
      </c>
      <c r="E62" s="236" t="n">
        <v>11570702</v>
      </c>
      <c r="F62" s="237" t="n">
        <v>2.4</v>
      </c>
      <c r="G62" s="237" t="n">
        <v>2.2</v>
      </c>
      <c r="H62" s="238" t="n">
        <v>-352644</v>
      </c>
      <c r="I62" s="239" t="n">
        <v>-3</v>
      </c>
      <c r="J62" s="57"/>
      <c r="K62" s="57"/>
    </row>
    <row r="63" customFormat="false" ht="17.25" hidden="false" customHeight="true" outlineLevel="0" collapsed="false">
      <c r="A63" s="234" t="n">
        <v>40</v>
      </c>
      <c r="B63" s="155" t="s">
        <v>606</v>
      </c>
      <c r="C63" s="236" t="n">
        <v>54911</v>
      </c>
      <c r="D63" s="236" t="n">
        <v>520733</v>
      </c>
      <c r="E63" s="236" t="n">
        <v>848018</v>
      </c>
      <c r="F63" s="237" t="n">
        <v>0.1</v>
      </c>
      <c r="G63" s="237" t="n">
        <v>0.1</v>
      </c>
      <c r="H63" s="238" t="n">
        <v>-327285</v>
      </c>
      <c r="I63" s="239" t="n">
        <v>-38.6</v>
      </c>
      <c r="J63" s="57"/>
      <c r="K63" s="57"/>
    </row>
    <row r="64" customFormat="false" ht="17.25" hidden="false" customHeight="true" outlineLevel="0" collapsed="false">
      <c r="A64" s="234" t="n">
        <v>98</v>
      </c>
      <c r="B64" s="155" t="s">
        <v>647</v>
      </c>
      <c r="C64" s="236" t="n">
        <v>4786837</v>
      </c>
      <c r="D64" s="236" t="n">
        <v>45737916</v>
      </c>
      <c r="E64" s="236" t="n">
        <v>23508257</v>
      </c>
      <c r="F64" s="237" t="n">
        <v>8.5</v>
      </c>
      <c r="G64" s="237" t="n">
        <v>9</v>
      </c>
      <c r="H64" s="238" t="n">
        <v>22229659</v>
      </c>
      <c r="I64" s="239" t="n">
        <v>94.6</v>
      </c>
      <c r="J64" s="57"/>
      <c r="K64" s="57"/>
    </row>
    <row r="65" customFormat="false" ht="17.25" hidden="false" customHeight="true" outlineLevel="0" collapsed="false">
      <c r="B65" s="235"/>
      <c r="C65" s="236"/>
      <c r="D65" s="236"/>
      <c r="E65" s="244"/>
      <c r="F65" s="245"/>
      <c r="G65" s="245"/>
      <c r="H65" s="238"/>
      <c r="I65" s="239"/>
      <c r="J65" s="57"/>
      <c r="K65" s="57"/>
    </row>
    <row r="66" s="45" customFormat="true" ht="17.25" hidden="false" customHeight="true" outlineLevel="0" collapsed="false">
      <c r="B66" s="246" t="s">
        <v>648</v>
      </c>
      <c r="C66" s="225" t="n">
        <v>56402966</v>
      </c>
      <c r="D66" s="225" t="n">
        <v>510063713</v>
      </c>
      <c r="E66" s="225" t="n">
        <v>471870764</v>
      </c>
      <c r="F66" s="247" t="n">
        <v>100</v>
      </c>
      <c r="G66" s="247" t="n">
        <v>100</v>
      </c>
      <c r="H66" s="227" t="n">
        <v>38192949</v>
      </c>
      <c r="I66" s="228" t="n">
        <v>8.1</v>
      </c>
      <c r="J66" s="229"/>
      <c r="K66" s="229"/>
    </row>
  </sheetData>
  <mergeCells count="16">
    <mergeCell ref="A1:I1"/>
    <mergeCell ref="A2:I2"/>
    <mergeCell ref="A3:I3"/>
    <mergeCell ref="A4:I4"/>
    <mergeCell ref="A5:A9"/>
    <mergeCell ref="B5:B9"/>
    <mergeCell ref="C5:D6"/>
    <mergeCell ref="E5:E6"/>
    <mergeCell ref="F5:G6"/>
    <mergeCell ref="H5:I6"/>
    <mergeCell ref="D7:E7"/>
    <mergeCell ref="H7:I7"/>
    <mergeCell ref="C8:E9"/>
    <mergeCell ref="F8:G9"/>
    <mergeCell ref="H8:H9"/>
    <mergeCell ref="I8:I9"/>
  </mergeCells>
  <printOptions headings="false" gridLines="false" gridLinesSet="true" horizontalCentered="false" verticalCentered="false"/>
  <pageMargins left="0.7875" right="0.590277777777778" top="0.609722222222222"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Oktober 2005</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2.85"/>
    <col collapsed="false" customWidth="true" hidden="false" outlineLevel="0" max="3" min="3" style="3" width="12.42"/>
    <col collapsed="false" customWidth="true" hidden="false" outlineLevel="0" max="4" min="4" style="3" width="13.85"/>
    <col collapsed="false" customWidth="true" hidden="false" outlineLevel="0" max="5" min="5" style="3" width="13.56"/>
    <col collapsed="false" customWidth="true" hidden="false" outlineLevel="0" max="6" min="6" style="3" width="9.99"/>
    <col collapsed="false" customWidth="true" hidden="false" outlineLevel="0" max="7" min="7" style="3" width="11.99"/>
    <col collapsed="false" customWidth="true" hidden="false" outlineLevel="0" max="8" min="8" style="3" width="17.14"/>
    <col collapsed="false" customWidth="false" hidden="false" outlineLevel="0" max="257" min="9" style="3" width="11.42"/>
  </cols>
  <sheetData>
    <row r="1" s="249" customFormat="true" ht="20.1" hidden="false" customHeight="true" outlineLevel="0" collapsed="false">
      <c r="A1" s="248"/>
      <c r="B1" s="248"/>
      <c r="C1" s="248"/>
      <c r="D1" s="248"/>
      <c r="E1" s="248"/>
      <c r="F1" s="248"/>
      <c r="G1" s="248"/>
      <c r="H1" s="248"/>
      <c r="I1" s="248"/>
    </row>
    <row r="2" s="249" customFormat="true" ht="20.1" hidden="false" customHeight="true" outlineLevel="0" collapsed="false">
      <c r="A2" s="60" t="s">
        <v>593</v>
      </c>
      <c r="B2" s="60"/>
      <c r="C2" s="60"/>
      <c r="D2" s="60"/>
      <c r="E2" s="60"/>
      <c r="F2" s="60"/>
      <c r="G2" s="60"/>
      <c r="H2" s="60"/>
      <c r="I2" s="60"/>
    </row>
    <row r="3" s="249" customFormat="true" ht="20.1" hidden="false" customHeight="true" outlineLevel="0" collapsed="false">
      <c r="A3" s="60" t="s">
        <v>649</v>
      </c>
      <c r="B3" s="60"/>
      <c r="C3" s="60"/>
      <c r="D3" s="60"/>
      <c r="E3" s="60"/>
      <c r="F3" s="60"/>
      <c r="G3" s="60"/>
      <c r="H3" s="60"/>
      <c r="I3" s="60"/>
    </row>
    <row r="4" customFormat="false" ht="20.1" hidden="false" customHeight="true" outlineLevel="0" collapsed="false">
      <c r="A4" s="96"/>
      <c r="B4" s="96"/>
      <c r="C4" s="96"/>
      <c r="D4" s="96"/>
      <c r="E4" s="96"/>
      <c r="F4" s="96"/>
      <c r="G4" s="96"/>
      <c r="H4" s="96"/>
      <c r="I4" s="96"/>
    </row>
    <row r="5" customFormat="false" ht="12.75" hidden="false" customHeight="true" outlineLevel="0" collapsed="false">
      <c r="A5" s="216" t="s">
        <v>595</v>
      </c>
      <c r="B5" s="64" t="s">
        <v>596</v>
      </c>
      <c r="C5" s="141" t="n">
        <v>2005</v>
      </c>
      <c r="D5" s="141"/>
      <c r="E5" s="217" t="n">
        <v>2004</v>
      </c>
      <c r="F5" s="141" t="n">
        <v>2005</v>
      </c>
      <c r="G5" s="141"/>
      <c r="H5" s="218" t="s">
        <v>597</v>
      </c>
      <c r="I5" s="218"/>
    </row>
    <row r="6" customFormat="false" ht="12.75" hidden="false" customHeight="false" outlineLevel="0" collapsed="false">
      <c r="A6" s="216"/>
      <c r="B6" s="64"/>
      <c r="C6" s="141"/>
      <c r="D6" s="141"/>
      <c r="E6" s="217"/>
      <c r="F6" s="141"/>
      <c r="G6" s="141"/>
      <c r="H6" s="218"/>
      <c r="I6" s="218"/>
    </row>
    <row r="7" customFormat="false" ht="12.75" hidden="false" customHeight="false" outlineLevel="0" collapsed="false">
      <c r="A7" s="216"/>
      <c r="B7" s="64"/>
      <c r="C7" s="219" t="s">
        <v>214</v>
      </c>
      <c r="D7" s="220" t="s">
        <v>246</v>
      </c>
      <c r="E7" s="220"/>
      <c r="F7" s="219" t="s">
        <v>214</v>
      </c>
      <c r="G7" s="220" t="s">
        <v>598</v>
      </c>
      <c r="H7" s="221" t="s">
        <v>599</v>
      </c>
      <c r="I7" s="221"/>
    </row>
    <row r="8" customFormat="false" ht="12.75" hidden="false" customHeight="false" outlineLevel="0" collapsed="false">
      <c r="A8" s="216"/>
      <c r="B8" s="64"/>
      <c r="C8" s="64" t="s">
        <v>292</v>
      </c>
      <c r="D8" s="64"/>
      <c r="E8" s="64"/>
      <c r="F8" s="64" t="s">
        <v>187</v>
      </c>
      <c r="G8" s="64"/>
      <c r="H8" s="222" t="s">
        <v>600</v>
      </c>
      <c r="I8" s="68" t="s">
        <v>187</v>
      </c>
    </row>
    <row r="9" customFormat="false" ht="12.75" hidden="false" customHeight="false" outlineLevel="0" collapsed="false">
      <c r="A9" s="216"/>
      <c r="B9" s="64"/>
      <c r="C9" s="64"/>
      <c r="D9" s="64"/>
      <c r="E9" s="64"/>
      <c r="F9" s="64"/>
      <c r="G9" s="64"/>
      <c r="H9" s="222"/>
      <c r="I9" s="68"/>
    </row>
    <row r="10" customFormat="false" ht="12.75" hidden="false" customHeight="false" outlineLevel="0" collapsed="false">
      <c r="A10" s="138"/>
      <c r="B10" s="223"/>
      <c r="C10" s="74"/>
      <c r="D10" s="74"/>
      <c r="E10" s="74"/>
      <c r="F10" s="74"/>
      <c r="G10" s="74"/>
      <c r="H10" s="224"/>
      <c r="I10" s="74"/>
    </row>
    <row r="11" customFormat="false" ht="17.25" hidden="false" customHeight="true" outlineLevel="0" collapsed="false">
      <c r="B11" s="149" t="s">
        <v>601</v>
      </c>
      <c r="C11" s="250" t="n">
        <v>442556</v>
      </c>
      <c r="D11" s="250" t="n">
        <v>4347245</v>
      </c>
      <c r="E11" s="250" t="n">
        <v>4348060</v>
      </c>
      <c r="F11" s="226" t="n">
        <v>0.6</v>
      </c>
      <c r="G11" s="226" t="n">
        <v>0.7</v>
      </c>
      <c r="H11" s="227" t="n">
        <v>-815</v>
      </c>
      <c r="I11" s="228" t="n">
        <v>0</v>
      </c>
      <c r="J11" s="57"/>
      <c r="K11" s="57"/>
    </row>
    <row r="12" customFormat="false" ht="17.25" hidden="false" customHeight="true" outlineLevel="0" collapsed="false">
      <c r="B12" s="149"/>
      <c r="C12" s="183"/>
      <c r="D12" s="250"/>
      <c r="E12" s="183"/>
      <c r="F12" s="230"/>
      <c r="G12" s="230"/>
      <c r="H12" s="231"/>
      <c r="I12" s="232"/>
      <c r="J12" s="57"/>
      <c r="K12" s="57"/>
    </row>
    <row r="13" s="45" customFormat="true" ht="17.25" hidden="false" customHeight="true" outlineLevel="0" collapsed="false">
      <c r="B13" s="149" t="s">
        <v>602</v>
      </c>
      <c r="C13" s="250" t="n">
        <v>20137206</v>
      </c>
      <c r="D13" s="250" t="n">
        <v>192791472</v>
      </c>
      <c r="E13" s="250" t="n">
        <v>187676182</v>
      </c>
      <c r="F13" s="226" t="n">
        <v>29.4</v>
      </c>
      <c r="G13" s="226" t="n">
        <v>29.7</v>
      </c>
      <c r="H13" s="227" t="n">
        <v>5115290</v>
      </c>
      <c r="I13" s="228" t="n">
        <v>2.7</v>
      </c>
      <c r="J13" s="229"/>
      <c r="K13" s="229"/>
    </row>
    <row r="14" s="45" customFormat="true" ht="17.25" hidden="false" customHeight="true" outlineLevel="0" collapsed="false">
      <c r="B14" s="149"/>
      <c r="C14" s="250"/>
      <c r="D14" s="250"/>
      <c r="E14" s="250"/>
      <c r="F14" s="226"/>
      <c r="G14" s="226"/>
      <c r="H14" s="227"/>
      <c r="I14" s="228"/>
      <c r="J14" s="229"/>
      <c r="K14" s="229"/>
    </row>
    <row r="15" s="45" customFormat="true" ht="17.25" hidden="false" customHeight="true" outlineLevel="0" collapsed="false">
      <c r="B15" s="149" t="s">
        <v>603</v>
      </c>
      <c r="C15" s="250" t="n">
        <v>30542813</v>
      </c>
      <c r="D15" s="250" t="n">
        <v>289141740</v>
      </c>
      <c r="E15" s="250" t="n">
        <v>278160291</v>
      </c>
      <c r="F15" s="226" t="n">
        <v>44.5</v>
      </c>
      <c r="G15" s="226" t="n">
        <v>44.6</v>
      </c>
      <c r="H15" s="227" t="n">
        <v>10981449</v>
      </c>
      <c r="I15" s="228" t="n">
        <v>3.9</v>
      </c>
      <c r="J15" s="229"/>
      <c r="K15" s="229"/>
    </row>
    <row r="16" s="45" customFormat="true" ht="17.25" hidden="false" customHeight="true" outlineLevel="0" collapsed="false">
      <c r="B16" s="149"/>
      <c r="C16" s="250"/>
      <c r="D16" s="250"/>
      <c r="E16" s="250"/>
      <c r="F16" s="226"/>
      <c r="G16" s="226"/>
      <c r="H16" s="227"/>
      <c r="I16" s="228"/>
      <c r="J16" s="229"/>
      <c r="K16" s="229"/>
    </row>
    <row r="17" s="45" customFormat="true" ht="17.25" hidden="false" customHeight="true" outlineLevel="0" collapsed="false">
      <c r="B17" s="149" t="s">
        <v>604</v>
      </c>
      <c r="C17" s="250" t="n">
        <v>2483211</v>
      </c>
      <c r="D17" s="250" t="n">
        <v>22881698</v>
      </c>
      <c r="E17" s="250" t="n">
        <v>23612504</v>
      </c>
      <c r="F17" s="226" t="n">
        <v>3.6</v>
      </c>
      <c r="G17" s="226" t="n">
        <v>3.5</v>
      </c>
      <c r="H17" s="227" t="n">
        <v>-730806</v>
      </c>
      <c r="I17" s="228" t="n">
        <v>-3.1</v>
      </c>
      <c r="J17" s="229"/>
      <c r="K17" s="229"/>
    </row>
    <row r="18" s="45" customFormat="true" ht="17.25" hidden="false" customHeight="true" outlineLevel="0" collapsed="false">
      <c r="B18" s="149"/>
      <c r="C18" s="250"/>
      <c r="D18" s="250"/>
      <c r="E18" s="250"/>
      <c r="F18" s="226"/>
      <c r="G18" s="226"/>
      <c r="H18" s="227"/>
      <c r="I18" s="228"/>
      <c r="J18" s="229"/>
      <c r="K18" s="229"/>
    </row>
    <row r="19" s="45" customFormat="true" ht="17.25" hidden="false" customHeight="true" outlineLevel="0" collapsed="false">
      <c r="B19" s="149" t="s">
        <v>605</v>
      </c>
      <c r="C19" s="250" t="n">
        <v>8326571</v>
      </c>
      <c r="D19" s="250" t="n">
        <v>77297875</v>
      </c>
      <c r="E19" s="250" t="n">
        <v>74225367</v>
      </c>
      <c r="F19" s="226" t="n">
        <v>12.1</v>
      </c>
      <c r="G19" s="226" t="n">
        <v>11.9</v>
      </c>
      <c r="H19" s="227" t="n">
        <v>3072508</v>
      </c>
      <c r="I19" s="228" t="n">
        <v>4.1</v>
      </c>
      <c r="J19" s="229"/>
      <c r="K19" s="229"/>
    </row>
    <row r="20" s="45" customFormat="true" ht="17.25" hidden="false" customHeight="true" outlineLevel="0" collapsed="false">
      <c r="B20" s="149"/>
      <c r="C20" s="250"/>
      <c r="D20" s="250"/>
      <c r="E20" s="250"/>
      <c r="F20" s="226"/>
      <c r="G20" s="226"/>
      <c r="H20" s="227"/>
      <c r="I20" s="228"/>
      <c r="J20" s="229"/>
      <c r="K20" s="229"/>
    </row>
    <row r="21" s="45" customFormat="true" ht="17.25" hidden="false" customHeight="true" outlineLevel="0" collapsed="false">
      <c r="B21" s="149" t="s">
        <v>606</v>
      </c>
      <c r="C21" s="250" t="n">
        <v>1465108</v>
      </c>
      <c r="D21" s="250" t="n">
        <v>13080332</v>
      </c>
      <c r="E21" s="250" t="n">
        <v>11424877</v>
      </c>
      <c r="F21" s="226" t="n">
        <v>2.1</v>
      </c>
      <c r="G21" s="226" t="n">
        <v>2</v>
      </c>
      <c r="H21" s="227" t="n">
        <v>1655455</v>
      </c>
      <c r="I21" s="228" t="n">
        <v>14.5</v>
      </c>
      <c r="J21" s="229"/>
      <c r="K21" s="229"/>
    </row>
    <row r="22" s="45" customFormat="true" ht="17.25" hidden="false" customHeight="true" outlineLevel="0" collapsed="false">
      <c r="B22" s="149"/>
      <c r="C22" s="250"/>
      <c r="D22" s="250"/>
      <c r="E22" s="250"/>
      <c r="F22" s="226"/>
      <c r="G22" s="226"/>
      <c r="H22" s="227"/>
      <c r="I22" s="228"/>
      <c r="J22" s="229"/>
      <c r="K22" s="229"/>
    </row>
    <row r="23" s="45" customFormat="true" ht="17.25" hidden="false" customHeight="true" outlineLevel="0" collapsed="false">
      <c r="B23" s="233" t="s">
        <v>607</v>
      </c>
      <c r="C23" s="250"/>
      <c r="D23" s="250"/>
      <c r="E23" s="250"/>
      <c r="F23" s="226"/>
      <c r="G23" s="226"/>
      <c r="H23" s="227"/>
      <c r="I23" s="228"/>
      <c r="J23" s="229"/>
      <c r="K23" s="229"/>
    </row>
    <row r="24" s="45" customFormat="true" ht="17.25" hidden="false" customHeight="true" outlineLevel="0" collapsed="false">
      <c r="B24" s="149" t="s">
        <v>608</v>
      </c>
      <c r="C24" s="250" t="n">
        <v>5186778</v>
      </c>
      <c r="D24" s="250" t="n">
        <v>48535789</v>
      </c>
      <c r="E24" s="250" t="n">
        <v>25907401</v>
      </c>
      <c r="F24" s="226" t="n">
        <v>7.6</v>
      </c>
      <c r="G24" s="226" t="n">
        <v>7.5</v>
      </c>
      <c r="H24" s="227" t="n">
        <v>22628388</v>
      </c>
      <c r="I24" s="228" t="n">
        <v>87.3</v>
      </c>
      <c r="J24" s="229"/>
      <c r="K24" s="229"/>
    </row>
    <row r="25" customFormat="false" ht="17.25" hidden="false" customHeight="true" outlineLevel="0" collapsed="false">
      <c r="A25" s="234" t="n">
        <v>1</v>
      </c>
      <c r="B25" s="235" t="s">
        <v>609</v>
      </c>
      <c r="C25" s="117"/>
      <c r="D25" s="250"/>
      <c r="E25" s="117"/>
      <c r="F25" s="237"/>
      <c r="G25" s="237"/>
      <c r="H25" s="238"/>
      <c r="I25" s="228"/>
      <c r="J25" s="57"/>
      <c r="K25" s="57"/>
    </row>
    <row r="26" customFormat="false" ht="17.25" hidden="false" customHeight="true" outlineLevel="0" collapsed="false">
      <c r="A26" s="138"/>
      <c r="B26" s="155" t="s">
        <v>610</v>
      </c>
      <c r="C26" s="117" t="n">
        <v>396390</v>
      </c>
      <c r="D26" s="117" t="n">
        <v>3875785</v>
      </c>
      <c r="E26" s="117" t="n">
        <v>3878620</v>
      </c>
      <c r="F26" s="237" t="n">
        <v>0.6</v>
      </c>
      <c r="G26" s="237" t="n">
        <v>0.6</v>
      </c>
      <c r="H26" s="238" t="n">
        <v>-2835</v>
      </c>
      <c r="I26" s="239" t="n">
        <v>-0.1</v>
      </c>
      <c r="J26" s="57"/>
      <c r="K26" s="57"/>
    </row>
    <row r="27" customFormat="false" ht="17.25" hidden="false" customHeight="true" outlineLevel="0" collapsed="false">
      <c r="A27" s="234" t="n">
        <v>2</v>
      </c>
      <c r="B27" s="155" t="s">
        <v>611</v>
      </c>
      <c r="C27" s="117" t="n">
        <v>34072</v>
      </c>
      <c r="D27" s="117" t="n">
        <v>353625</v>
      </c>
      <c r="E27" s="117" t="n">
        <v>338205</v>
      </c>
      <c r="F27" s="237" t="n">
        <v>0</v>
      </c>
      <c r="G27" s="237" t="n">
        <v>0.1</v>
      </c>
      <c r="H27" s="238" t="n">
        <v>15420</v>
      </c>
      <c r="I27" s="239" t="n">
        <v>4.6</v>
      </c>
      <c r="J27" s="57"/>
      <c r="K27" s="57"/>
    </row>
    <row r="28" customFormat="false" ht="17.25" hidden="false" customHeight="true" outlineLevel="0" collapsed="false">
      <c r="A28" s="234" t="n">
        <v>5</v>
      </c>
      <c r="B28" s="155" t="s">
        <v>612</v>
      </c>
      <c r="C28" s="117" t="n">
        <v>12094</v>
      </c>
      <c r="D28" s="117" t="n">
        <v>117835</v>
      </c>
      <c r="E28" s="117" t="n">
        <v>131235</v>
      </c>
      <c r="F28" s="237" t="n">
        <v>0</v>
      </c>
      <c r="G28" s="237" t="n">
        <v>0</v>
      </c>
      <c r="H28" s="238" t="n">
        <v>-13400</v>
      </c>
      <c r="I28" s="239" t="n">
        <v>-10.2</v>
      </c>
      <c r="J28" s="57"/>
      <c r="K28" s="57"/>
    </row>
    <row r="29" customFormat="false" ht="17.25" hidden="false" customHeight="true" outlineLevel="0" collapsed="false">
      <c r="A29" s="234" t="n">
        <v>10</v>
      </c>
      <c r="B29" s="155" t="s">
        <v>613</v>
      </c>
      <c r="C29" s="117" t="n">
        <v>14002</v>
      </c>
      <c r="D29" s="117" t="n">
        <v>172484</v>
      </c>
      <c r="E29" s="117" t="n">
        <v>183581</v>
      </c>
      <c r="F29" s="237" t="n">
        <v>0</v>
      </c>
      <c r="G29" s="237" t="n">
        <v>0</v>
      </c>
      <c r="H29" s="238" t="n">
        <v>-11097</v>
      </c>
      <c r="I29" s="239" t="n">
        <v>-6</v>
      </c>
      <c r="J29" s="57"/>
      <c r="K29" s="57"/>
    </row>
    <row r="30" customFormat="false" ht="17.25" hidden="false" customHeight="true" outlineLevel="0" collapsed="false">
      <c r="A30" s="234" t="n">
        <v>11</v>
      </c>
      <c r="B30" s="155" t="s">
        <v>614</v>
      </c>
      <c r="C30" s="117" t="n">
        <v>178072</v>
      </c>
      <c r="D30" s="117" t="n">
        <v>2537922</v>
      </c>
      <c r="E30" s="117" t="n">
        <v>3046506</v>
      </c>
      <c r="F30" s="237" t="n">
        <v>0.3</v>
      </c>
      <c r="G30" s="237" t="n">
        <v>0.4</v>
      </c>
      <c r="H30" s="238" t="n">
        <v>-508584</v>
      </c>
      <c r="I30" s="239" t="n">
        <v>-16.7</v>
      </c>
      <c r="J30" s="57"/>
      <c r="K30" s="57"/>
    </row>
    <row r="31" customFormat="false" ht="17.25" hidden="false" customHeight="true" outlineLevel="0" collapsed="false">
      <c r="A31" s="234" t="n">
        <v>12</v>
      </c>
      <c r="B31" s="155" t="s">
        <v>615</v>
      </c>
      <c r="C31" s="117" t="s">
        <v>101</v>
      </c>
      <c r="D31" s="117" t="s">
        <v>101</v>
      </c>
      <c r="E31" s="117" t="s">
        <v>101</v>
      </c>
      <c r="F31" s="117" t="s">
        <v>101</v>
      </c>
      <c r="G31" s="240" t="s">
        <v>101</v>
      </c>
      <c r="H31" s="241" t="s">
        <v>101</v>
      </c>
      <c r="I31" s="242" t="s">
        <v>101</v>
      </c>
      <c r="J31" s="57"/>
      <c r="K31" s="57"/>
    </row>
    <row r="32" customFormat="false" ht="17.25" hidden="false" customHeight="true" outlineLevel="0" collapsed="false">
      <c r="A32" s="234" t="n">
        <v>13</v>
      </c>
      <c r="B32" s="155" t="s">
        <v>616</v>
      </c>
      <c r="C32" s="117" t="n">
        <v>12083</v>
      </c>
      <c r="D32" s="117" t="n">
        <v>81251</v>
      </c>
      <c r="E32" s="117" t="n">
        <v>57198</v>
      </c>
      <c r="F32" s="237" t="n">
        <v>0</v>
      </c>
      <c r="G32" s="237" t="n">
        <v>0</v>
      </c>
      <c r="H32" s="238" t="n">
        <v>24053</v>
      </c>
      <c r="I32" s="239" t="n">
        <v>42.1</v>
      </c>
      <c r="J32" s="57"/>
      <c r="K32" s="57"/>
    </row>
    <row r="33" customFormat="false" ht="17.25" hidden="false" customHeight="true" outlineLevel="0" collapsed="false">
      <c r="A33" s="234" t="n">
        <v>14</v>
      </c>
      <c r="B33" s="155" t="s">
        <v>617</v>
      </c>
      <c r="C33" s="117" t="n">
        <v>83106</v>
      </c>
      <c r="D33" s="117" t="n">
        <v>797221</v>
      </c>
      <c r="E33" s="117" t="n">
        <v>828066</v>
      </c>
      <c r="F33" s="237" t="n">
        <v>0.1</v>
      </c>
      <c r="G33" s="237" t="n">
        <v>0.1</v>
      </c>
      <c r="H33" s="238" t="n">
        <v>-30845</v>
      </c>
      <c r="I33" s="239" t="n">
        <v>-3.7</v>
      </c>
      <c r="J33" s="57"/>
      <c r="K33" s="57"/>
    </row>
    <row r="34" customFormat="false" ht="17.25" hidden="false" customHeight="true" outlineLevel="0" collapsed="false">
      <c r="A34" s="234" t="n">
        <v>15</v>
      </c>
      <c r="B34" s="155" t="s">
        <v>618</v>
      </c>
      <c r="C34" s="117" t="n">
        <v>2544287</v>
      </c>
      <c r="D34" s="117" t="n">
        <v>22454143</v>
      </c>
      <c r="E34" s="117" t="n">
        <v>22753734</v>
      </c>
      <c r="F34" s="237" t="n">
        <v>3.7</v>
      </c>
      <c r="G34" s="237" t="n">
        <v>3.5</v>
      </c>
      <c r="H34" s="238" t="n">
        <v>-299591</v>
      </c>
      <c r="I34" s="239" t="n">
        <v>-1.3</v>
      </c>
      <c r="J34" s="57"/>
      <c r="K34" s="57"/>
    </row>
    <row r="35" customFormat="false" ht="17.25" hidden="false" customHeight="true" outlineLevel="0" collapsed="false">
      <c r="A35" s="234" t="n">
        <v>16</v>
      </c>
      <c r="B35" s="155" t="s">
        <v>619</v>
      </c>
      <c r="C35" s="117" t="n">
        <v>227937</v>
      </c>
      <c r="D35" s="117" t="n">
        <v>2204139</v>
      </c>
      <c r="E35" s="117" t="n">
        <v>1565342</v>
      </c>
      <c r="F35" s="237" t="n">
        <v>0.3</v>
      </c>
      <c r="G35" s="237" t="n">
        <v>0.3</v>
      </c>
      <c r="H35" s="238" t="n">
        <v>638797</v>
      </c>
      <c r="I35" s="239" t="n">
        <v>40.8</v>
      </c>
      <c r="J35" s="57"/>
      <c r="K35" s="57"/>
    </row>
    <row r="36" customFormat="false" ht="17.25" hidden="false" customHeight="true" outlineLevel="0" collapsed="false">
      <c r="A36" s="234" t="n">
        <v>17</v>
      </c>
      <c r="B36" s="155" t="s">
        <v>620</v>
      </c>
      <c r="C36" s="117" t="n">
        <v>949582</v>
      </c>
      <c r="D36" s="117" t="n">
        <v>8900754</v>
      </c>
      <c r="E36" s="117" t="n">
        <v>9518343</v>
      </c>
      <c r="F36" s="237" t="n">
        <v>1.4</v>
      </c>
      <c r="G36" s="237" t="n">
        <v>1.4</v>
      </c>
      <c r="H36" s="238" t="n">
        <v>-617589</v>
      </c>
      <c r="I36" s="239" t="n">
        <v>-6.5</v>
      </c>
      <c r="J36" s="57"/>
      <c r="K36" s="57"/>
    </row>
    <row r="37" customFormat="false" ht="17.25" hidden="false" customHeight="true" outlineLevel="0" collapsed="false">
      <c r="A37" s="234" t="n">
        <v>18</v>
      </c>
      <c r="B37" s="155" t="s">
        <v>621</v>
      </c>
      <c r="C37" s="117" t="n">
        <v>674250</v>
      </c>
      <c r="D37" s="117" t="n">
        <v>6910863</v>
      </c>
      <c r="E37" s="117" t="n">
        <v>6910731</v>
      </c>
      <c r="F37" s="237" t="n">
        <v>1</v>
      </c>
      <c r="G37" s="237" t="n">
        <v>1.1</v>
      </c>
      <c r="H37" s="238" t="n">
        <v>132</v>
      </c>
      <c r="I37" s="239" t="n">
        <v>0</v>
      </c>
      <c r="J37" s="57"/>
      <c r="K37" s="57"/>
    </row>
    <row r="38" customFormat="false" ht="17.25" hidden="false" customHeight="true" outlineLevel="0" collapsed="false">
      <c r="A38" s="234" t="n">
        <v>19</v>
      </c>
      <c r="B38" s="155" t="s">
        <v>622</v>
      </c>
      <c r="C38" s="117" t="n">
        <v>260027</v>
      </c>
      <c r="D38" s="117" t="n">
        <v>2663686</v>
      </c>
      <c r="E38" s="117" t="n">
        <v>2704447</v>
      </c>
      <c r="F38" s="237" t="n">
        <v>0.4</v>
      </c>
      <c r="G38" s="237" t="n">
        <v>0.4</v>
      </c>
      <c r="H38" s="238" t="n">
        <v>-40761</v>
      </c>
      <c r="I38" s="239" t="n">
        <v>-1.5</v>
      </c>
      <c r="J38" s="57"/>
      <c r="K38" s="57"/>
    </row>
    <row r="39" customFormat="false" ht="17.25" hidden="false" customHeight="true" outlineLevel="0" collapsed="false">
      <c r="A39" s="234" t="n">
        <v>20</v>
      </c>
      <c r="B39" s="235" t="s">
        <v>623</v>
      </c>
      <c r="C39" s="117"/>
      <c r="D39" s="117"/>
      <c r="E39" s="117"/>
      <c r="F39" s="237"/>
      <c r="G39" s="237"/>
      <c r="H39" s="238"/>
      <c r="I39" s="239"/>
      <c r="J39" s="57"/>
      <c r="K39" s="57"/>
    </row>
    <row r="40" customFormat="false" ht="17.25" hidden="false" customHeight="true" outlineLevel="0" collapsed="false">
      <c r="A40" s="234"/>
      <c r="B40" s="155" t="s">
        <v>624</v>
      </c>
      <c r="C40" s="117" t="n">
        <v>471281</v>
      </c>
      <c r="D40" s="117" t="n">
        <v>4227719</v>
      </c>
      <c r="E40" s="117" t="n">
        <v>4238167</v>
      </c>
      <c r="F40" s="237" t="n">
        <v>0.7</v>
      </c>
      <c r="G40" s="237" t="n">
        <v>0.7</v>
      </c>
      <c r="H40" s="238" t="n">
        <v>-10448</v>
      </c>
      <c r="I40" s="239" t="n">
        <v>-0.2</v>
      </c>
      <c r="J40" s="57"/>
      <c r="K40" s="57"/>
    </row>
    <row r="41" customFormat="false" ht="17.25" hidden="false" customHeight="true" outlineLevel="0" collapsed="false">
      <c r="A41" s="234" t="n">
        <v>21</v>
      </c>
      <c r="B41" s="155" t="s">
        <v>625</v>
      </c>
      <c r="C41" s="117" t="n">
        <v>1314965</v>
      </c>
      <c r="D41" s="117" t="n">
        <v>12977583</v>
      </c>
      <c r="E41" s="117" t="n">
        <v>12682881</v>
      </c>
      <c r="F41" s="237" t="n">
        <v>1.9</v>
      </c>
      <c r="G41" s="237" t="n">
        <v>2</v>
      </c>
      <c r="H41" s="238" t="n">
        <v>294702</v>
      </c>
      <c r="I41" s="239" t="n">
        <v>2.3</v>
      </c>
      <c r="J41" s="57"/>
      <c r="K41" s="57"/>
    </row>
    <row r="42" customFormat="false" ht="17.25" hidden="false" customHeight="true" outlineLevel="0" collapsed="false">
      <c r="A42" s="234" t="n">
        <v>22</v>
      </c>
      <c r="B42" s="155" t="s">
        <v>626</v>
      </c>
      <c r="C42" s="117" t="n">
        <v>486434</v>
      </c>
      <c r="D42" s="117" t="n">
        <v>4040780</v>
      </c>
      <c r="E42" s="117" t="n">
        <v>3880224</v>
      </c>
      <c r="F42" s="237" t="n">
        <v>0.7</v>
      </c>
      <c r="G42" s="237" t="n">
        <v>0.6</v>
      </c>
      <c r="H42" s="238" t="n">
        <v>160556</v>
      </c>
      <c r="I42" s="239" t="n">
        <v>4.1</v>
      </c>
      <c r="J42" s="57"/>
      <c r="K42" s="57"/>
    </row>
    <row r="43" customFormat="false" ht="17.25" hidden="false" customHeight="true" outlineLevel="0" collapsed="false">
      <c r="A43" s="234" t="n">
        <v>23</v>
      </c>
      <c r="B43" s="235" t="s">
        <v>650</v>
      </c>
      <c r="C43" s="117"/>
      <c r="D43" s="117"/>
      <c r="E43" s="117"/>
      <c r="F43" s="237"/>
      <c r="G43" s="237"/>
      <c r="H43" s="238"/>
      <c r="I43" s="239"/>
      <c r="J43" s="57"/>
      <c r="K43" s="57"/>
    </row>
    <row r="44" customFormat="false" ht="17.25" hidden="false" customHeight="true" outlineLevel="0" collapsed="false">
      <c r="A44" s="234"/>
      <c r="B44" s="155" t="s">
        <v>628</v>
      </c>
      <c r="C44" s="117" t="n">
        <v>1221183</v>
      </c>
      <c r="D44" s="117" t="n">
        <v>9818672</v>
      </c>
      <c r="E44" s="117" t="n">
        <v>7035351</v>
      </c>
      <c r="F44" s="237" t="n">
        <v>1.8</v>
      </c>
      <c r="G44" s="237" t="n">
        <v>1.5</v>
      </c>
      <c r="H44" s="238" t="n">
        <v>2783321</v>
      </c>
      <c r="I44" s="239" t="n">
        <v>39.6</v>
      </c>
      <c r="J44" s="57"/>
      <c r="K44" s="57"/>
    </row>
    <row r="45" customFormat="false" ht="17.25" hidden="false" customHeight="true" outlineLevel="0" collapsed="false">
      <c r="A45" s="234" t="n">
        <v>24</v>
      </c>
      <c r="B45" s="155" t="s">
        <v>629</v>
      </c>
      <c r="C45" s="117" t="n">
        <v>8890381</v>
      </c>
      <c r="D45" s="117" t="n">
        <v>85466493</v>
      </c>
      <c r="E45" s="117" t="n">
        <v>80306909</v>
      </c>
      <c r="F45" s="237" t="n">
        <v>13</v>
      </c>
      <c r="G45" s="237" t="n">
        <v>13.2</v>
      </c>
      <c r="H45" s="238" t="n">
        <v>5159584</v>
      </c>
      <c r="I45" s="239" t="n">
        <v>6.4</v>
      </c>
      <c r="J45" s="57"/>
      <c r="K45" s="57"/>
    </row>
    <row r="46" customFormat="false" ht="17.25" hidden="false" customHeight="true" outlineLevel="0" collapsed="false">
      <c r="A46" s="234" t="n">
        <v>25</v>
      </c>
      <c r="B46" s="155" t="s">
        <v>630</v>
      </c>
      <c r="C46" s="117" t="n">
        <v>2207848</v>
      </c>
      <c r="D46" s="117" t="n">
        <v>20860509</v>
      </c>
      <c r="E46" s="117" t="n">
        <v>21152899</v>
      </c>
      <c r="F46" s="237" t="n">
        <v>3.2</v>
      </c>
      <c r="G46" s="237" t="n">
        <v>3.2</v>
      </c>
      <c r="H46" s="238" t="n">
        <v>-292390</v>
      </c>
      <c r="I46" s="239" t="n">
        <v>-1.4</v>
      </c>
      <c r="J46" s="57"/>
      <c r="K46" s="57"/>
    </row>
    <row r="47" customFormat="false" ht="17.25" hidden="false" customHeight="true" outlineLevel="0" collapsed="false">
      <c r="A47" s="234" t="n">
        <v>26</v>
      </c>
      <c r="B47" s="155" t="s">
        <v>631</v>
      </c>
      <c r="C47" s="117" t="n">
        <v>828474</v>
      </c>
      <c r="D47" s="117" t="n">
        <v>7779910</v>
      </c>
      <c r="E47" s="117" t="n">
        <v>8098827</v>
      </c>
      <c r="F47" s="237" t="n">
        <v>1.2</v>
      </c>
      <c r="G47" s="237" t="n">
        <v>1.2</v>
      </c>
      <c r="H47" s="238" t="n">
        <v>-318917</v>
      </c>
      <c r="I47" s="239" t="n">
        <v>-3.9</v>
      </c>
      <c r="J47" s="57"/>
      <c r="K47" s="57"/>
    </row>
    <row r="48" customFormat="false" ht="17.25" hidden="false" customHeight="true" outlineLevel="0" collapsed="false">
      <c r="A48" s="234" t="n">
        <v>27</v>
      </c>
      <c r="B48" s="155" t="s">
        <v>632</v>
      </c>
      <c r="C48" s="117" t="n">
        <v>3612283</v>
      </c>
      <c r="D48" s="117" t="n">
        <v>34032661</v>
      </c>
      <c r="E48" s="117" t="n">
        <v>30653282</v>
      </c>
      <c r="F48" s="237" t="n">
        <v>5.3</v>
      </c>
      <c r="G48" s="237" t="n">
        <v>5.3</v>
      </c>
      <c r="H48" s="238" t="n">
        <v>3379379</v>
      </c>
      <c r="I48" s="239" t="n">
        <v>11</v>
      </c>
      <c r="J48" s="57"/>
      <c r="K48" s="57"/>
    </row>
    <row r="49" customFormat="false" ht="17.25" hidden="false" customHeight="true" outlineLevel="0" collapsed="false">
      <c r="A49" s="234" t="n">
        <v>28</v>
      </c>
      <c r="B49" s="155" t="s">
        <v>633</v>
      </c>
      <c r="C49" s="117" t="n">
        <v>2173423</v>
      </c>
      <c r="D49" s="117" t="n">
        <v>20271728</v>
      </c>
      <c r="E49" s="117" t="n">
        <v>19351258</v>
      </c>
      <c r="F49" s="237" t="n">
        <v>3.2</v>
      </c>
      <c r="G49" s="237" t="n">
        <v>3.1</v>
      </c>
      <c r="H49" s="238" t="n">
        <v>920470</v>
      </c>
      <c r="I49" s="239" t="n">
        <v>4.8</v>
      </c>
      <c r="J49" s="57"/>
      <c r="K49" s="57"/>
    </row>
    <row r="50" customFormat="false" ht="17.25" hidden="false" customHeight="true" outlineLevel="0" collapsed="false">
      <c r="A50" s="234" t="n">
        <v>29</v>
      </c>
      <c r="B50" s="155" t="s">
        <v>634</v>
      </c>
      <c r="C50" s="117" t="n">
        <v>9221308</v>
      </c>
      <c r="D50" s="117" t="n">
        <v>91812177</v>
      </c>
      <c r="E50" s="117" t="n">
        <v>87167528</v>
      </c>
      <c r="F50" s="237" t="n">
        <v>13.4</v>
      </c>
      <c r="G50" s="237" t="n">
        <v>14.2</v>
      </c>
      <c r="H50" s="238" t="n">
        <v>4644649</v>
      </c>
      <c r="I50" s="239" t="n">
        <v>5.3</v>
      </c>
      <c r="J50" s="57"/>
      <c r="K50" s="57"/>
    </row>
    <row r="51" customFormat="false" ht="17.25" hidden="false" customHeight="true" outlineLevel="0" collapsed="false">
      <c r="A51" s="234" t="n">
        <v>30</v>
      </c>
      <c r="B51" s="235" t="s">
        <v>635</v>
      </c>
      <c r="C51" s="117"/>
      <c r="D51" s="117"/>
      <c r="E51" s="117"/>
      <c r="F51" s="237"/>
      <c r="G51" s="237"/>
      <c r="H51" s="238"/>
      <c r="I51" s="239"/>
      <c r="J51" s="57"/>
      <c r="K51" s="57"/>
    </row>
    <row r="52" customFormat="false" ht="17.25" hidden="false" customHeight="true" outlineLevel="0" collapsed="false">
      <c r="A52" s="234"/>
      <c r="B52" s="155" t="s">
        <v>636</v>
      </c>
      <c r="C52" s="117" t="n">
        <v>1978585</v>
      </c>
      <c r="D52" s="117" t="n">
        <v>17587607</v>
      </c>
      <c r="E52" s="117" t="n">
        <v>18509559</v>
      </c>
      <c r="F52" s="237" t="n">
        <v>2.9</v>
      </c>
      <c r="G52" s="237" t="n">
        <v>2.7</v>
      </c>
      <c r="H52" s="238" t="n">
        <v>-921952</v>
      </c>
      <c r="I52" s="239" t="n">
        <v>-5</v>
      </c>
      <c r="J52" s="57"/>
      <c r="K52" s="57"/>
    </row>
    <row r="53" customFormat="false" ht="17.25" hidden="false" customHeight="true" outlineLevel="0" collapsed="false">
      <c r="A53" s="234" t="n">
        <v>31</v>
      </c>
      <c r="B53" s="235" t="s">
        <v>637</v>
      </c>
      <c r="C53" s="117"/>
      <c r="D53" s="117"/>
      <c r="E53" s="117"/>
      <c r="F53" s="237"/>
      <c r="G53" s="237"/>
      <c r="H53" s="238"/>
      <c r="I53" s="239"/>
      <c r="J53" s="57"/>
      <c r="K53" s="57"/>
    </row>
    <row r="54" customFormat="false" ht="17.25" hidden="false" customHeight="true" outlineLevel="0" collapsed="false">
      <c r="A54" s="234"/>
      <c r="B54" s="155" t="s">
        <v>638</v>
      </c>
      <c r="C54" s="117" t="n">
        <v>3483003</v>
      </c>
      <c r="D54" s="117" t="n">
        <v>31922498</v>
      </c>
      <c r="E54" s="117" t="n">
        <v>30886060</v>
      </c>
      <c r="F54" s="237" t="n">
        <v>5.1</v>
      </c>
      <c r="G54" s="237" t="n">
        <v>4.9</v>
      </c>
      <c r="H54" s="238" t="n">
        <v>1036438</v>
      </c>
      <c r="I54" s="239" t="n">
        <v>3.4</v>
      </c>
      <c r="J54" s="57"/>
      <c r="K54" s="57"/>
    </row>
    <row r="55" customFormat="false" ht="17.25" hidden="false" customHeight="true" outlineLevel="0" collapsed="false">
      <c r="A55" s="234" t="n">
        <v>32</v>
      </c>
      <c r="B55" s="235" t="s">
        <v>639</v>
      </c>
      <c r="C55" s="117"/>
      <c r="D55" s="117"/>
      <c r="E55" s="117"/>
      <c r="F55" s="237"/>
      <c r="G55" s="237"/>
      <c r="H55" s="238"/>
      <c r="I55" s="239"/>
      <c r="J55" s="57"/>
      <c r="K55" s="57"/>
    </row>
    <row r="56" customFormat="false" ht="17.25" hidden="false" customHeight="true" outlineLevel="0" collapsed="false">
      <c r="A56" s="234"/>
      <c r="B56" s="155" t="s">
        <v>640</v>
      </c>
      <c r="C56" s="117" t="n">
        <v>3278004</v>
      </c>
      <c r="D56" s="117" t="n">
        <v>29782766</v>
      </c>
      <c r="E56" s="117" t="n">
        <v>30342734</v>
      </c>
      <c r="F56" s="237" t="n">
        <v>4.8</v>
      </c>
      <c r="G56" s="237" t="n">
        <v>4.6</v>
      </c>
      <c r="H56" s="238" t="n">
        <v>-559968</v>
      </c>
      <c r="I56" s="239" t="n">
        <v>-1.8</v>
      </c>
      <c r="J56" s="57"/>
      <c r="K56" s="57"/>
    </row>
    <row r="57" customFormat="false" ht="17.25" hidden="false" customHeight="true" outlineLevel="0" collapsed="false">
      <c r="A57" s="234" t="n">
        <v>33</v>
      </c>
      <c r="B57" s="235" t="s">
        <v>641</v>
      </c>
      <c r="C57" s="117"/>
      <c r="D57" s="117"/>
      <c r="E57" s="117"/>
      <c r="F57" s="237"/>
      <c r="G57" s="237"/>
      <c r="H57" s="238"/>
      <c r="I57" s="239"/>
      <c r="J57" s="57"/>
      <c r="K57" s="57"/>
    </row>
    <row r="58" customFormat="false" ht="17.25" hidden="false" customHeight="true" outlineLevel="0" collapsed="false">
      <c r="A58" s="234"/>
      <c r="B58" s="155" t="s">
        <v>642</v>
      </c>
      <c r="C58" s="117" t="n">
        <v>2964459</v>
      </c>
      <c r="D58" s="117" t="n">
        <v>27173366</v>
      </c>
      <c r="E58" s="117" t="n">
        <v>24986024</v>
      </c>
      <c r="F58" s="237" t="n">
        <v>4.3</v>
      </c>
      <c r="G58" s="237" t="n">
        <v>4.2</v>
      </c>
      <c r="H58" s="238" t="n">
        <v>2187342</v>
      </c>
      <c r="I58" s="239" t="n">
        <v>8.8</v>
      </c>
      <c r="J58" s="57"/>
      <c r="K58" s="57"/>
    </row>
    <row r="59" customFormat="false" ht="17.25" hidden="false" customHeight="true" outlineLevel="0" collapsed="false">
      <c r="A59" s="234" t="n">
        <v>34</v>
      </c>
      <c r="B59" s="155" t="s">
        <v>643</v>
      </c>
      <c r="C59" s="117" t="n">
        <v>13361849</v>
      </c>
      <c r="D59" s="117" t="n">
        <v>124141671</v>
      </c>
      <c r="E59" s="117" t="n">
        <v>115424205</v>
      </c>
      <c r="F59" s="237" t="n">
        <v>19.5</v>
      </c>
      <c r="G59" s="237" t="n">
        <v>19.2</v>
      </c>
      <c r="H59" s="238" t="n">
        <v>8717466</v>
      </c>
      <c r="I59" s="239" t="n">
        <v>7.6</v>
      </c>
      <c r="J59" s="57"/>
      <c r="K59" s="57"/>
    </row>
    <row r="60" customFormat="false" ht="17.25" hidden="false" customHeight="true" outlineLevel="0" collapsed="false">
      <c r="A60" s="234" t="n">
        <v>35</v>
      </c>
      <c r="B60" s="155" t="s">
        <v>644</v>
      </c>
      <c r="C60" s="117" t="n">
        <v>1937344</v>
      </c>
      <c r="D60" s="117" t="n">
        <v>21860067</v>
      </c>
      <c r="E60" s="117" t="n">
        <v>21235160</v>
      </c>
      <c r="F60" s="237" t="n">
        <v>2.8</v>
      </c>
      <c r="G60" s="237" t="n">
        <v>3.4</v>
      </c>
      <c r="H60" s="238" t="n">
        <v>624907</v>
      </c>
      <c r="I60" s="239" t="n">
        <v>2.9</v>
      </c>
      <c r="J60" s="243"/>
      <c r="K60" s="57"/>
    </row>
    <row r="61" customFormat="false" ht="17.25" hidden="false" customHeight="true" outlineLevel="0" collapsed="false">
      <c r="A61" s="234" t="n">
        <v>36</v>
      </c>
      <c r="B61" s="235" t="s">
        <v>645</v>
      </c>
      <c r="C61" s="117"/>
      <c r="D61" s="117"/>
      <c r="E61" s="117"/>
      <c r="F61" s="237"/>
      <c r="G61" s="237"/>
      <c r="H61" s="238"/>
      <c r="I61" s="239"/>
      <c r="J61" s="57"/>
      <c r="K61" s="57"/>
    </row>
    <row r="62" customFormat="false" ht="17.25" hidden="false" customHeight="true" outlineLevel="0" collapsed="false">
      <c r="A62" s="234"/>
      <c r="B62" s="155" t="s">
        <v>646</v>
      </c>
      <c r="C62" s="117" t="n">
        <v>1137547</v>
      </c>
      <c r="D62" s="117" t="n">
        <v>10010893</v>
      </c>
      <c r="E62" s="117" t="n">
        <v>10421312</v>
      </c>
      <c r="F62" s="237" t="n">
        <v>1.7</v>
      </c>
      <c r="G62" s="237" t="n">
        <v>1.5</v>
      </c>
      <c r="H62" s="238" t="n">
        <v>-410419</v>
      </c>
      <c r="I62" s="239" t="n">
        <v>-3.9</v>
      </c>
      <c r="J62" s="57"/>
      <c r="K62" s="57"/>
    </row>
    <row r="63" customFormat="false" ht="17.25" hidden="false" customHeight="true" outlineLevel="0" collapsed="false">
      <c r="A63" s="234" t="n">
        <v>40</v>
      </c>
      <c r="B63" s="155" t="s">
        <v>606</v>
      </c>
      <c r="C63" s="117" t="n">
        <v>51851</v>
      </c>
      <c r="D63" s="117" t="n">
        <v>551254</v>
      </c>
      <c r="E63" s="117" t="n">
        <v>1159439</v>
      </c>
      <c r="F63" s="237" t="n">
        <v>0.1</v>
      </c>
      <c r="G63" s="237" t="n">
        <v>0.1</v>
      </c>
      <c r="H63" s="238" t="n">
        <v>-608185</v>
      </c>
      <c r="I63" s="239" t="n">
        <v>-52.5</v>
      </c>
      <c r="J63" s="57"/>
      <c r="K63" s="57"/>
    </row>
    <row r="64" customFormat="false" ht="17.25" hidden="false" customHeight="true" outlineLevel="0" collapsed="false">
      <c r="A64" s="234" t="n">
        <v>98</v>
      </c>
      <c r="B64" s="155" t="s">
        <v>647</v>
      </c>
      <c r="C64" s="117" t="n">
        <v>4578119</v>
      </c>
      <c r="D64" s="117" t="n">
        <v>42688089</v>
      </c>
      <c r="E64" s="117" t="n">
        <v>25906855</v>
      </c>
      <c r="F64" s="237" t="n">
        <v>6.7</v>
      </c>
      <c r="G64" s="237" t="n">
        <v>6.6</v>
      </c>
      <c r="H64" s="238" t="n">
        <v>16781234</v>
      </c>
      <c r="I64" s="239" t="n">
        <v>64.8</v>
      </c>
      <c r="J64" s="57"/>
      <c r="K64" s="57"/>
    </row>
    <row r="65" customFormat="false" ht="17.25" hidden="false" customHeight="true" outlineLevel="0" collapsed="false">
      <c r="B65" s="235"/>
      <c r="C65" s="117"/>
      <c r="D65" s="250"/>
      <c r="E65" s="117"/>
      <c r="F65" s="245"/>
      <c r="G65" s="245"/>
      <c r="H65" s="238"/>
      <c r="I65" s="239"/>
      <c r="J65" s="57"/>
      <c r="K65" s="57"/>
    </row>
    <row r="66" s="45" customFormat="true" ht="17.25" hidden="false" customHeight="true" outlineLevel="0" collapsed="false">
      <c r="B66" s="246" t="s">
        <v>648</v>
      </c>
      <c r="C66" s="250" t="n">
        <v>68584243</v>
      </c>
      <c r="D66" s="250" t="n">
        <v>648076151</v>
      </c>
      <c r="E66" s="250" t="n">
        <v>605354682</v>
      </c>
      <c r="F66" s="247" t="n">
        <v>100</v>
      </c>
      <c r="G66" s="247" t="n">
        <v>100</v>
      </c>
      <c r="H66" s="227" t="n">
        <v>42721469</v>
      </c>
      <c r="I66" s="228" t="n">
        <v>7.1</v>
      </c>
      <c r="J66" s="229"/>
      <c r="K66" s="229"/>
    </row>
  </sheetData>
  <mergeCells count="16">
    <mergeCell ref="A1:I1"/>
    <mergeCell ref="A2:I2"/>
    <mergeCell ref="A3:I3"/>
    <mergeCell ref="A4:I4"/>
    <mergeCell ref="A5:A9"/>
    <mergeCell ref="B5:B9"/>
    <mergeCell ref="C5:D6"/>
    <mergeCell ref="E5:E6"/>
    <mergeCell ref="F5:G6"/>
    <mergeCell ref="H5:I6"/>
    <mergeCell ref="D7:E7"/>
    <mergeCell ref="H7:I7"/>
    <mergeCell ref="C8:E9"/>
    <mergeCell ref="F8:G9"/>
    <mergeCell ref="H8:H9"/>
    <mergeCell ref="I8:I9"/>
  </mergeCells>
  <printOptions headings="false" gridLines="false" gridLinesSet="true" horizontalCentered="false" verticalCentered="false"/>
  <pageMargins left="0.7875" right="0.590277777777778" top="0.609722222222222"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Oktober 2005</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3" width="11.42"/>
  </cols>
  <sheetData>
    <row r="1" s="95" customFormat="true" ht="20.1" hidden="false" customHeight="true" outlineLevel="0" collapsed="false">
      <c r="A1" s="60"/>
      <c r="B1" s="60"/>
      <c r="C1" s="60"/>
      <c r="D1" s="60"/>
      <c r="E1" s="60"/>
      <c r="F1" s="60"/>
      <c r="G1" s="60"/>
      <c r="H1" s="60"/>
      <c r="I1" s="60"/>
      <c r="J1" s="60"/>
      <c r="K1" s="60"/>
      <c r="L1" s="60"/>
      <c r="M1" s="60"/>
    </row>
    <row r="2" s="95" customFormat="true" ht="20.1" hidden="false" customHeight="true" outlineLevel="0" collapsed="false">
      <c r="A2" s="60" t="s">
        <v>651</v>
      </c>
      <c r="B2" s="60"/>
      <c r="C2" s="60"/>
      <c r="D2" s="60"/>
      <c r="E2" s="60"/>
      <c r="F2" s="60"/>
      <c r="G2" s="60"/>
      <c r="H2" s="60"/>
      <c r="I2" s="60"/>
      <c r="J2" s="60"/>
      <c r="K2" s="60"/>
      <c r="L2" s="60"/>
      <c r="M2" s="60"/>
    </row>
    <row r="3" s="95" customFormat="true" ht="20.1" hidden="false" customHeight="true" outlineLevel="0" collapsed="false">
      <c r="A3" s="60" t="s">
        <v>652</v>
      </c>
      <c r="B3" s="60"/>
      <c r="C3" s="60"/>
      <c r="D3" s="60"/>
      <c r="E3" s="60"/>
      <c r="F3" s="60"/>
      <c r="G3" s="60"/>
      <c r="H3" s="60"/>
      <c r="I3" s="60"/>
      <c r="J3" s="60"/>
      <c r="K3" s="60"/>
      <c r="L3" s="60"/>
      <c r="M3" s="60"/>
    </row>
    <row r="4" customFormat="false" ht="20.1" hidden="false" customHeight="true" outlineLevel="0" collapsed="false">
      <c r="A4" s="137"/>
      <c r="B4" s="137"/>
      <c r="C4" s="137"/>
      <c r="D4" s="137"/>
      <c r="E4" s="137"/>
      <c r="F4" s="137"/>
      <c r="G4" s="137"/>
      <c r="H4" s="137"/>
      <c r="I4" s="137"/>
      <c r="J4" s="137"/>
      <c r="K4" s="137"/>
      <c r="L4" s="137"/>
      <c r="M4" s="137"/>
    </row>
    <row r="5" customFormat="false" ht="12.75" hidden="false" customHeight="true" outlineLevel="0" collapsed="false">
      <c r="A5" s="63" t="s">
        <v>181</v>
      </c>
      <c r="B5" s="251" t="s">
        <v>653</v>
      </c>
      <c r="C5" s="252" t="s">
        <v>654</v>
      </c>
      <c r="D5" s="252"/>
      <c r="E5" s="252"/>
      <c r="F5" s="252"/>
      <c r="G5" s="252"/>
      <c r="H5" s="98" t="s">
        <v>655</v>
      </c>
      <c r="I5" s="98"/>
      <c r="J5" s="98"/>
      <c r="K5" s="98"/>
      <c r="L5" s="98"/>
      <c r="M5" s="98"/>
    </row>
    <row r="6" customFormat="false" ht="12.75" hidden="false" customHeight="true" outlineLevel="0" collapsed="false">
      <c r="A6" s="63"/>
      <c r="B6" s="251"/>
      <c r="C6" s="251" t="s">
        <v>656</v>
      </c>
      <c r="D6" s="99" t="s">
        <v>657</v>
      </c>
      <c r="E6" s="253" t="s">
        <v>658</v>
      </c>
      <c r="F6" s="253"/>
      <c r="G6" s="251" t="s">
        <v>659</v>
      </c>
      <c r="H6" s="64" t="s">
        <v>656</v>
      </c>
      <c r="I6" s="64" t="s">
        <v>660</v>
      </c>
      <c r="J6" s="64" t="s">
        <v>661</v>
      </c>
      <c r="K6" s="98" t="s">
        <v>662</v>
      </c>
      <c r="L6" s="98"/>
      <c r="M6" s="98"/>
    </row>
    <row r="7" customFormat="false" ht="12.75" hidden="false" customHeight="true" outlineLevel="0" collapsed="false">
      <c r="A7" s="63"/>
      <c r="B7" s="251"/>
      <c r="C7" s="251"/>
      <c r="D7" s="99"/>
      <c r="E7" s="254" t="s">
        <v>663</v>
      </c>
      <c r="F7" s="255" t="s">
        <v>664</v>
      </c>
      <c r="G7" s="251"/>
      <c r="H7" s="64"/>
      <c r="I7" s="64"/>
      <c r="J7" s="64"/>
      <c r="K7" s="64" t="s">
        <v>656</v>
      </c>
      <c r="L7" s="253" t="s">
        <v>665</v>
      </c>
      <c r="M7" s="137" t="s">
        <v>666</v>
      </c>
    </row>
    <row r="8" customFormat="false" ht="12.75" hidden="false" customHeight="true" outlineLevel="0" collapsed="false">
      <c r="A8" s="63"/>
      <c r="B8" s="251"/>
      <c r="C8" s="251"/>
      <c r="D8" s="99"/>
      <c r="E8" s="105" t="s">
        <v>667</v>
      </c>
      <c r="F8" s="105"/>
      <c r="G8" s="251"/>
      <c r="H8" s="64"/>
      <c r="I8" s="64"/>
      <c r="J8" s="64"/>
      <c r="K8" s="64"/>
      <c r="L8" s="96" t="s">
        <v>668</v>
      </c>
      <c r="M8" s="96"/>
    </row>
    <row r="9" customFormat="false" ht="12.75" hidden="false" customHeight="true" outlineLevel="0" collapsed="false">
      <c r="A9" s="63"/>
      <c r="B9" s="146" t="s">
        <v>669</v>
      </c>
      <c r="C9" s="146"/>
      <c r="D9" s="146"/>
      <c r="E9" s="146"/>
      <c r="F9" s="146"/>
      <c r="G9" s="146"/>
      <c r="H9" s="146"/>
      <c r="I9" s="146"/>
      <c r="J9" s="146"/>
      <c r="K9" s="146"/>
      <c r="L9" s="146"/>
      <c r="M9" s="146"/>
    </row>
    <row r="11" customFormat="false" ht="15" hidden="false" customHeight="true" outlineLevel="0" collapsed="false">
      <c r="A11" s="256" t="s">
        <v>76</v>
      </c>
      <c r="B11" s="256"/>
      <c r="C11" s="256"/>
      <c r="D11" s="256"/>
      <c r="E11" s="256"/>
      <c r="F11" s="256"/>
      <c r="G11" s="256"/>
      <c r="H11" s="256"/>
      <c r="I11" s="256"/>
      <c r="J11" s="256"/>
      <c r="K11" s="256"/>
      <c r="L11" s="256"/>
      <c r="M11" s="256"/>
    </row>
    <row r="13" customFormat="false" ht="12.75" hidden="false" customHeight="false" outlineLevel="0" collapsed="false">
      <c r="A13" s="111" t="s">
        <v>192</v>
      </c>
      <c r="B13" s="183" t="n">
        <v>534534</v>
      </c>
      <c r="C13" s="183" t="n">
        <v>44602</v>
      </c>
      <c r="D13" s="183" t="n">
        <v>500</v>
      </c>
      <c r="E13" s="183" t="n">
        <v>11873</v>
      </c>
      <c r="F13" s="183" t="n">
        <v>26380</v>
      </c>
      <c r="G13" s="183" t="n">
        <v>5849</v>
      </c>
      <c r="H13" s="183" t="n">
        <v>469885</v>
      </c>
      <c r="I13" s="183" t="n">
        <v>43648</v>
      </c>
      <c r="J13" s="183" t="n">
        <v>32865</v>
      </c>
      <c r="K13" s="183" t="n">
        <v>393373</v>
      </c>
      <c r="L13" s="183" t="n">
        <v>55212</v>
      </c>
      <c r="M13" s="183" t="n">
        <v>338160</v>
      </c>
    </row>
    <row r="14" customFormat="false" ht="12.75" hidden="false" customHeight="false" outlineLevel="0" collapsed="false">
      <c r="A14" s="111" t="s">
        <v>193</v>
      </c>
      <c r="B14" s="183" t="n">
        <v>575448</v>
      </c>
      <c r="C14" s="183" t="n">
        <v>45211</v>
      </c>
      <c r="D14" s="183" t="n">
        <v>639</v>
      </c>
      <c r="E14" s="183" t="n">
        <v>12066</v>
      </c>
      <c r="F14" s="183" t="n">
        <v>26494</v>
      </c>
      <c r="G14" s="183" t="n">
        <v>6013</v>
      </c>
      <c r="H14" s="183" t="n">
        <v>508674</v>
      </c>
      <c r="I14" s="183" t="n">
        <v>47458</v>
      </c>
      <c r="J14" s="183" t="n">
        <v>40100</v>
      </c>
      <c r="K14" s="183" t="n">
        <v>421115</v>
      </c>
      <c r="L14" s="183" t="n">
        <v>61894</v>
      </c>
      <c r="M14" s="183" t="n">
        <v>359221</v>
      </c>
    </row>
    <row r="15" customFormat="false" ht="12.75" hidden="false" customHeight="false" outlineLevel="0" collapsed="false">
      <c r="A15" s="155"/>
      <c r="B15" s="257"/>
      <c r="C15" s="257"/>
      <c r="D15" s="257"/>
      <c r="E15" s="257"/>
      <c r="F15" s="257"/>
      <c r="G15" s="257"/>
      <c r="H15" s="257"/>
      <c r="I15" s="257"/>
      <c r="J15" s="257"/>
      <c r="K15" s="257"/>
      <c r="L15" s="257"/>
      <c r="M15" s="257"/>
    </row>
    <row r="16" customFormat="false" ht="12.75" hidden="false" customHeight="false" outlineLevel="0" collapsed="false">
      <c r="A16" s="111" t="s">
        <v>670</v>
      </c>
      <c r="B16" s="183" t="n">
        <v>44545</v>
      </c>
      <c r="C16" s="183" t="n">
        <v>3717</v>
      </c>
      <c r="D16" s="183" t="n">
        <v>42</v>
      </c>
      <c r="E16" s="183" t="n">
        <v>989</v>
      </c>
      <c r="F16" s="183" t="n">
        <v>2198</v>
      </c>
      <c r="G16" s="183" t="n">
        <v>487</v>
      </c>
      <c r="H16" s="183" t="n">
        <v>39157</v>
      </c>
      <c r="I16" s="183" t="n">
        <v>3637</v>
      </c>
      <c r="J16" s="183" t="n">
        <v>2739</v>
      </c>
      <c r="K16" s="183" t="n">
        <v>32781</v>
      </c>
      <c r="L16" s="183" t="n">
        <v>4601</v>
      </c>
      <c r="M16" s="183" t="n">
        <v>28180</v>
      </c>
    </row>
    <row r="17" customFormat="false" ht="12.75" hidden="false" customHeight="false" outlineLevel="0" collapsed="false">
      <c r="A17" s="111" t="s">
        <v>671</v>
      </c>
      <c r="B17" s="183" t="n">
        <v>47954</v>
      </c>
      <c r="C17" s="183" t="n">
        <v>3768</v>
      </c>
      <c r="D17" s="183" t="n">
        <v>53</v>
      </c>
      <c r="E17" s="183" t="n">
        <v>1005</v>
      </c>
      <c r="F17" s="183" t="n">
        <v>2208</v>
      </c>
      <c r="G17" s="183" t="n">
        <v>501</v>
      </c>
      <c r="H17" s="183" t="n">
        <v>42389</v>
      </c>
      <c r="I17" s="183" t="n">
        <v>3955</v>
      </c>
      <c r="J17" s="183" t="n">
        <v>3342</v>
      </c>
      <c r="K17" s="183" t="n">
        <v>35093</v>
      </c>
      <c r="L17" s="183" t="n">
        <v>5158</v>
      </c>
      <c r="M17" s="183" t="n">
        <v>29935</v>
      </c>
    </row>
    <row r="18" customFormat="false" ht="12.75" hidden="false" customHeight="false" outlineLevel="0" collapsed="false">
      <c r="A18" s="111"/>
      <c r="B18" s="257"/>
      <c r="C18" s="257"/>
      <c r="D18" s="257"/>
      <c r="E18" s="257"/>
      <c r="F18" s="257"/>
      <c r="G18" s="257"/>
      <c r="H18" s="257"/>
      <c r="I18" s="257"/>
      <c r="J18" s="257"/>
      <c r="K18" s="257"/>
      <c r="L18" s="257"/>
      <c r="M18" s="257"/>
    </row>
    <row r="19" customFormat="false" ht="12.75" hidden="false" customHeight="false" outlineLevel="0" collapsed="false">
      <c r="A19" s="258" t="s">
        <v>193</v>
      </c>
      <c r="B19" s="257"/>
      <c r="C19" s="257"/>
      <c r="D19" s="257"/>
      <c r="E19" s="257"/>
      <c r="F19" s="257"/>
      <c r="G19" s="257"/>
      <c r="H19" s="257"/>
      <c r="I19" s="257"/>
      <c r="J19" s="257"/>
      <c r="K19" s="257"/>
      <c r="L19" s="257"/>
      <c r="M19" s="257"/>
    </row>
    <row r="20" customFormat="false" ht="12.75" hidden="false" customHeight="false" outlineLevel="0" collapsed="false">
      <c r="A20" s="111" t="s">
        <v>194</v>
      </c>
      <c r="B20" s="183" t="n">
        <v>51667</v>
      </c>
      <c r="C20" s="183" t="n">
        <v>3926</v>
      </c>
      <c r="D20" s="183" t="n">
        <v>60</v>
      </c>
      <c r="E20" s="183" t="n">
        <v>1094</v>
      </c>
      <c r="F20" s="183" t="n">
        <v>2213</v>
      </c>
      <c r="G20" s="183" t="n">
        <v>558</v>
      </c>
      <c r="H20" s="183" t="n">
        <v>45572</v>
      </c>
      <c r="I20" s="183" t="n">
        <v>4209</v>
      </c>
      <c r="J20" s="183" t="n">
        <v>3963</v>
      </c>
      <c r="K20" s="183" t="n">
        <v>37400</v>
      </c>
      <c r="L20" s="183" t="n">
        <v>5618</v>
      </c>
      <c r="M20" s="183" t="n">
        <v>31782</v>
      </c>
    </row>
    <row r="21" customFormat="false" ht="12.75" hidden="false" customHeight="false" outlineLevel="0" collapsed="false">
      <c r="A21" s="111" t="s">
        <v>195</v>
      </c>
      <c r="B21" s="183" t="n">
        <v>54710</v>
      </c>
      <c r="C21" s="183" t="n">
        <v>4170</v>
      </c>
      <c r="D21" s="183" t="n">
        <v>63</v>
      </c>
      <c r="E21" s="183" t="n">
        <v>1199</v>
      </c>
      <c r="F21" s="183" t="n">
        <v>2290</v>
      </c>
      <c r="G21" s="183" t="n">
        <v>617</v>
      </c>
      <c r="H21" s="183" t="n">
        <v>48138</v>
      </c>
      <c r="I21" s="183" t="n">
        <v>4457</v>
      </c>
      <c r="J21" s="183" t="n">
        <v>3869</v>
      </c>
      <c r="K21" s="183" t="n">
        <v>39812</v>
      </c>
      <c r="L21" s="183" t="n">
        <v>5654</v>
      </c>
      <c r="M21" s="183" t="n">
        <v>34158</v>
      </c>
    </row>
    <row r="22" customFormat="false" ht="12.75" hidden="false" customHeight="false" outlineLevel="0" collapsed="false">
      <c r="A22" s="111" t="s">
        <v>196</v>
      </c>
      <c r="B22" s="183" t="n">
        <v>48867</v>
      </c>
      <c r="C22" s="183" t="n">
        <v>3809</v>
      </c>
      <c r="D22" s="183" t="n">
        <v>57</v>
      </c>
      <c r="E22" s="183" t="n">
        <v>1076</v>
      </c>
      <c r="F22" s="183" t="n">
        <v>2149</v>
      </c>
      <c r="G22" s="183" t="n">
        <v>527</v>
      </c>
      <c r="H22" s="183" t="n">
        <v>42870</v>
      </c>
      <c r="I22" s="183" t="n">
        <v>4903</v>
      </c>
      <c r="J22" s="183" t="n">
        <v>3451</v>
      </c>
      <c r="K22" s="183" t="n">
        <v>34517</v>
      </c>
      <c r="L22" s="183" t="n">
        <v>4935</v>
      </c>
      <c r="M22" s="183" t="n">
        <v>29582</v>
      </c>
    </row>
    <row r="23" customFormat="false" ht="12.75" hidden="false" customHeight="false" outlineLevel="0" collapsed="false">
      <c r="A23" s="111"/>
      <c r="B23" s="257"/>
      <c r="C23" s="257"/>
      <c r="D23" s="257"/>
      <c r="E23" s="257"/>
      <c r="F23" s="257"/>
      <c r="G23" s="257"/>
      <c r="H23" s="257"/>
      <c r="I23" s="257"/>
      <c r="J23" s="257"/>
      <c r="K23" s="257"/>
      <c r="L23" s="257"/>
      <c r="M23" s="257"/>
    </row>
    <row r="24" customFormat="false" ht="12.75" hidden="false" customHeight="false" outlineLevel="0" collapsed="false">
      <c r="A24" s="258" t="n">
        <v>2005</v>
      </c>
      <c r="B24" s="257"/>
      <c r="C24" s="257"/>
      <c r="D24" s="257"/>
      <c r="E24" s="257"/>
      <c r="F24" s="257"/>
      <c r="G24" s="257"/>
      <c r="H24" s="257"/>
      <c r="I24" s="257"/>
      <c r="J24" s="257"/>
      <c r="K24" s="257"/>
      <c r="L24" s="257"/>
      <c r="M24" s="257"/>
    </row>
    <row r="25" customFormat="false" ht="12.75" hidden="false" customHeight="false" outlineLevel="0" collapsed="false">
      <c r="A25" s="111" t="s">
        <v>197</v>
      </c>
      <c r="B25" s="183" t="n">
        <v>47224</v>
      </c>
      <c r="C25" s="183" t="n">
        <v>3329</v>
      </c>
      <c r="D25" s="183" t="n">
        <v>51</v>
      </c>
      <c r="E25" s="183" t="n">
        <v>875</v>
      </c>
      <c r="F25" s="183" t="n">
        <v>1904</v>
      </c>
      <c r="G25" s="183" t="n">
        <v>499</v>
      </c>
      <c r="H25" s="183" t="n">
        <v>39890</v>
      </c>
      <c r="I25" s="183" t="n">
        <v>4388</v>
      </c>
      <c r="J25" s="183" t="n">
        <v>3281</v>
      </c>
      <c r="K25" s="183" t="n">
        <v>32221</v>
      </c>
      <c r="L25" s="183" t="n">
        <v>4874</v>
      </c>
      <c r="M25" s="183" t="n">
        <v>27348</v>
      </c>
      <c r="N25" s="259"/>
      <c r="O25" s="259"/>
      <c r="P25" s="259"/>
      <c r="Q25" s="259"/>
      <c r="R25" s="259"/>
      <c r="S25" s="259"/>
      <c r="T25" s="259"/>
      <c r="U25" s="259"/>
      <c r="V25" s="259"/>
      <c r="W25" s="259"/>
      <c r="X25" s="259"/>
      <c r="Y25" s="259"/>
      <c r="Z25" s="259"/>
      <c r="AA25" s="259"/>
      <c r="AB25" s="259"/>
      <c r="AC25" s="259"/>
      <c r="AD25" s="259"/>
      <c r="AE25" s="259"/>
      <c r="AF25" s="259"/>
      <c r="AG25" s="259"/>
      <c r="AH25" s="259"/>
      <c r="AI25" s="259"/>
      <c r="AJ25" s="259"/>
      <c r="AK25" s="259"/>
      <c r="AL25" s="259"/>
      <c r="AM25" s="259"/>
      <c r="AN25" s="259"/>
      <c r="AO25" s="259"/>
      <c r="AP25" s="259"/>
      <c r="AQ25" s="259"/>
      <c r="AR25" s="259"/>
      <c r="AS25" s="259"/>
      <c r="AT25" s="259"/>
      <c r="AU25" s="259"/>
      <c r="AV25" s="259"/>
      <c r="AW25" s="259"/>
      <c r="AX25" s="259"/>
      <c r="AY25" s="259"/>
      <c r="AZ25" s="259"/>
    </row>
    <row r="26" customFormat="false" ht="12.75" hidden="false" customHeight="false" outlineLevel="0" collapsed="false">
      <c r="A26" s="111" t="s">
        <v>198</v>
      </c>
      <c r="B26" s="183" t="n">
        <v>46149</v>
      </c>
      <c r="C26" s="183" t="n">
        <v>3169</v>
      </c>
      <c r="D26" s="183" t="n">
        <v>50</v>
      </c>
      <c r="E26" s="183" t="n">
        <v>840</v>
      </c>
      <c r="F26" s="183" t="n">
        <v>1847</v>
      </c>
      <c r="G26" s="183" t="n">
        <v>432</v>
      </c>
      <c r="H26" s="183" t="n">
        <v>39035</v>
      </c>
      <c r="I26" s="183" t="n">
        <v>4040</v>
      </c>
      <c r="J26" s="183" t="n">
        <v>3741</v>
      </c>
      <c r="K26" s="183" t="n">
        <v>31254</v>
      </c>
      <c r="L26" s="183" t="n">
        <v>4826</v>
      </c>
      <c r="M26" s="183" t="n">
        <v>26428</v>
      </c>
      <c r="N26" s="259"/>
      <c r="O26" s="259"/>
      <c r="P26" s="259"/>
      <c r="Q26" s="259"/>
      <c r="R26" s="259"/>
      <c r="S26" s="259"/>
      <c r="T26" s="259"/>
      <c r="U26" s="259"/>
      <c r="V26" s="259"/>
      <c r="W26" s="259"/>
      <c r="X26" s="259"/>
      <c r="Y26" s="259"/>
      <c r="Z26" s="259"/>
      <c r="AA26" s="259"/>
      <c r="AB26" s="259"/>
      <c r="AC26" s="259"/>
      <c r="AD26" s="259"/>
      <c r="AE26" s="259"/>
      <c r="AF26" s="259"/>
      <c r="AG26" s="259"/>
      <c r="AH26" s="259"/>
      <c r="AI26" s="259"/>
      <c r="AJ26" s="259"/>
      <c r="AK26" s="259"/>
      <c r="AL26" s="259"/>
      <c r="AM26" s="259"/>
      <c r="AN26" s="259"/>
      <c r="AO26" s="259"/>
      <c r="AP26" s="259"/>
      <c r="AQ26" s="259"/>
      <c r="AR26" s="259"/>
      <c r="AS26" s="259"/>
      <c r="AT26" s="259"/>
      <c r="AU26" s="259"/>
      <c r="AV26" s="259"/>
      <c r="AW26" s="259"/>
      <c r="AX26" s="259"/>
      <c r="AY26" s="259"/>
      <c r="AZ26" s="259"/>
    </row>
    <row r="27" customFormat="false" ht="12.75" hidden="false" customHeight="false" outlineLevel="0" collapsed="false">
      <c r="A27" s="111" t="s">
        <v>199</v>
      </c>
      <c r="B27" s="183" t="n">
        <v>48882</v>
      </c>
      <c r="C27" s="183" t="n">
        <v>3455</v>
      </c>
      <c r="D27" s="183" t="n">
        <v>58</v>
      </c>
      <c r="E27" s="183" t="n">
        <v>898</v>
      </c>
      <c r="F27" s="183" t="n">
        <v>2112</v>
      </c>
      <c r="G27" s="183" t="n">
        <v>387</v>
      </c>
      <c r="H27" s="183" t="n">
        <v>41154</v>
      </c>
      <c r="I27" s="183" t="n">
        <v>4914</v>
      </c>
      <c r="J27" s="183" t="n">
        <v>3438</v>
      </c>
      <c r="K27" s="183" t="n">
        <v>32802</v>
      </c>
      <c r="L27" s="183" t="n">
        <v>5120</v>
      </c>
      <c r="M27" s="183" t="n">
        <v>27682</v>
      </c>
      <c r="N27" s="259"/>
      <c r="O27" s="259"/>
      <c r="P27" s="259"/>
      <c r="Q27" s="259"/>
      <c r="R27" s="259"/>
      <c r="S27" s="259"/>
      <c r="T27" s="259"/>
      <c r="U27" s="259"/>
      <c r="V27" s="259"/>
      <c r="W27" s="259"/>
      <c r="X27" s="259"/>
      <c r="Y27" s="259"/>
      <c r="Z27" s="259"/>
      <c r="AA27" s="259"/>
      <c r="AB27" s="259"/>
      <c r="AC27" s="259"/>
      <c r="AD27" s="259"/>
      <c r="AE27" s="259"/>
      <c r="AF27" s="259"/>
      <c r="AG27" s="259"/>
      <c r="AH27" s="259"/>
      <c r="AI27" s="259"/>
      <c r="AJ27" s="259"/>
      <c r="AK27" s="259"/>
      <c r="AL27" s="259"/>
      <c r="AM27" s="259"/>
      <c r="AN27" s="259"/>
      <c r="AO27" s="259"/>
      <c r="AP27" s="259"/>
      <c r="AQ27" s="259"/>
      <c r="AR27" s="259"/>
      <c r="AS27" s="259"/>
      <c r="AT27" s="259"/>
      <c r="AU27" s="259"/>
      <c r="AV27" s="259"/>
      <c r="AW27" s="259"/>
      <c r="AX27" s="259"/>
      <c r="AY27" s="259"/>
      <c r="AZ27" s="259"/>
    </row>
    <row r="28" customFormat="false" ht="12.75" hidden="false" customHeight="false" outlineLevel="0" collapsed="false">
      <c r="A28" s="111" t="s">
        <v>200</v>
      </c>
      <c r="B28" s="183" t="n">
        <v>51777</v>
      </c>
      <c r="C28" s="183" t="n">
        <v>3737</v>
      </c>
      <c r="D28" s="183" t="n">
        <v>50</v>
      </c>
      <c r="E28" s="183" t="n">
        <v>956</v>
      </c>
      <c r="F28" s="183" t="n">
        <v>2243</v>
      </c>
      <c r="G28" s="183" t="n">
        <v>489</v>
      </c>
      <c r="H28" s="183" t="n">
        <v>43617</v>
      </c>
      <c r="I28" s="183" t="n">
        <v>4651</v>
      </c>
      <c r="J28" s="183" t="n">
        <v>3375</v>
      </c>
      <c r="K28" s="183" t="n">
        <v>35591</v>
      </c>
      <c r="L28" s="183" t="n">
        <v>5359</v>
      </c>
      <c r="M28" s="183" t="n">
        <v>30231</v>
      </c>
      <c r="N28" s="259"/>
      <c r="O28" s="259"/>
      <c r="P28" s="259"/>
      <c r="Q28" s="259"/>
      <c r="R28" s="259"/>
      <c r="S28" s="259"/>
      <c r="T28" s="259"/>
      <c r="U28" s="259"/>
      <c r="V28" s="259"/>
      <c r="W28" s="259"/>
      <c r="X28" s="259"/>
      <c r="Y28" s="259"/>
      <c r="Z28" s="259"/>
      <c r="AA28" s="259"/>
      <c r="AB28" s="259"/>
      <c r="AC28" s="259"/>
      <c r="AD28" s="259"/>
      <c r="AE28" s="259"/>
      <c r="AF28" s="259"/>
      <c r="AG28" s="259"/>
      <c r="AH28" s="259"/>
      <c r="AI28" s="259"/>
      <c r="AJ28" s="259"/>
      <c r="AK28" s="259"/>
      <c r="AL28" s="259"/>
      <c r="AM28" s="259"/>
      <c r="AN28" s="259"/>
      <c r="AO28" s="259"/>
      <c r="AP28" s="259"/>
      <c r="AQ28" s="259"/>
      <c r="AR28" s="259"/>
      <c r="AS28" s="259"/>
      <c r="AT28" s="259"/>
      <c r="AU28" s="259"/>
      <c r="AV28" s="259"/>
      <c r="AW28" s="259"/>
      <c r="AX28" s="259"/>
      <c r="AY28" s="259"/>
      <c r="AZ28" s="259"/>
    </row>
    <row r="29" customFormat="false" ht="12.75" hidden="false" customHeight="false" outlineLevel="0" collapsed="false">
      <c r="A29" s="111" t="s">
        <v>201</v>
      </c>
      <c r="B29" s="183" t="n">
        <v>51468</v>
      </c>
      <c r="C29" s="183" t="n">
        <v>3907</v>
      </c>
      <c r="D29" s="183" t="n">
        <v>65</v>
      </c>
      <c r="E29" s="183" t="n">
        <v>990</v>
      </c>
      <c r="F29" s="183" t="n">
        <v>2309</v>
      </c>
      <c r="G29" s="183" t="n">
        <v>544</v>
      </c>
      <c r="H29" s="183" t="n">
        <v>43149</v>
      </c>
      <c r="I29" s="183" t="n">
        <v>5050</v>
      </c>
      <c r="J29" s="183" t="n">
        <v>3772</v>
      </c>
      <c r="K29" s="183" t="n">
        <v>34328</v>
      </c>
      <c r="L29" s="183" t="n">
        <v>5648</v>
      </c>
      <c r="M29" s="183" t="n">
        <v>28680</v>
      </c>
      <c r="N29" s="259"/>
      <c r="O29" s="259"/>
      <c r="P29" s="259"/>
      <c r="Q29" s="259"/>
      <c r="R29" s="259"/>
      <c r="S29" s="259"/>
      <c r="T29" s="259"/>
      <c r="U29" s="259"/>
      <c r="V29" s="259"/>
      <c r="W29" s="259"/>
      <c r="X29" s="259"/>
      <c r="Y29" s="259"/>
      <c r="Z29" s="259"/>
      <c r="AA29" s="259"/>
      <c r="AB29" s="259"/>
      <c r="AC29" s="259"/>
      <c r="AD29" s="259"/>
      <c r="AE29" s="259"/>
      <c r="AF29" s="259"/>
      <c r="AG29" s="259"/>
      <c r="AH29" s="259"/>
      <c r="AI29" s="259"/>
      <c r="AJ29" s="259"/>
      <c r="AK29" s="259"/>
      <c r="AL29" s="259"/>
      <c r="AM29" s="259"/>
      <c r="AN29" s="259"/>
      <c r="AO29" s="259"/>
      <c r="AP29" s="259"/>
      <c r="AQ29" s="259"/>
      <c r="AR29" s="259"/>
      <c r="AS29" s="259"/>
      <c r="AT29" s="259"/>
      <c r="AU29" s="259"/>
      <c r="AV29" s="259"/>
      <c r="AW29" s="259"/>
      <c r="AX29" s="259"/>
      <c r="AY29" s="259"/>
      <c r="AZ29" s="259"/>
    </row>
    <row r="30" customFormat="false" ht="12.75" hidden="false" customHeight="false" outlineLevel="0" collapsed="false">
      <c r="A30" s="111" t="s">
        <v>202</v>
      </c>
      <c r="B30" s="183" t="n">
        <v>51998</v>
      </c>
      <c r="C30" s="183" t="n">
        <v>3437</v>
      </c>
      <c r="D30" s="183" t="n">
        <v>43</v>
      </c>
      <c r="E30" s="183" t="n">
        <v>938</v>
      </c>
      <c r="F30" s="183" t="n">
        <v>1950</v>
      </c>
      <c r="G30" s="183" t="n">
        <v>506</v>
      </c>
      <c r="H30" s="183" t="n">
        <v>44129</v>
      </c>
      <c r="I30" s="183" t="n">
        <v>5035</v>
      </c>
      <c r="J30" s="183" t="n">
        <v>3462</v>
      </c>
      <c r="K30" s="183" t="n">
        <v>35632</v>
      </c>
      <c r="L30" s="183" t="n">
        <v>5196</v>
      </c>
      <c r="M30" s="183" t="n">
        <v>30436</v>
      </c>
      <c r="N30" s="259"/>
      <c r="O30" s="259"/>
      <c r="P30" s="259"/>
      <c r="Q30" s="259"/>
      <c r="R30" s="259"/>
      <c r="S30" s="259"/>
      <c r="T30" s="259"/>
      <c r="U30" s="259"/>
      <c r="V30" s="259"/>
      <c r="W30" s="259"/>
      <c r="X30" s="259"/>
      <c r="Y30" s="259"/>
      <c r="Z30" s="259"/>
      <c r="AA30" s="259"/>
      <c r="AB30" s="259"/>
      <c r="AC30" s="259"/>
      <c r="AD30" s="259"/>
      <c r="AE30" s="259"/>
      <c r="AF30" s="259"/>
      <c r="AG30" s="259"/>
      <c r="AH30" s="259"/>
      <c r="AI30" s="259"/>
      <c r="AJ30" s="259"/>
      <c r="AK30" s="259"/>
      <c r="AL30" s="259"/>
      <c r="AM30" s="259"/>
      <c r="AN30" s="259"/>
      <c r="AO30" s="259"/>
      <c r="AP30" s="259"/>
      <c r="AQ30" s="259"/>
      <c r="AR30" s="259"/>
      <c r="AS30" s="259"/>
      <c r="AT30" s="259"/>
      <c r="AU30" s="259"/>
      <c r="AV30" s="259"/>
      <c r="AW30" s="259"/>
      <c r="AX30" s="259"/>
      <c r="AY30" s="259"/>
      <c r="AZ30" s="259"/>
    </row>
    <row r="31" customFormat="false" ht="12.75" hidden="false" customHeight="false" outlineLevel="0" collapsed="false">
      <c r="A31" s="111" t="s">
        <v>203</v>
      </c>
      <c r="B31" s="183" t="n">
        <v>50032</v>
      </c>
      <c r="C31" s="183" t="n">
        <v>3381</v>
      </c>
      <c r="D31" s="183" t="n">
        <v>63</v>
      </c>
      <c r="E31" s="183" t="n">
        <v>850</v>
      </c>
      <c r="F31" s="183" t="n">
        <v>1924</v>
      </c>
      <c r="G31" s="183" t="n">
        <v>544</v>
      </c>
      <c r="H31" s="183" t="n">
        <v>42318</v>
      </c>
      <c r="I31" s="183" t="n">
        <v>3615</v>
      </c>
      <c r="J31" s="183" t="n">
        <v>3803</v>
      </c>
      <c r="K31" s="183" t="n">
        <v>34899</v>
      </c>
      <c r="L31" s="183" t="n">
        <v>5545</v>
      </c>
      <c r="M31" s="183" t="n">
        <v>29354</v>
      </c>
      <c r="N31" s="259"/>
      <c r="O31" s="259"/>
      <c r="P31" s="259"/>
      <c r="Q31" s="259"/>
      <c r="R31" s="259"/>
      <c r="S31" s="259"/>
      <c r="T31" s="259"/>
      <c r="U31" s="259"/>
      <c r="V31" s="259"/>
      <c r="W31" s="259"/>
      <c r="X31" s="259"/>
      <c r="Y31" s="259"/>
      <c r="Z31" s="259"/>
      <c r="AA31" s="259"/>
      <c r="AB31" s="259"/>
      <c r="AC31" s="259"/>
      <c r="AD31" s="259"/>
      <c r="AE31" s="259"/>
      <c r="AF31" s="259"/>
      <c r="AG31" s="259"/>
      <c r="AH31" s="259"/>
      <c r="AI31" s="259"/>
      <c r="AJ31" s="259"/>
      <c r="AK31" s="259"/>
      <c r="AL31" s="259"/>
      <c r="AM31" s="259"/>
      <c r="AN31" s="259"/>
      <c r="AO31" s="259"/>
      <c r="AP31" s="259"/>
      <c r="AQ31" s="259"/>
      <c r="AR31" s="259"/>
      <c r="AS31" s="259"/>
      <c r="AT31" s="259"/>
      <c r="AU31" s="259"/>
      <c r="AV31" s="259"/>
      <c r="AW31" s="259"/>
      <c r="AX31" s="259"/>
      <c r="AY31" s="259"/>
      <c r="AZ31" s="259"/>
    </row>
    <row r="32" customFormat="false" ht="12.75" hidden="false" customHeight="false" outlineLevel="0" collapsed="false">
      <c r="A32" s="111" t="s">
        <v>204</v>
      </c>
      <c r="B32" s="183" t="n">
        <v>51751</v>
      </c>
      <c r="C32" s="183" t="n">
        <v>3660</v>
      </c>
      <c r="D32" s="183" t="n">
        <v>61</v>
      </c>
      <c r="E32" s="183" t="n">
        <v>974</v>
      </c>
      <c r="F32" s="183" t="n">
        <v>2147</v>
      </c>
      <c r="G32" s="183" t="n">
        <v>478</v>
      </c>
      <c r="H32" s="183" t="n">
        <v>43980</v>
      </c>
      <c r="I32" s="183" t="n">
        <v>6240</v>
      </c>
      <c r="J32" s="183" t="n">
        <v>4074</v>
      </c>
      <c r="K32" s="183" t="n">
        <v>33667</v>
      </c>
      <c r="L32" s="183" t="n">
        <v>4845</v>
      </c>
      <c r="M32" s="183" t="n">
        <v>28822</v>
      </c>
      <c r="N32" s="259"/>
      <c r="O32" s="259"/>
      <c r="P32" s="259"/>
      <c r="Q32" s="259"/>
      <c r="R32" s="259"/>
      <c r="S32" s="259"/>
      <c r="T32" s="259"/>
      <c r="U32" s="259"/>
      <c r="V32" s="259"/>
      <c r="W32" s="259"/>
      <c r="X32" s="259"/>
      <c r="Y32" s="259"/>
      <c r="Z32" s="259"/>
      <c r="AA32" s="259"/>
      <c r="AB32" s="259"/>
      <c r="AC32" s="259"/>
      <c r="AD32" s="259"/>
      <c r="AE32" s="259"/>
      <c r="AF32" s="259"/>
      <c r="AG32" s="259"/>
      <c r="AH32" s="259"/>
      <c r="AI32" s="259"/>
      <c r="AJ32" s="259"/>
      <c r="AK32" s="259"/>
      <c r="AL32" s="259"/>
      <c r="AM32" s="259"/>
      <c r="AN32" s="259"/>
      <c r="AO32" s="259"/>
      <c r="AP32" s="259"/>
      <c r="AQ32" s="259"/>
      <c r="AR32" s="259"/>
      <c r="AS32" s="259"/>
      <c r="AT32" s="259"/>
      <c r="AU32" s="259"/>
      <c r="AV32" s="259"/>
      <c r="AW32" s="259"/>
      <c r="AX32" s="259"/>
      <c r="AY32" s="259"/>
      <c r="AZ32" s="259"/>
    </row>
    <row r="33" customFormat="false" ht="12.75" hidden="false" customHeight="false" outlineLevel="0" collapsed="false">
      <c r="A33" s="111" t="s">
        <v>205</v>
      </c>
      <c r="B33" s="183" t="n">
        <v>54381</v>
      </c>
      <c r="C33" s="183" t="n">
        <v>3683</v>
      </c>
      <c r="D33" s="183" t="n">
        <v>51</v>
      </c>
      <c r="E33" s="183" t="n">
        <v>1048</v>
      </c>
      <c r="F33" s="183" t="n">
        <v>2092</v>
      </c>
      <c r="G33" s="183" t="n">
        <v>492</v>
      </c>
      <c r="H33" s="183" t="n">
        <v>46204</v>
      </c>
      <c r="I33" s="183" t="n">
        <v>5914</v>
      </c>
      <c r="J33" s="183" t="n">
        <v>4081</v>
      </c>
      <c r="K33" s="183" t="n">
        <v>36209</v>
      </c>
      <c r="L33" s="183" t="n">
        <v>5137</v>
      </c>
      <c r="M33" s="183" t="n">
        <v>31072</v>
      </c>
      <c r="N33" s="259"/>
      <c r="O33" s="259"/>
      <c r="P33" s="259"/>
      <c r="Q33" s="259"/>
      <c r="R33" s="259"/>
      <c r="S33" s="259"/>
      <c r="T33" s="259"/>
      <c r="U33" s="259"/>
      <c r="V33" s="259"/>
      <c r="W33" s="259"/>
      <c r="X33" s="259"/>
      <c r="Y33" s="259"/>
      <c r="Z33" s="259"/>
      <c r="AA33" s="259"/>
      <c r="AB33" s="259"/>
      <c r="AC33" s="259"/>
      <c r="AD33" s="259"/>
      <c r="AE33" s="259"/>
      <c r="AF33" s="259"/>
      <c r="AG33" s="259"/>
      <c r="AH33" s="259"/>
      <c r="AI33" s="259"/>
      <c r="AJ33" s="259"/>
      <c r="AK33" s="259"/>
      <c r="AL33" s="259"/>
      <c r="AM33" s="259"/>
      <c r="AN33" s="259"/>
      <c r="AO33" s="259"/>
      <c r="AP33" s="259"/>
      <c r="AQ33" s="259"/>
      <c r="AR33" s="259"/>
      <c r="AS33" s="259"/>
      <c r="AT33" s="259"/>
      <c r="AU33" s="259"/>
      <c r="AV33" s="259"/>
      <c r="AW33" s="259"/>
      <c r="AX33" s="259"/>
      <c r="AY33" s="259"/>
      <c r="AZ33" s="259"/>
    </row>
    <row r="34" customFormat="false" ht="12.75" hidden="false" customHeight="false" outlineLevel="0" collapsed="false">
      <c r="A34" s="111" t="s">
        <v>194</v>
      </c>
      <c r="B34" s="183" t="n">
        <v>56403</v>
      </c>
      <c r="C34" s="183" t="n">
        <v>3856</v>
      </c>
      <c r="D34" s="183" t="n">
        <v>41</v>
      </c>
      <c r="E34" s="183" t="n">
        <v>999</v>
      </c>
      <c r="F34" s="183" t="n">
        <v>2210</v>
      </c>
      <c r="G34" s="183" t="n">
        <v>605</v>
      </c>
      <c r="H34" s="183" t="n">
        <v>47938</v>
      </c>
      <c r="I34" s="183" t="n">
        <v>5786</v>
      </c>
      <c r="J34" s="183" t="n">
        <v>4049</v>
      </c>
      <c r="K34" s="183" t="n">
        <v>38102</v>
      </c>
      <c r="L34" s="183" t="n">
        <v>5702</v>
      </c>
      <c r="M34" s="183" t="n">
        <v>32401</v>
      </c>
      <c r="N34" s="259"/>
      <c r="O34" s="259"/>
      <c r="P34" s="259"/>
      <c r="Q34" s="259"/>
      <c r="R34" s="259"/>
      <c r="S34" s="259"/>
      <c r="T34" s="259"/>
      <c r="U34" s="259"/>
      <c r="V34" s="259"/>
      <c r="W34" s="259"/>
      <c r="X34" s="259"/>
      <c r="Y34" s="259"/>
      <c r="Z34" s="259"/>
      <c r="AA34" s="259"/>
      <c r="AB34" s="259"/>
      <c r="AC34" s="259"/>
      <c r="AD34" s="259"/>
      <c r="AE34" s="259"/>
      <c r="AF34" s="259"/>
      <c r="AG34" s="259"/>
      <c r="AH34" s="259"/>
      <c r="AI34" s="259"/>
      <c r="AJ34" s="259"/>
      <c r="AK34" s="259"/>
      <c r="AL34" s="259"/>
      <c r="AM34" s="259"/>
      <c r="AN34" s="259"/>
      <c r="AO34" s="259"/>
      <c r="AP34" s="259"/>
      <c r="AQ34" s="259"/>
      <c r="AR34" s="259"/>
      <c r="AS34" s="259"/>
      <c r="AT34" s="259"/>
      <c r="AU34" s="259"/>
      <c r="AV34" s="259"/>
      <c r="AW34" s="259"/>
      <c r="AX34" s="259"/>
      <c r="AY34" s="259"/>
      <c r="AZ34" s="259"/>
    </row>
    <row r="36" customFormat="false" ht="15" hidden="false" customHeight="true" outlineLevel="0" collapsed="false">
      <c r="A36" s="256" t="s">
        <v>672</v>
      </c>
      <c r="B36" s="256"/>
      <c r="C36" s="256"/>
      <c r="D36" s="256"/>
      <c r="E36" s="256"/>
      <c r="F36" s="256"/>
      <c r="G36" s="256"/>
      <c r="H36" s="256"/>
      <c r="I36" s="256"/>
      <c r="J36" s="256"/>
      <c r="K36" s="256"/>
      <c r="L36" s="256"/>
      <c r="M36" s="256"/>
    </row>
    <row r="38" customFormat="false" ht="12.75" hidden="false" customHeight="false" outlineLevel="0" collapsed="false">
      <c r="A38" s="111" t="s">
        <v>192</v>
      </c>
      <c r="B38" s="183" t="n">
        <v>324043</v>
      </c>
      <c r="C38" s="183" t="n">
        <v>31697</v>
      </c>
      <c r="D38" s="183" t="n">
        <v>478</v>
      </c>
      <c r="E38" s="183" t="n">
        <v>9037</v>
      </c>
      <c r="F38" s="183" t="n">
        <v>18680</v>
      </c>
      <c r="G38" s="183" t="n">
        <v>3502</v>
      </c>
      <c r="H38" s="183" t="n">
        <v>275904</v>
      </c>
      <c r="I38" s="183" t="n">
        <v>11371</v>
      </c>
      <c r="J38" s="183" t="n">
        <v>22786</v>
      </c>
      <c r="K38" s="183" t="n">
        <v>241747</v>
      </c>
      <c r="L38" s="183" t="n">
        <v>42059</v>
      </c>
      <c r="M38" s="183" t="n">
        <v>199688</v>
      </c>
    </row>
    <row r="39" customFormat="false" ht="12.75" hidden="false" customHeight="false" outlineLevel="0" collapsed="false">
      <c r="A39" s="111" t="s">
        <v>193</v>
      </c>
      <c r="B39" s="183" t="n">
        <v>342636</v>
      </c>
      <c r="C39" s="183" t="n">
        <v>31899</v>
      </c>
      <c r="D39" s="183" t="n">
        <v>618</v>
      </c>
      <c r="E39" s="183" t="n">
        <v>9184</v>
      </c>
      <c r="F39" s="183" t="n">
        <v>18414</v>
      </c>
      <c r="G39" s="183" t="n">
        <v>3683</v>
      </c>
      <c r="H39" s="183" t="n">
        <v>292545</v>
      </c>
      <c r="I39" s="183" t="n">
        <v>12943</v>
      </c>
      <c r="J39" s="183" t="n">
        <v>27919</v>
      </c>
      <c r="K39" s="183" t="n">
        <v>251683</v>
      </c>
      <c r="L39" s="183" t="n">
        <v>47032</v>
      </c>
      <c r="M39" s="183" t="n">
        <v>204651</v>
      </c>
    </row>
    <row r="40" customFormat="false" ht="12.75" hidden="false" customHeight="false" outlineLevel="0" collapsed="false">
      <c r="A40" s="155"/>
      <c r="B40" s="257"/>
      <c r="C40" s="257"/>
      <c r="D40" s="257"/>
      <c r="E40" s="257"/>
      <c r="F40" s="257"/>
      <c r="G40" s="257"/>
      <c r="H40" s="257"/>
      <c r="I40" s="257"/>
      <c r="J40" s="257"/>
      <c r="K40" s="257"/>
      <c r="L40" s="257"/>
      <c r="M40" s="257"/>
    </row>
    <row r="41" customFormat="false" ht="12.75" hidden="false" customHeight="false" outlineLevel="0" collapsed="false">
      <c r="A41" s="111" t="s">
        <v>670</v>
      </c>
      <c r="B41" s="183" t="n">
        <v>27004</v>
      </c>
      <c r="C41" s="183" t="n">
        <v>2641</v>
      </c>
      <c r="D41" s="183" t="n">
        <v>40</v>
      </c>
      <c r="E41" s="183" t="n">
        <v>753</v>
      </c>
      <c r="F41" s="183" t="n">
        <v>1557</v>
      </c>
      <c r="G41" s="183" t="n">
        <v>292</v>
      </c>
      <c r="H41" s="183" t="n">
        <v>22992</v>
      </c>
      <c r="I41" s="183" t="n">
        <v>948</v>
      </c>
      <c r="J41" s="183" t="n">
        <v>1899</v>
      </c>
      <c r="K41" s="183" t="n">
        <v>20146</v>
      </c>
      <c r="L41" s="183" t="n">
        <v>3505</v>
      </c>
      <c r="M41" s="183" t="n">
        <v>16641</v>
      </c>
    </row>
    <row r="42" customFormat="false" ht="12.75" hidden="false" customHeight="false" outlineLevel="0" collapsed="false">
      <c r="A42" s="111" t="s">
        <v>671</v>
      </c>
      <c r="B42" s="183" t="n">
        <v>28553</v>
      </c>
      <c r="C42" s="183" t="n">
        <v>2658</v>
      </c>
      <c r="D42" s="183" t="n">
        <v>52</v>
      </c>
      <c r="E42" s="183" t="n">
        <v>765</v>
      </c>
      <c r="F42" s="183" t="n">
        <v>1534</v>
      </c>
      <c r="G42" s="183" t="n">
        <v>307</v>
      </c>
      <c r="H42" s="183" t="n">
        <v>24379</v>
      </c>
      <c r="I42" s="183" t="n">
        <v>1079</v>
      </c>
      <c r="J42" s="183" t="n">
        <v>2327</v>
      </c>
      <c r="K42" s="183" t="n">
        <v>20974</v>
      </c>
      <c r="L42" s="183" t="n">
        <v>3919</v>
      </c>
      <c r="M42" s="183" t="n">
        <v>17054</v>
      </c>
    </row>
    <row r="43" customFormat="false" ht="12.75" hidden="false" customHeight="false" outlineLevel="0" collapsed="false">
      <c r="A43" s="111"/>
      <c r="B43" s="257"/>
      <c r="C43" s="257"/>
      <c r="D43" s="257"/>
      <c r="E43" s="257"/>
      <c r="F43" s="257"/>
      <c r="G43" s="257"/>
      <c r="H43" s="257"/>
      <c r="I43" s="257"/>
      <c r="J43" s="257"/>
      <c r="K43" s="257"/>
      <c r="L43" s="257"/>
      <c r="M43" s="257"/>
    </row>
    <row r="44" customFormat="false" ht="12.75" hidden="false" customHeight="false" outlineLevel="0" collapsed="false">
      <c r="A44" s="258" t="s">
        <v>193</v>
      </c>
      <c r="B44" s="257"/>
      <c r="C44" s="257"/>
      <c r="D44" s="257"/>
      <c r="E44" s="257"/>
      <c r="F44" s="257"/>
      <c r="G44" s="257"/>
      <c r="H44" s="257"/>
      <c r="I44" s="257"/>
      <c r="J44" s="257"/>
      <c r="K44" s="257"/>
      <c r="L44" s="257"/>
      <c r="M44" s="257"/>
    </row>
    <row r="45" customFormat="false" ht="12.75" hidden="false" customHeight="false" outlineLevel="0" collapsed="false">
      <c r="A45" s="111" t="s">
        <v>194</v>
      </c>
      <c r="B45" s="183" t="n">
        <v>30206</v>
      </c>
      <c r="C45" s="183" t="n">
        <v>2727</v>
      </c>
      <c r="D45" s="183" t="n">
        <v>59</v>
      </c>
      <c r="E45" s="183" t="n">
        <v>841</v>
      </c>
      <c r="F45" s="183" t="n">
        <v>1524</v>
      </c>
      <c r="G45" s="183" t="n">
        <v>303</v>
      </c>
      <c r="H45" s="183" t="n">
        <v>25568</v>
      </c>
      <c r="I45" s="183" t="n">
        <v>1126</v>
      </c>
      <c r="J45" s="183" t="n">
        <v>2816</v>
      </c>
      <c r="K45" s="183" t="n">
        <v>21626</v>
      </c>
      <c r="L45" s="183" t="n">
        <v>4206</v>
      </c>
      <c r="M45" s="183" t="n">
        <v>17420</v>
      </c>
    </row>
    <row r="46" customFormat="false" ht="12.75" hidden="false" customHeight="false" outlineLevel="0" collapsed="false">
      <c r="A46" s="111" t="s">
        <v>195</v>
      </c>
      <c r="B46" s="183" t="n">
        <v>32286</v>
      </c>
      <c r="C46" s="183" t="n">
        <v>2944</v>
      </c>
      <c r="D46" s="183" t="n">
        <v>62</v>
      </c>
      <c r="E46" s="183" t="n">
        <v>928</v>
      </c>
      <c r="F46" s="183" t="n">
        <v>1566</v>
      </c>
      <c r="G46" s="183" t="n">
        <v>389</v>
      </c>
      <c r="H46" s="183" t="n">
        <v>27288</v>
      </c>
      <c r="I46" s="183" t="n">
        <v>1149</v>
      </c>
      <c r="J46" s="183" t="n">
        <v>2631</v>
      </c>
      <c r="K46" s="183" t="n">
        <v>23508</v>
      </c>
      <c r="L46" s="183" t="n">
        <v>4279</v>
      </c>
      <c r="M46" s="183" t="n">
        <v>19229</v>
      </c>
    </row>
    <row r="47" customFormat="false" ht="12.75" hidden="false" customHeight="false" outlineLevel="0" collapsed="false">
      <c r="A47" s="111" t="s">
        <v>196</v>
      </c>
      <c r="B47" s="183" t="n">
        <v>28467</v>
      </c>
      <c r="C47" s="183" t="n">
        <v>2742</v>
      </c>
      <c r="D47" s="183" t="n">
        <v>55</v>
      </c>
      <c r="E47" s="183" t="n">
        <v>812</v>
      </c>
      <c r="F47" s="183" t="n">
        <v>1503</v>
      </c>
      <c r="G47" s="183" t="n">
        <v>371</v>
      </c>
      <c r="H47" s="183" t="n">
        <v>23846</v>
      </c>
      <c r="I47" s="183" t="n">
        <v>1404</v>
      </c>
      <c r="J47" s="183" t="n">
        <v>2417</v>
      </c>
      <c r="K47" s="183" t="n">
        <v>20025</v>
      </c>
      <c r="L47" s="183" t="n">
        <v>3758</v>
      </c>
      <c r="M47" s="183" t="n">
        <v>16267</v>
      </c>
    </row>
    <row r="48" customFormat="false" ht="12.75" hidden="false" customHeight="false" outlineLevel="0" collapsed="false">
      <c r="A48" s="111"/>
      <c r="B48" s="257"/>
      <c r="C48" s="257"/>
      <c r="D48" s="257"/>
      <c r="E48" s="257"/>
      <c r="F48" s="257"/>
      <c r="G48" s="257"/>
      <c r="H48" s="257"/>
      <c r="I48" s="257"/>
      <c r="J48" s="257"/>
      <c r="K48" s="257"/>
      <c r="L48" s="257"/>
      <c r="M48" s="257"/>
    </row>
    <row r="49" customFormat="false" ht="12.75" hidden="false" customHeight="false" outlineLevel="0" collapsed="false">
      <c r="A49" s="258" t="n">
        <v>2005</v>
      </c>
      <c r="B49" s="257"/>
      <c r="C49" s="257"/>
      <c r="D49" s="257"/>
      <c r="E49" s="257"/>
      <c r="F49" s="257"/>
      <c r="G49" s="257"/>
      <c r="H49" s="257"/>
      <c r="I49" s="257"/>
      <c r="J49" s="257"/>
      <c r="K49" s="257"/>
      <c r="L49" s="257"/>
      <c r="M49" s="257"/>
    </row>
    <row r="50" customFormat="false" ht="12.75" hidden="false" customHeight="false" outlineLevel="0" collapsed="false">
      <c r="A50" s="111" t="s">
        <v>197</v>
      </c>
      <c r="B50" s="183" t="n">
        <v>27706</v>
      </c>
      <c r="C50" s="183" t="n">
        <v>2238</v>
      </c>
      <c r="D50" s="183" t="n">
        <v>50</v>
      </c>
      <c r="E50" s="183" t="n">
        <v>639</v>
      </c>
      <c r="F50" s="183" t="n">
        <v>1281</v>
      </c>
      <c r="G50" s="183" t="n">
        <v>268</v>
      </c>
      <c r="H50" s="183" t="n">
        <v>21731</v>
      </c>
      <c r="I50" s="183" t="n">
        <v>1345</v>
      </c>
      <c r="J50" s="183" t="n">
        <v>2166</v>
      </c>
      <c r="K50" s="183" t="n">
        <v>18219</v>
      </c>
      <c r="L50" s="183" t="n">
        <v>3525</v>
      </c>
      <c r="M50" s="183" t="n">
        <v>14694</v>
      </c>
      <c r="N50" s="259"/>
      <c r="O50" s="259"/>
      <c r="P50" s="259"/>
      <c r="Q50" s="259"/>
      <c r="R50" s="259"/>
      <c r="S50" s="259"/>
      <c r="T50" s="259"/>
      <c r="U50" s="259"/>
      <c r="V50" s="259"/>
      <c r="W50" s="259"/>
      <c r="X50" s="259"/>
      <c r="Y50" s="259"/>
      <c r="Z50" s="259"/>
      <c r="AA50" s="259"/>
      <c r="AB50" s="259"/>
      <c r="AC50" s="259"/>
      <c r="AD50" s="259"/>
      <c r="AE50" s="259"/>
      <c r="AF50" s="259"/>
      <c r="AG50" s="259"/>
      <c r="AH50" s="259"/>
      <c r="AI50" s="259"/>
      <c r="AJ50" s="259"/>
    </row>
    <row r="51" customFormat="false" ht="12.75" hidden="false" customHeight="false" outlineLevel="0" collapsed="false">
      <c r="A51" s="111" t="s">
        <v>198</v>
      </c>
      <c r="B51" s="183" t="n">
        <v>27893</v>
      </c>
      <c r="C51" s="183" t="n">
        <v>2214</v>
      </c>
      <c r="D51" s="183" t="n">
        <v>49</v>
      </c>
      <c r="E51" s="183" t="n">
        <v>607</v>
      </c>
      <c r="F51" s="183" t="n">
        <v>1308</v>
      </c>
      <c r="G51" s="183" t="n">
        <v>251</v>
      </c>
      <c r="H51" s="183" t="n">
        <v>21947</v>
      </c>
      <c r="I51" s="183" t="n">
        <v>901</v>
      </c>
      <c r="J51" s="183" t="n">
        <v>2665</v>
      </c>
      <c r="K51" s="183" t="n">
        <v>18381</v>
      </c>
      <c r="L51" s="183" t="n">
        <v>3720</v>
      </c>
      <c r="M51" s="183" t="n">
        <v>14661</v>
      </c>
      <c r="N51" s="259"/>
      <c r="O51" s="259"/>
      <c r="P51" s="259"/>
      <c r="Q51" s="259"/>
      <c r="R51" s="259"/>
      <c r="S51" s="259"/>
      <c r="T51" s="259"/>
      <c r="U51" s="259"/>
      <c r="V51" s="259"/>
      <c r="W51" s="259"/>
      <c r="X51" s="259"/>
      <c r="Y51" s="259"/>
      <c r="Z51" s="259"/>
      <c r="AA51" s="259"/>
      <c r="AB51" s="259"/>
      <c r="AC51" s="259"/>
      <c r="AD51" s="259"/>
      <c r="AE51" s="259"/>
      <c r="AF51" s="259"/>
      <c r="AG51" s="259"/>
      <c r="AH51" s="259"/>
      <c r="AI51" s="259"/>
      <c r="AJ51" s="259"/>
    </row>
    <row r="52" customFormat="false" ht="12.75" hidden="false" customHeight="false" outlineLevel="0" collapsed="false">
      <c r="A52" s="111" t="s">
        <v>199</v>
      </c>
      <c r="B52" s="183" t="n">
        <v>29877</v>
      </c>
      <c r="C52" s="183" t="n">
        <v>2486</v>
      </c>
      <c r="D52" s="183" t="n">
        <v>56</v>
      </c>
      <c r="E52" s="183" t="n">
        <v>657</v>
      </c>
      <c r="F52" s="183" t="n">
        <v>1519</v>
      </c>
      <c r="G52" s="183" t="n">
        <v>254</v>
      </c>
      <c r="H52" s="183" t="n">
        <v>23375</v>
      </c>
      <c r="I52" s="183" t="n">
        <v>1547</v>
      </c>
      <c r="J52" s="183" t="n">
        <v>2352</v>
      </c>
      <c r="K52" s="183" t="n">
        <v>19475</v>
      </c>
      <c r="L52" s="183" t="n">
        <v>3815</v>
      </c>
      <c r="M52" s="183" t="n">
        <v>15661</v>
      </c>
      <c r="N52" s="259"/>
      <c r="O52" s="259"/>
      <c r="P52" s="259"/>
      <c r="Q52" s="259"/>
      <c r="R52" s="259"/>
      <c r="S52" s="259"/>
      <c r="T52" s="259"/>
      <c r="U52" s="259"/>
      <c r="V52" s="259"/>
      <c r="W52" s="259"/>
      <c r="X52" s="259"/>
      <c r="Y52" s="259"/>
      <c r="Z52" s="259"/>
      <c r="AA52" s="259"/>
      <c r="AB52" s="259"/>
      <c r="AC52" s="259"/>
      <c r="AD52" s="259"/>
      <c r="AE52" s="259"/>
      <c r="AF52" s="259"/>
      <c r="AG52" s="259"/>
      <c r="AH52" s="259"/>
      <c r="AI52" s="259"/>
      <c r="AJ52" s="259"/>
    </row>
    <row r="53" customFormat="false" ht="12.75" hidden="false" customHeight="false" outlineLevel="0" collapsed="false">
      <c r="A53" s="111" t="s">
        <v>200</v>
      </c>
      <c r="B53" s="183" t="n">
        <v>30738</v>
      </c>
      <c r="C53" s="183" t="n">
        <v>2537</v>
      </c>
      <c r="D53" s="183" t="n">
        <v>47</v>
      </c>
      <c r="E53" s="183" t="n">
        <v>688</v>
      </c>
      <c r="F53" s="183" t="n">
        <v>1541</v>
      </c>
      <c r="G53" s="183" t="n">
        <v>261</v>
      </c>
      <c r="H53" s="183" t="n">
        <v>24094</v>
      </c>
      <c r="I53" s="183" t="n">
        <v>943</v>
      </c>
      <c r="J53" s="183" t="n">
        <v>2312</v>
      </c>
      <c r="K53" s="183" t="n">
        <v>20839</v>
      </c>
      <c r="L53" s="183" t="n">
        <v>4043</v>
      </c>
      <c r="M53" s="183" t="n">
        <v>16796</v>
      </c>
      <c r="N53" s="259"/>
      <c r="O53" s="259"/>
      <c r="P53" s="259"/>
      <c r="Q53" s="259"/>
      <c r="R53" s="259"/>
      <c r="S53" s="259"/>
      <c r="T53" s="259"/>
      <c r="U53" s="259"/>
      <c r="V53" s="259"/>
      <c r="W53" s="259"/>
      <c r="X53" s="259"/>
      <c r="Y53" s="259"/>
      <c r="Z53" s="259"/>
      <c r="AA53" s="259"/>
      <c r="AB53" s="259"/>
      <c r="AC53" s="259"/>
      <c r="AD53" s="259"/>
      <c r="AE53" s="259"/>
      <c r="AF53" s="259"/>
      <c r="AG53" s="259"/>
      <c r="AH53" s="259"/>
      <c r="AI53" s="259"/>
      <c r="AJ53" s="259"/>
    </row>
    <row r="54" customFormat="false" ht="12.75" hidden="false" customHeight="false" outlineLevel="0" collapsed="false">
      <c r="A54" s="111" t="s">
        <v>201</v>
      </c>
      <c r="B54" s="183" t="n">
        <v>31108</v>
      </c>
      <c r="C54" s="183" t="n">
        <v>2741</v>
      </c>
      <c r="D54" s="183" t="n">
        <v>63</v>
      </c>
      <c r="E54" s="183" t="n">
        <v>733</v>
      </c>
      <c r="F54" s="183" t="n">
        <v>1629</v>
      </c>
      <c r="G54" s="183" t="n">
        <v>315</v>
      </c>
      <c r="H54" s="183" t="n">
        <v>24240</v>
      </c>
      <c r="I54" s="183" t="n">
        <v>1440</v>
      </c>
      <c r="J54" s="183" t="n">
        <v>2608</v>
      </c>
      <c r="K54" s="183" t="n">
        <v>20192</v>
      </c>
      <c r="L54" s="183" t="n">
        <v>4355</v>
      </c>
      <c r="M54" s="183" t="n">
        <v>15837</v>
      </c>
      <c r="N54" s="259"/>
      <c r="O54" s="259"/>
      <c r="P54" s="259"/>
      <c r="Q54" s="259"/>
      <c r="R54" s="259"/>
      <c r="S54" s="259"/>
      <c r="T54" s="259"/>
      <c r="U54" s="259"/>
      <c r="V54" s="259"/>
      <c r="W54" s="259"/>
      <c r="X54" s="259"/>
      <c r="Y54" s="259"/>
      <c r="Z54" s="259"/>
      <c r="AA54" s="259"/>
      <c r="AB54" s="259"/>
      <c r="AC54" s="259"/>
      <c r="AD54" s="259"/>
      <c r="AE54" s="259"/>
      <c r="AF54" s="259"/>
      <c r="AG54" s="259"/>
      <c r="AH54" s="259"/>
      <c r="AI54" s="259"/>
      <c r="AJ54" s="259"/>
    </row>
    <row r="55" customFormat="false" ht="12.75" hidden="false" customHeight="false" outlineLevel="0" collapsed="false">
      <c r="A55" s="111" t="s">
        <v>202</v>
      </c>
      <c r="B55" s="183" t="n">
        <v>31095</v>
      </c>
      <c r="C55" s="183" t="n">
        <v>2339</v>
      </c>
      <c r="D55" s="183" t="n">
        <v>41</v>
      </c>
      <c r="E55" s="183" t="n">
        <v>695</v>
      </c>
      <c r="F55" s="183" t="n">
        <v>1353</v>
      </c>
      <c r="G55" s="183" t="n">
        <v>249</v>
      </c>
      <c r="H55" s="183" t="n">
        <v>24577</v>
      </c>
      <c r="I55" s="183" t="n">
        <v>1437</v>
      </c>
      <c r="J55" s="183" t="n">
        <v>2476</v>
      </c>
      <c r="K55" s="183" t="n">
        <v>20664</v>
      </c>
      <c r="L55" s="183" t="n">
        <v>3795</v>
      </c>
      <c r="M55" s="183" t="n">
        <v>16870</v>
      </c>
      <c r="N55" s="259"/>
      <c r="O55" s="259"/>
      <c r="P55" s="259"/>
      <c r="Q55" s="259"/>
      <c r="R55" s="259"/>
      <c r="S55" s="259"/>
      <c r="T55" s="259"/>
      <c r="U55" s="259"/>
      <c r="V55" s="259"/>
      <c r="W55" s="259"/>
      <c r="X55" s="259"/>
      <c r="Y55" s="259"/>
      <c r="Z55" s="259"/>
      <c r="AA55" s="259"/>
      <c r="AB55" s="259"/>
      <c r="AC55" s="259"/>
      <c r="AD55" s="259"/>
      <c r="AE55" s="259"/>
      <c r="AF55" s="259"/>
      <c r="AG55" s="259"/>
      <c r="AH55" s="259"/>
      <c r="AI55" s="259"/>
      <c r="AJ55" s="259"/>
    </row>
    <row r="56" customFormat="false" ht="12.75" hidden="false" customHeight="false" outlineLevel="0" collapsed="false">
      <c r="A56" s="111" t="s">
        <v>203</v>
      </c>
      <c r="B56" s="183" t="n">
        <v>30238</v>
      </c>
      <c r="C56" s="183" t="n">
        <v>2222</v>
      </c>
      <c r="D56" s="183" t="n">
        <v>61</v>
      </c>
      <c r="E56" s="183" t="n">
        <v>592</v>
      </c>
      <c r="F56" s="183" t="n">
        <v>1292</v>
      </c>
      <c r="G56" s="183" t="n">
        <v>277</v>
      </c>
      <c r="H56" s="183" t="n">
        <v>23997</v>
      </c>
      <c r="I56" s="183" t="n">
        <v>1127</v>
      </c>
      <c r="J56" s="183" t="n">
        <v>2620</v>
      </c>
      <c r="K56" s="183" t="n">
        <v>20251</v>
      </c>
      <c r="L56" s="183" t="n">
        <v>4221</v>
      </c>
      <c r="M56" s="183" t="n">
        <v>16030</v>
      </c>
      <c r="N56" s="259"/>
      <c r="O56" s="259"/>
      <c r="P56" s="259"/>
      <c r="Q56" s="259"/>
      <c r="R56" s="259"/>
      <c r="S56" s="259"/>
      <c r="T56" s="259"/>
      <c r="U56" s="259"/>
      <c r="V56" s="259"/>
      <c r="W56" s="259"/>
      <c r="X56" s="259"/>
      <c r="Y56" s="259"/>
      <c r="Z56" s="259"/>
      <c r="AA56" s="259"/>
      <c r="AB56" s="259"/>
      <c r="AC56" s="259"/>
      <c r="AD56" s="259"/>
      <c r="AE56" s="259"/>
      <c r="AF56" s="259"/>
      <c r="AG56" s="259"/>
      <c r="AH56" s="259"/>
      <c r="AI56" s="259"/>
      <c r="AJ56" s="259"/>
    </row>
    <row r="57" customFormat="false" ht="12.75" hidden="false" customHeight="false" outlineLevel="0" collapsed="false">
      <c r="A57" s="111" t="s">
        <v>204</v>
      </c>
      <c r="B57" s="183" t="n">
        <v>28695</v>
      </c>
      <c r="C57" s="183" t="n">
        <v>2501</v>
      </c>
      <c r="D57" s="183" t="n">
        <v>60</v>
      </c>
      <c r="E57" s="183" t="n">
        <v>680</v>
      </c>
      <c r="F57" s="183" t="n">
        <v>1482</v>
      </c>
      <c r="G57" s="183" t="n">
        <v>279</v>
      </c>
      <c r="H57" s="183" t="n">
        <v>22384</v>
      </c>
      <c r="I57" s="183" t="n">
        <v>1108</v>
      </c>
      <c r="J57" s="183" t="n">
        <v>2775</v>
      </c>
      <c r="K57" s="183" t="n">
        <v>18501</v>
      </c>
      <c r="L57" s="183" t="n">
        <v>3649</v>
      </c>
      <c r="M57" s="183" t="n">
        <v>14852</v>
      </c>
      <c r="N57" s="259"/>
      <c r="O57" s="259"/>
      <c r="P57" s="259"/>
      <c r="Q57" s="259"/>
      <c r="R57" s="259"/>
      <c r="S57" s="259"/>
      <c r="T57" s="259"/>
      <c r="U57" s="259"/>
      <c r="V57" s="259"/>
      <c r="W57" s="259"/>
      <c r="X57" s="259"/>
      <c r="Y57" s="259"/>
      <c r="Z57" s="259"/>
      <c r="AA57" s="259"/>
      <c r="AB57" s="259"/>
      <c r="AC57" s="259"/>
      <c r="AD57" s="259"/>
      <c r="AE57" s="259"/>
      <c r="AF57" s="259"/>
      <c r="AG57" s="259"/>
      <c r="AH57" s="259"/>
      <c r="AI57" s="259"/>
      <c r="AJ57" s="259"/>
    </row>
    <row r="58" customFormat="false" ht="12.75" hidden="false" customHeight="false" outlineLevel="0" collapsed="false">
      <c r="A58" s="111" t="s">
        <v>205</v>
      </c>
      <c r="B58" s="183" t="n">
        <v>31700</v>
      </c>
      <c r="C58" s="183" t="n">
        <v>2453</v>
      </c>
      <c r="D58" s="183" t="n">
        <v>49</v>
      </c>
      <c r="E58" s="183" t="n">
        <v>744</v>
      </c>
      <c r="F58" s="183" t="n">
        <v>1399</v>
      </c>
      <c r="G58" s="183" t="n">
        <v>261</v>
      </c>
      <c r="H58" s="183" t="n">
        <v>25017</v>
      </c>
      <c r="I58" s="183" t="n">
        <v>1295</v>
      </c>
      <c r="J58" s="183" t="n">
        <v>2829</v>
      </c>
      <c r="K58" s="183" t="n">
        <v>20893</v>
      </c>
      <c r="L58" s="183" t="n">
        <v>3924</v>
      </c>
      <c r="M58" s="183" t="n">
        <v>16969</v>
      </c>
      <c r="N58" s="259"/>
      <c r="O58" s="259"/>
      <c r="P58" s="259"/>
      <c r="Q58" s="259"/>
      <c r="R58" s="259"/>
      <c r="S58" s="259"/>
      <c r="T58" s="259"/>
      <c r="U58" s="259"/>
      <c r="V58" s="259"/>
      <c r="W58" s="259"/>
      <c r="X58" s="259"/>
      <c r="Y58" s="259"/>
      <c r="Z58" s="259"/>
      <c r="AA58" s="259"/>
      <c r="AB58" s="259"/>
      <c r="AC58" s="259"/>
      <c r="AD58" s="259"/>
      <c r="AE58" s="259"/>
      <c r="AF58" s="259"/>
      <c r="AG58" s="259"/>
      <c r="AH58" s="259"/>
      <c r="AI58" s="259"/>
      <c r="AJ58" s="259"/>
    </row>
    <row r="59" customFormat="false" ht="12.75" hidden="false" customHeight="false" outlineLevel="0" collapsed="false">
      <c r="A59" s="111" t="s">
        <v>194</v>
      </c>
      <c r="B59" s="183" t="n">
        <v>32909</v>
      </c>
      <c r="C59" s="183" t="n">
        <v>2599</v>
      </c>
      <c r="D59" s="183" t="n">
        <v>39</v>
      </c>
      <c r="E59" s="183" t="n">
        <v>720</v>
      </c>
      <c r="F59" s="183" t="n">
        <v>1495</v>
      </c>
      <c r="G59" s="183" t="n">
        <v>345</v>
      </c>
      <c r="H59" s="183" t="n">
        <v>25992</v>
      </c>
      <c r="I59" s="183" t="n">
        <v>1356</v>
      </c>
      <c r="J59" s="183" t="n">
        <v>2822</v>
      </c>
      <c r="K59" s="183" t="n">
        <v>21813</v>
      </c>
      <c r="L59" s="183" t="n">
        <v>4364</v>
      </c>
      <c r="M59" s="183" t="n">
        <v>17449</v>
      </c>
      <c r="N59" s="259"/>
      <c r="O59" s="259"/>
      <c r="P59" s="259"/>
      <c r="Q59" s="259"/>
      <c r="R59" s="259"/>
      <c r="S59" s="259"/>
      <c r="T59" s="259"/>
      <c r="U59" s="259"/>
      <c r="V59" s="259"/>
      <c r="W59" s="259"/>
      <c r="X59" s="259"/>
      <c r="Y59" s="259"/>
      <c r="Z59" s="259"/>
      <c r="AA59" s="259"/>
      <c r="AB59" s="259"/>
      <c r="AC59" s="259"/>
      <c r="AD59" s="259"/>
      <c r="AE59" s="259"/>
      <c r="AF59" s="259"/>
      <c r="AG59" s="259"/>
      <c r="AH59" s="259"/>
      <c r="AI59" s="259"/>
      <c r="AJ59" s="259"/>
    </row>
    <row r="61" customFormat="false" ht="15" hidden="false" customHeight="true" outlineLevel="0" collapsed="false">
      <c r="A61" s="256" t="s">
        <v>673</v>
      </c>
      <c r="B61" s="256"/>
      <c r="C61" s="256"/>
      <c r="D61" s="256"/>
      <c r="E61" s="256"/>
      <c r="F61" s="256"/>
      <c r="G61" s="256"/>
      <c r="H61" s="256"/>
      <c r="I61" s="256"/>
      <c r="J61" s="256"/>
      <c r="K61" s="256"/>
      <c r="L61" s="256"/>
      <c r="M61" s="256"/>
    </row>
    <row r="63" customFormat="false" ht="12.75" hidden="false" customHeight="false" outlineLevel="0" collapsed="false">
      <c r="A63" s="111" t="s">
        <v>192</v>
      </c>
      <c r="B63" s="183" t="n">
        <v>210492</v>
      </c>
      <c r="C63" s="183" t="n">
        <v>12905</v>
      </c>
      <c r="D63" s="183" t="n">
        <v>21</v>
      </c>
      <c r="E63" s="183" t="n">
        <v>2836</v>
      </c>
      <c r="F63" s="183" t="n">
        <v>7700</v>
      </c>
      <c r="G63" s="183" t="n">
        <v>2348</v>
      </c>
      <c r="H63" s="183" t="n">
        <v>193981</v>
      </c>
      <c r="I63" s="183" t="n">
        <v>32277</v>
      </c>
      <c r="J63" s="183" t="n">
        <v>10079</v>
      </c>
      <c r="K63" s="183" t="n">
        <v>151625</v>
      </c>
      <c r="L63" s="183" t="n">
        <v>13154</v>
      </c>
      <c r="M63" s="183" t="n">
        <v>138472</v>
      </c>
      <c r="AH63" s="259"/>
      <c r="AI63" s="259"/>
      <c r="AJ63" s="259"/>
      <c r="AK63" s="259"/>
      <c r="AL63" s="259"/>
      <c r="AM63" s="259"/>
      <c r="AN63" s="259"/>
      <c r="AO63" s="259"/>
      <c r="AP63" s="259"/>
      <c r="AQ63" s="259"/>
      <c r="AR63" s="259"/>
      <c r="AS63" s="259"/>
      <c r="AT63" s="259"/>
      <c r="AU63" s="259"/>
      <c r="AV63" s="259"/>
      <c r="AW63" s="259"/>
      <c r="AX63" s="259"/>
      <c r="AY63" s="259"/>
      <c r="AZ63" s="259"/>
      <c r="BA63" s="259"/>
      <c r="BB63" s="259"/>
      <c r="BC63" s="259"/>
      <c r="BD63" s="259"/>
      <c r="BE63" s="259"/>
      <c r="BF63" s="259"/>
      <c r="BG63" s="259"/>
      <c r="BH63" s="259"/>
      <c r="BI63" s="259"/>
      <c r="BJ63" s="259"/>
      <c r="BK63" s="259"/>
      <c r="BL63" s="259"/>
      <c r="BM63" s="259"/>
    </row>
    <row r="64" customFormat="false" ht="12.75" hidden="false" customHeight="false" outlineLevel="0" collapsed="false">
      <c r="A64" s="111" t="s">
        <v>193</v>
      </c>
      <c r="B64" s="183" t="n">
        <v>232812</v>
      </c>
      <c r="C64" s="183" t="n">
        <v>13313</v>
      </c>
      <c r="D64" s="183" t="n">
        <v>20</v>
      </c>
      <c r="E64" s="183" t="n">
        <v>2882</v>
      </c>
      <c r="F64" s="183" t="n">
        <v>8081</v>
      </c>
      <c r="G64" s="183" t="n">
        <v>2330</v>
      </c>
      <c r="H64" s="183" t="n">
        <v>216129</v>
      </c>
      <c r="I64" s="183" t="n">
        <v>34516</v>
      </c>
      <c r="J64" s="183" t="n">
        <v>12181</v>
      </c>
      <c r="K64" s="183" t="n">
        <v>169432</v>
      </c>
      <c r="L64" s="183" t="n">
        <v>14862</v>
      </c>
      <c r="M64" s="183" t="n">
        <v>154570</v>
      </c>
      <c r="AH64" s="259"/>
      <c r="AI64" s="259"/>
      <c r="AJ64" s="259"/>
      <c r="AK64" s="259"/>
      <c r="AL64" s="259"/>
      <c r="AM64" s="259"/>
      <c r="AN64" s="259"/>
      <c r="AO64" s="259"/>
      <c r="AP64" s="259"/>
      <c r="AQ64" s="259"/>
      <c r="AR64" s="259"/>
      <c r="AS64" s="259"/>
      <c r="AT64" s="259"/>
      <c r="AU64" s="259"/>
      <c r="AV64" s="259"/>
      <c r="AW64" s="259"/>
      <c r="AX64" s="259"/>
      <c r="AY64" s="259"/>
      <c r="AZ64" s="259"/>
      <c r="BA64" s="259"/>
      <c r="BB64" s="259"/>
      <c r="BC64" s="259"/>
      <c r="BD64" s="259"/>
      <c r="BE64" s="259"/>
      <c r="BF64" s="259"/>
      <c r="BG64" s="259"/>
      <c r="BH64" s="259"/>
      <c r="BI64" s="259"/>
      <c r="BJ64" s="259"/>
      <c r="BK64" s="259"/>
      <c r="BL64" s="259"/>
      <c r="BM64" s="259"/>
    </row>
    <row r="65" customFormat="false" ht="12.75" hidden="false" customHeight="false" outlineLevel="0" collapsed="false">
      <c r="A65" s="155"/>
      <c r="B65" s="257"/>
      <c r="C65" s="257"/>
      <c r="D65" s="257"/>
      <c r="E65" s="257"/>
      <c r="F65" s="257"/>
      <c r="G65" s="257"/>
      <c r="H65" s="257"/>
      <c r="I65" s="257"/>
      <c r="J65" s="257"/>
      <c r="K65" s="257"/>
      <c r="L65" s="257"/>
      <c r="M65" s="257"/>
      <c r="AH65" s="259"/>
      <c r="AI65" s="259"/>
      <c r="AJ65" s="259"/>
      <c r="AK65" s="259"/>
      <c r="AL65" s="259"/>
      <c r="AM65" s="259"/>
      <c r="AN65" s="259"/>
      <c r="AO65" s="259"/>
      <c r="AP65" s="259"/>
      <c r="AQ65" s="259"/>
      <c r="AR65" s="259"/>
      <c r="AS65" s="259"/>
      <c r="AT65" s="259"/>
      <c r="AU65" s="259"/>
      <c r="AV65" s="259"/>
      <c r="AW65" s="259"/>
      <c r="AX65" s="259"/>
      <c r="AY65" s="259"/>
      <c r="AZ65" s="259"/>
      <c r="BA65" s="259"/>
      <c r="BB65" s="259"/>
      <c r="BC65" s="259"/>
      <c r="BD65" s="259"/>
      <c r="BE65" s="259"/>
      <c r="BF65" s="259"/>
      <c r="BG65" s="259"/>
      <c r="BH65" s="259"/>
      <c r="BI65" s="259"/>
      <c r="BJ65" s="259"/>
      <c r="BK65" s="259"/>
      <c r="BL65" s="259"/>
      <c r="BM65" s="259"/>
    </row>
    <row r="66" customFormat="false" ht="12.75" hidden="false" customHeight="false" outlineLevel="0" collapsed="false">
      <c r="A66" s="111" t="s">
        <v>670</v>
      </c>
      <c r="B66" s="183" t="n">
        <v>17541</v>
      </c>
      <c r="C66" s="183" t="n">
        <v>1075</v>
      </c>
      <c r="D66" s="183" t="n">
        <v>2</v>
      </c>
      <c r="E66" s="183" t="n">
        <v>236</v>
      </c>
      <c r="F66" s="183" t="n">
        <v>642</v>
      </c>
      <c r="G66" s="183" t="n">
        <v>196</v>
      </c>
      <c r="H66" s="183" t="n">
        <v>16165</v>
      </c>
      <c r="I66" s="183" t="n">
        <v>2690</v>
      </c>
      <c r="J66" s="183" t="n">
        <v>840</v>
      </c>
      <c r="K66" s="183" t="n">
        <v>12635</v>
      </c>
      <c r="L66" s="183" t="n">
        <v>1096</v>
      </c>
      <c r="M66" s="183" t="n">
        <v>11539</v>
      </c>
      <c r="AH66" s="259"/>
      <c r="AI66" s="259"/>
      <c r="AJ66" s="259"/>
      <c r="AK66" s="259"/>
      <c r="AL66" s="259"/>
      <c r="AM66" s="259"/>
      <c r="AN66" s="259"/>
      <c r="AO66" s="259"/>
      <c r="AP66" s="259"/>
      <c r="AQ66" s="259"/>
      <c r="AR66" s="259"/>
      <c r="AS66" s="259"/>
      <c r="AT66" s="259"/>
      <c r="AU66" s="259"/>
      <c r="AV66" s="259"/>
      <c r="AW66" s="259"/>
      <c r="AX66" s="259"/>
      <c r="AY66" s="259"/>
      <c r="AZ66" s="259"/>
      <c r="BA66" s="259"/>
      <c r="BB66" s="259"/>
      <c r="BC66" s="259"/>
      <c r="BD66" s="259"/>
      <c r="BE66" s="259"/>
      <c r="BF66" s="259"/>
      <c r="BG66" s="259"/>
      <c r="BH66" s="259"/>
      <c r="BI66" s="259"/>
      <c r="BJ66" s="259"/>
      <c r="BK66" s="259"/>
      <c r="BL66" s="259"/>
      <c r="BM66" s="259"/>
    </row>
    <row r="67" customFormat="false" ht="12.75" hidden="false" customHeight="false" outlineLevel="0" collapsed="false">
      <c r="A67" s="111" t="s">
        <v>671</v>
      </c>
      <c r="B67" s="183" t="n">
        <v>19401</v>
      </c>
      <c r="C67" s="183" t="n">
        <v>1109</v>
      </c>
      <c r="D67" s="183" t="n">
        <v>2</v>
      </c>
      <c r="E67" s="183" t="n">
        <v>240</v>
      </c>
      <c r="F67" s="183" t="n">
        <v>673</v>
      </c>
      <c r="G67" s="183" t="n">
        <v>194</v>
      </c>
      <c r="H67" s="183" t="n">
        <v>18011</v>
      </c>
      <c r="I67" s="183" t="n">
        <v>2876</v>
      </c>
      <c r="J67" s="183" t="n">
        <v>1015</v>
      </c>
      <c r="K67" s="183" t="n">
        <v>14119</v>
      </c>
      <c r="L67" s="183" t="n">
        <v>1238</v>
      </c>
      <c r="M67" s="183" t="n">
        <v>12881</v>
      </c>
      <c r="AH67" s="259"/>
      <c r="AI67" s="259"/>
      <c r="AJ67" s="259"/>
      <c r="AK67" s="259"/>
      <c r="AL67" s="259"/>
      <c r="AM67" s="259"/>
      <c r="AN67" s="259"/>
      <c r="AO67" s="259"/>
      <c r="AP67" s="259"/>
      <c r="AQ67" s="259"/>
      <c r="AR67" s="259"/>
      <c r="AS67" s="259"/>
      <c r="AT67" s="259"/>
      <c r="AU67" s="259"/>
      <c r="AV67" s="259"/>
      <c r="AW67" s="259"/>
      <c r="AX67" s="259"/>
      <c r="AY67" s="259"/>
      <c r="AZ67" s="259"/>
      <c r="BA67" s="259"/>
      <c r="BB67" s="259"/>
      <c r="BC67" s="259"/>
      <c r="BD67" s="259"/>
      <c r="BE67" s="259"/>
      <c r="BF67" s="259"/>
      <c r="BG67" s="259"/>
      <c r="BH67" s="259"/>
      <c r="BI67" s="259"/>
      <c r="BJ67" s="259"/>
      <c r="BK67" s="259"/>
      <c r="BL67" s="259"/>
      <c r="BM67" s="259"/>
    </row>
    <row r="68" customFormat="false" ht="12.75" hidden="false" customHeight="false" outlineLevel="0" collapsed="false">
      <c r="A68" s="111"/>
      <c r="B68" s="257"/>
      <c r="C68" s="257"/>
      <c r="D68" s="257"/>
      <c r="E68" s="257"/>
      <c r="F68" s="257"/>
      <c r="G68" s="257"/>
      <c r="H68" s="257"/>
      <c r="I68" s="257"/>
      <c r="J68" s="257"/>
      <c r="K68" s="257"/>
      <c r="L68" s="257"/>
      <c r="M68" s="257"/>
    </row>
    <row r="69" customFormat="false" ht="12.75" hidden="false" customHeight="false" outlineLevel="0" collapsed="false">
      <c r="A69" s="258" t="s">
        <v>193</v>
      </c>
      <c r="B69" s="257"/>
      <c r="C69" s="257"/>
      <c r="D69" s="257"/>
      <c r="E69" s="257"/>
      <c r="F69" s="257"/>
      <c r="G69" s="257"/>
      <c r="H69" s="257"/>
      <c r="I69" s="257"/>
      <c r="J69" s="257"/>
      <c r="K69" s="257"/>
      <c r="L69" s="257"/>
      <c r="M69" s="257"/>
    </row>
    <row r="70" customFormat="false" ht="12.75" hidden="false" customHeight="false" outlineLevel="0" collapsed="false">
      <c r="A70" s="111" t="s">
        <v>194</v>
      </c>
      <c r="B70" s="183" t="n">
        <v>21461</v>
      </c>
      <c r="C70" s="183" t="n">
        <v>1199</v>
      </c>
      <c r="D70" s="183" t="n">
        <v>2</v>
      </c>
      <c r="E70" s="183" t="n">
        <v>253</v>
      </c>
      <c r="F70" s="183" t="n">
        <v>689</v>
      </c>
      <c r="G70" s="183" t="n">
        <v>255</v>
      </c>
      <c r="H70" s="183" t="n">
        <v>20004</v>
      </c>
      <c r="I70" s="183" t="n">
        <v>3083</v>
      </c>
      <c r="J70" s="183" t="n">
        <v>1147</v>
      </c>
      <c r="K70" s="183" t="n">
        <v>15774</v>
      </c>
      <c r="L70" s="183" t="n">
        <v>1412</v>
      </c>
      <c r="M70" s="183" t="n">
        <v>14363</v>
      </c>
      <c r="AH70" s="259"/>
      <c r="AI70" s="259"/>
      <c r="AJ70" s="259"/>
      <c r="AK70" s="259"/>
      <c r="AL70" s="259"/>
    </row>
    <row r="71" customFormat="false" ht="12.75" hidden="false" customHeight="false" outlineLevel="0" collapsed="false">
      <c r="A71" s="111" t="s">
        <v>195</v>
      </c>
      <c r="B71" s="183" t="n">
        <v>22424</v>
      </c>
      <c r="C71" s="183" t="n">
        <v>1226</v>
      </c>
      <c r="D71" s="183" t="n">
        <v>1</v>
      </c>
      <c r="E71" s="183" t="n">
        <v>271</v>
      </c>
      <c r="F71" s="183" t="n">
        <v>725</v>
      </c>
      <c r="G71" s="183" t="n">
        <v>228</v>
      </c>
      <c r="H71" s="183" t="n">
        <v>20850</v>
      </c>
      <c r="I71" s="183" t="n">
        <v>3308</v>
      </c>
      <c r="J71" s="183" t="n">
        <v>1238</v>
      </c>
      <c r="K71" s="183" t="n">
        <v>16304</v>
      </c>
      <c r="L71" s="183" t="n">
        <v>1374</v>
      </c>
      <c r="M71" s="183" t="n">
        <v>14929</v>
      </c>
      <c r="AH71" s="259"/>
      <c r="AI71" s="259"/>
      <c r="AJ71" s="259"/>
      <c r="AK71" s="259"/>
      <c r="AL71" s="259"/>
    </row>
    <row r="72" customFormat="false" ht="12.75" hidden="false" customHeight="false" outlineLevel="0" collapsed="false">
      <c r="A72" s="111" t="s">
        <v>196</v>
      </c>
      <c r="B72" s="183" t="n">
        <v>20400</v>
      </c>
      <c r="C72" s="183" t="n">
        <v>1067</v>
      </c>
      <c r="D72" s="183" t="n">
        <v>2</v>
      </c>
      <c r="E72" s="183" t="n">
        <v>264</v>
      </c>
      <c r="F72" s="183" t="n">
        <v>646</v>
      </c>
      <c r="G72" s="183" t="n">
        <v>156</v>
      </c>
      <c r="H72" s="183" t="n">
        <v>19024</v>
      </c>
      <c r="I72" s="183" t="n">
        <v>3499</v>
      </c>
      <c r="J72" s="183" t="n">
        <v>1034</v>
      </c>
      <c r="K72" s="183" t="n">
        <v>14492</v>
      </c>
      <c r="L72" s="183" t="n">
        <v>1177</v>
      </c>
      <c r="M72" s="183" t="n">
        <v>13315</v>
      </c>
      <c r="AH72" s="259"/>
      <c r="AI72" s="259"/>
      <c r="AJ72" s="259"/>
      <c r="AK72" s="259"/>
      <c r="AL72" s="259"/>
    </row>
    <row r="73" customFormat="false" ht="12.75" hidden="false" customHeight="false" outlineLevel="0" collapsed="false">
      <c r="A73" s="111"/>
      <c r="B73" s="257"/>
      <c r="C73" s="257"/>
      <c r="D73" s="257"/>
      <c r="E73" s="257"/>
      <c r="F73" s="257"/>
      <c r="G73" s="257"/>
      <c r="H73" s="257"/>
      <c r="I73" s="257"/>
      <c r="J73" s="257"/>
      <c r="K73" s="257"/>
      <c r="L73" s="257"/>
      <c r="M73" s="257"/>
      <c r="AH73" s="259"/>
      <c r="AI73" s="259"/>
      <c r="AJ73" s="259"/>
      <c r="AK73" s="259"/>
      <c r="AL73" s="259"/>
    </row>
    <row r="74" customFormat="false" ht="12.75" hidden="false" customHeight="false" outlineLevel="0" collapsed="false">
      <c r="A74" s="258" t="n">
        <v>2005</v>
      </c>
      <c r="B74" s="257"/>
      <c r="C74" s="257"/>
      <c r="D74" s="257"/>
      <c r="E74" s="257"/>
      <c r="F74" s="257"/>
      <c r="G74" s="257"/>
      <c r="H74" s="257"/>
      <c r="I74" s="257"/>
      <c r="J74" s="257"/>
      <c r="K74" s="257"/>
      <c r="L74" s="257"/>
      <c r="M74" s="257"/>
      <c r="AH74" s="259"/>
      <c r="AI74" s="259"/>
      <c r="AJ74" s="259"/>
      <c r="AK74" s="259"/>
      <c r="AL74" s="259"/>
    </row>
    <row r="75" customFormat="false" ht="12.75" hidden="false" customHeight="false" outlineLevel="0" collapsed="false">
      <c r="A75" s="111" t="s">
        <v>197</v>
      </c>
      <c r="B75" s="183" t="n">
        <v>19518</v>
      </c>
      <c r="C75" s="183" t="n">
        <v>1092</v>
      </c>
      <c r="D75" s="183" t="n">
        <v>2</v>
      </c>
      <c r="E75" s="183" t="n">
        <v>236</v>
      </c>
      <c r="F75" s="183" t="n">
        <v>623</v>
      </c>
      <c r="G75" s="183" t="n">
        <v>231</v>
      </c>
      <c r="H75" s="183" t="n">
        <v>18159</v>
      </c>
      <c r="I75" s="183" t="n">
        <v>3043</v>
      </c>
      <c r="J75" s="183" t="n">
        <v>1114</v>
      </c>
      <c r="K75" s="183" t="n">
        <v>14002</v>
      </c>
      <c r="L75" s="183" t="n">
        <v>1349</v>
      </c>
      <c r="M75" s="183" t="n">
        <v>12653</v>
      </c>
      <c r="N75" s="259"/>
      <c r="O75" s="259"/>
      <c r="P75" s="259"/>
      <c r="Q75" s="259"/>
      <c r="R75" s="259"/>
      <c r="S75" s="259"/>
      <c r="T75" s="259"/>
      <c r="U75" s="259"/>
      <c r="V75" s="259"/>
      <c r="W75" s="259"/>
      <c r="X75" s="259"/>
      <c r="Y75" s="259"/>
      <c r="Z75" s="259"/>
      <c r="AA75" s="259"/>
      <c r="AB75" s="259"/>
      <c r="AC75" s="259"/>
      <c r="AD75" s="259"/>
      <c r="AE75" s="259"/>
      <c r="AF75" s="259"/>
      <c r="AG75" s="259"/>
      <c r="AH75" s="259"/>
      <c r="AI75" s="259"/>
      <c r="AJ75" s="259"/>
      <c r="AK75" s="259"/>
      <c r="AL75" s="259"/>
    </row>
    <row r="76" customFormat="false" ht="12.75" hidden="false" customHeight="false" outlineLevel="0" collapsed="false">
      <c r="A76" s="111" t="s">
        <v>198</v>
      </c>
      <c r="B76" s="183" t="n">
        <v>18256</v>
      </c>
      <c r="C76" s="183" t="n">
        <v>954</v>
      </c>
      <c r="D76" s="183" t="n">
        <v>1</v>
      </c>
      <c r="E76" s="183" t="n">
        <v>233</v>
      </c>
      <c r="F76" s="183" t="n">
        <v>540</v>
      </c>
      <c r="G76" s="183" t="n">
        <v>181</v>
      </c>
      <c r="H76" s="183" t="n">
        <v>17089</v>
      </c>
      <c r="I76" s="183" t="n">
        <v>3140</v>
      </c>
      <c r="J76" s="183" t="n">
        <v>1076</v>
      </c>
      <c r="K76" s="183" t="n">
        <v>12873</v>
      </c>
      <c r="L76" s="183" t="n">
        <v>1106</v>
      </c>
      <c r="M76" s="183" t="n">
        <v>11767</v>
      </c>
      <c r="N76" s="259"/>
      <c r="O76" s="259"/>
      <c r="P76" s="259"/>
      <c r="Q76" s="259"/>
      <c r="R76" s="259"/>
      <c r="S76" s="259"/>
      <c r="T76" s="259"/>
      <c r="U76" s="259"/>
      <c r="V76" s="259"/>
      <c r="W76" s="259"/>
      <c r="X76" s="259"/>
      <c r="Y76" s="259"/>
      <c r="Z76" s="259"/>
      <c r="AA76" s="259"/>
      <c r="AB76" s="259"/>
      <c r="AC76" s="259"/>
      <c r="AD76" s="259"/>
      <c r="AE76" s="259"/>
      <c r="AF76" s="259"/>
      <c r="AG76" s="259"/>
      <c r="AH76" s="259"/>
      <c r="AI76" s="259"/>
      <c r="AJ76" s="259"/>
      <c r="AK76" s="259"/>
      <c r="AL76" s="259"/>
    </row>
    <row r="77" customFormat="false" ht="12.75" hidden="false" customHeight="false" outlineLevel="0" collapsed="false">
      <c r="A77" s="111" t="s">
        <v>199</v>
      </c>
      <c r="B77" s="183" t="n">
        <v>19005</v>
      </c>
      <c r="C77" s="183" t="n">
        <v>969</v>
      </c>
      <c r="D77" s="183" t="n">
        <v>2</v>
      </c>
      <c r="E77" s="183" t="n">
        <v>241</v>
      </c>
      <c r="F77" s="183" t="n">
        <v>593</v>
      </c>
      <c r="G77" s="183" t="n">
        <v>133</v>
      </c>
      <c r="H77" s="183" t="n">
        <v>17779</v>
      </c>
      <c r="I77" s="183" t="n">
        <v>3367</v>
      </c>
      <c r="J77" s="183" t="n">
        <v>1085</v>
      </c>
      <c r="K77" s="183" t="n">
        <v>13326</v>
      </c>
      <c r="L77" s="183" t="n">
        <v>1305</v>
      </c>
      <c r="M77" s="183" t="n">
        <v>12021</v>
      </c>
      <c r="N77" s="259"/>
      <c r="O77" s="259"/>
      <c r="P77" s="259"/>
      <c r="Q77" s="259"/>
      <c r="R77" s="259"/>
      <c r="S77" s="259"/>
      <c r="T77" s="259"/>
      <c r="U77" s="259"/>
      <c r="V77" s="259"/>
      <c r="W77" s="259"/>
      <c r="X77" s="259"/>
      <c r="Y77" s="259"/>
      <c r="Z77" s="259"/>
      <c r="AA77" s="259"/>
      <c r="AB77" s="259"/>
      <c r="AC77" s="259"/>
      <c r="AD77" s="259"/>
      <c r="AE77" s="259"/>
      <c r="AF77" s="259"/>
      <c r="AG77" s="259"/>
      <c r="AH77" s="259"/>
      <c r="AI77" s="259"/>
      <c r="AJ77" s="259"/>
      <c r="AK77" s="259"/>
      <c r="AL77" s="259"/>
    </row>
    <row r="78" customFormat="false" ht="12.75" hidden="false" customHeight="false" outlineLevel="0" collapsed="false">
      <c r="A78" s="111" t="s">
        <v>200</v>
      </c>
      <c r="B78" s="183" t="n">
        <v>21039</v>
      </c>
      <c r="C78" s="183" t="n">
        <v>1201</v>
      </c>
      <c r="D78" s="183" t="n">
        <v>3</v>
      </c>
      <c r="E78" s="183" t="n">
        <v>268</v>
      </c>
      <c r="F78" s="183" t="n">
        <v>701</v>
      </c>
      <c r="G78" s="183" t="n">
        <v>228</v>
      </c>
      <c r="H78" s="183" t="n">
        <v>19523</v>
      </c>
      <c r="I78" s="183" t="n">
        <v>3708</v>
      </c>
      <c r="J78" s="183" t="n">
        <v>1064</v>
      </c>
      <c r="K78" s="183" t="n">
        <v>14751</v>
      </c>
      <c r="L78" s="183" t="n">
        <v>1316</v>
      </c>
      <c r="M78" s="183" t="n">
        <v>13435</v>
      </c>
      <c r="N78" s="259"/>
      <c r="O78" s="259"/>
      <c r="P78" s="259"/>
      <c r="Q78" s="259"/>
      <c r="R78" s="259"/>
      <c r="S78" s="259"/>
      <c r="T78" s="259"/>
      <c r="U78" s="259"/>
      <c r="V78" s="259"/>
      <c r="W78" s="259"/>
      <c r="X78" s="259"/>
      <c r="Y78" s="259"/>
      <c r="Z78" s="259"/>
      <c r="AA78" s="259"/>
      <c r="AB78" s="259"/>
      <c r="AC78" s="259"/>
      <c r="AD78" s="259"/>
      <c r="AE78" s="259"/>
      <c r="AF78" s="259"/>
      <c r="AG78" s="259"/>
      <c r="AH78" s="259"/>
      <c r="AI78" s="259"/>
      <c r="AJ78" s="259"/>
      <c r="AK78" s="259"/>
      <c r="AL78" s="259"/>
    </row>
    <row r="79" customFormat="false" ht="12.75" hidden="false" customHeight="false" outlineLevel="0" collapsed="false">
      <c r="A79" s="111" t="s">
        <v>201</v>
      </c>
      <c r="B79" s="183" t="n">
        <v>20360</v>
      </c>
      <c r="C79" s="183" t="n">
        <v>1166</v>
      </c>
      <c r="D79" s="183" t="n">
        <v>2</v>
      </c>
      <c r="E79" s="183" t="n">
        <v>256</v>
      </c>
      <c r="F79" s="183" t="n">
        <v>679</v>
      </c>
      <c r="G79" s="183" t="n">
        <v>228</v>
      </c>
      <c r="H79" s="183" t="n">
        <v>18909</v>
      </c>
      <c r="I79" s="183" t="n">
        <v>3610</v>
      </c>
      <c r="J79" s="183" t="n">
        <v>1164</v>
      </c>
      <c r="K79" s="183" t="n">
        <v>14136</v>
      </c>
      <c r="L79" s="183" t="n">
        <v>1292</v>
      </c>
      <c r="M79" s="183" t="n">
        <v>12843</v>
      </c>
      <c r="N79" s="259"/>
      <c r="O79" s="259"/>
      <c r="P79" s="259"/>
      <c r="Q79" s="259"/>
      <c r="R79" s="259"/>
      <c r="S79" s="259"/>
      <c r="T79" s="259"/>
      <c r="U79" s="259"/>
      <c r="V79" s="259"/>
      <c r="W79" s="259"/>
      <c r="X79" s="259"/>
      <c r="Y79" s="259"/>
      <c r="Z79" s="259"/>
      <c r="AA79" s="259"/>
      <c r="AB79" s="259"/>
      <c r="AC79" s="259"/>
      <c r="AD79" s="259"/>
      <c r="AE79" s="259"/>
      <c r="AF79" s="259"/>
      <c r="AG79" s="259"/>
      <c r="AH79" s="259"/>
      <c r="AI79" s="259"/>
      <c r="AJ79" s="259"/>
      <c r="AK79" s="259"/>
      <c r="AL79" s="259"/>
    </row>
    <row r="80" customFormat="false" ht="12.75" hidden="false" customHeight="false" outlineLevel="0" collapsed="false">
      <c r="A80" s="111" t="s">
        <v>202</v>
      </c>
      <c r="B80" s="183" t="n">
        <v>20903</v>
      </c>
      <c r="C80" s="183" t="n">
        <v>1099</v>
      </c>
      <c r="D80" s="183" t="n">
        <v>2</v>
      </c>
      <c r="E80" s="183" t="n">
        <v>242</v>
      </c>
      <c r="F80" s="183" t="n">
        <v>598</v>
      </c>
      <c r="G80" s="183" t="n">
        <v>257</v>
      </c>
      <c r="H80" s="183" t="n">
        <v>19552</v>
      </c>
      <c r="I80" s="183" t="n">
        <v>3598</v>
      </c>
      <c r="J80" s="183" t="n">
        <v>986</v>
      </c>
      <c r="K80" s="183" t="n">
        <v>14968</v>
      </c>
      <c r="L80" s="183" t="n">
        <v>1401</v>
      </c>
      <c r="M80" s="183" t="n">
        <v>13567</v>
      </c>
      <c r="N80" s="259"/>
      <c r="O80" s="259"/>
      <c r="P80" s="259"/>
      <c r="Q80" s="259"/>
      <c r="R80" s="259"/>
      <c r="S80" s="259"/>
      <c r="T80" s="259"/>
      <c r="U80" s="259"/>
      <c r="V80" s="259"/>
      <c r="W80" s="259"/>
      <c r="X80" s="259"/>
      <c r="Y80" s="259"/>
      <c r="Z80" s="259"/>
      <c r="AA80" s="259"/>
      <c r="AB80" s="259"/>
      <c r="AC80" s="259"/>
      <c r="AD80" s="259"/>
      <c r="AE80" s="259"/>
      <c r="AF80" s="259"/>
      <c r="AG80" s="259"/>
      <c r="AH80" s="259"/>
      <c r="AI80" s="259"/>
      <c r="AJ80" s="259"/>
      <c r="AK80" s="259"/>
      <c r="AL80" s="259"/>
    </row>
    <row r="81" customFormat="false" ht="12.75" hidden="false" customHeight="false" outlineLevel="0" collapsed="false">
      <c r="A81" s="111" t="s">
        <v>203</v>
      </c>
      <c r="B81" s="183" t="n">
        <v>19794</v>
      </c>
      <c r="C81" s="183" t="n">
        <v>1159</v>
      </c>
      <c r="D81" s="183" t="n">
        <v>2</v>
      </c>
      <c r="E81" s="183" t="n">
        <v>258</v>
      </c>
      <c r="F81" s="183" t="n">
        <v>633</v>
      </c>
      <c r="G81" s="183" t="n">
        <v>266</v>
      </c>
      <c r="H81" s="183" t="n">
        <v>18321</v>
      </c>
      <c r="I81" s="183" t="n">
        <v>2489</v>
      </c>
      <c r="J81" s="183" t="n">
        <v>1184</v>
      </c>
      <c r="K81" s="183" t="n">
        <v>14649</v>
      </c>
      <c r="L81" s="183" t="n">
        <v>1325</v>
      </c>
      <c r="M81" s="183" t="n">
        <v>13324</v>
      </c>
      <c r="N81" s="259"/>
      <c r="O81" s="259"/>
      <c r="P81" s="259"/>
      <c r="Q81" s="259"/>
      <c r="R81" s="259"/>
      <c r="S81" s="259"/>
      <c r="T81" s="259"/>
      <c r="U81" s="259"/>
      <c r="V81" s="259"/>
      <c r="W81" s="259"/>
      <c r="X81" s="259"/>
      <c r="Y81" s="259"/>
      <c r="Z81" s="259"/>
      <c r="AA81" s="259"/>
      <c r="AB81" s="259"/>
      <c r="AC81" s="259"/>
      <c r="AD81" s="259"/>
      <c r="AE81" s="259"/>
      <c r="AF81" s="259"/>
      <c r="AG81" s="259"/>
      <c r="AH81" s="259"/>
      <c r="AI81" s="259"/>
      <c r="AJ81" s="259"/>
      <c r="AK81" s="259"/>
      <c r="AL81" s="259"/>
    </row>
    <row r="82" customFormat="false" ht="12.75" hidden="false" customHeight="false" outlineLevel="0" collapsed="false">
      <c r="A82" s="111" t="s">
        <v>204</v>
      </c>
      <c r="B82" s="183" t="n">
        <v>23056</v>
      </c>
      <c r="C82" s="183" t="n">
        <v>1159</v>
      </c>
      <c r="D82" s="183" t="n">
        <v>1</v>
      </c>
      <c r="E82" s="183" t="n">
        <v>294</v>
      </c>
      <c r="F82" s="183" t="n">
        <v>665</v>
      </c>
      <c r="G82" s="183" t="n">
        <v>199</v>
      </c>
      <c r="H82" s="183" t="n">
        <v>21597</v>
      </c>
      <c r="I82" s="183" t="n">
        <v>5132</v>
      </c>
      <c r="J82" s="183" t="n">
        <v>1299</v>
      </c>
      <c r="K82" s="183" t="n">
        <v>15166</v>
      </c>
      <c r="L82" s="183" t="n">
        <v>1197</v>
      </c>
      <c r="M82" s="183" t="n">
        <v>13970</v>
      </c>
      <c r="N82" s="259"/>
      <c r="O82" s="259"/>
      <c r="P82" s="259"/>
      <c r="Q82" s="259"/>
      <c r="R82" s="259"/>
      <c r="S82" s="259"/>
      <c r="T82" s="259"/>
      <c r="U82" s="259"/>
      <c r="V82" s="259"/>
      <c r="W82" s="259"/>
      <c r="X82" s="259"/>
      <c r="Y82" s="259"/>
      <c r="Z82" s="259"/>
      <c r="AA82" s="259"/>
      <c r="AB82" s="259"/>
      <c r="AC82" s="259"/>
      <c r="AD82" s="259"/>
      <c r="AE82" s="259"/>
      <c r="AF82" s="259"/>
      <c r="AG82" s="259"/>
      <c r="AH82" s="259"/>
      <c r="AI82" s="259"/>
      <c r="AJ82" s="259"/>
      <c r="AK82" s="259"/>
      <c r="AL82" s="259"/>
    </row>
    <row r="83" customFormat="false" ht="12.75" hidden="false" customHeight="false" outlineLevel="0" collapsed="false">
      <c r="A83" s="111" t="s">
        <v>205</v>
      </c>
      <c r="B83" s="183" t="n">
        <v>22681</v>
      </c>
      <c r="C83" s="183" t="n">
        <v>1230</v>
      </c>
      <c r="D83" s="183" t="n">
        <v>2</v>
      </c>
      <c r="E83" s="183" t="n">
        <v>304</v>
      </c>
      <c r="F83" s="183" t="n">
        <v>693</v>
      </c>
      <c r="G83" s="183" t="n">
        <v>231</v>
      </c>
      <c r="H83" s="183" t="n">
        <v>21187</v>
      </c>
      <c r="I83" s="183" t="n">
        <v>4619</v>
      </c>
      <c r="J83" s="183" t="n">
        <v>1252</v>
      </c>
      <c r="K83" s="183" t="n">
        <v>15316</v>
      </c>
      <c r="L83" s="183" t="n">
        <v>1214</v>
      </c>
      <c r="M83" s="183" t="n">
        <v>14103</v>
      </c>
      <c r="N83" s="259"/>
      <c r="O83" s="259"/>
      <c r="P83" s="259"/>
      <c r="Q83" s="259"/>
      <c r="R83" s="259"/>
      <c r="S83" s="259"/>
      <c r="T83" s="259"/>
      <c r="U83" s="259"/>
      <c r="V83" s="259"/>
      <c r="W83" s="259"/>
      <c r="X83" s="259"/>
      <c r="Y83" s="259"/>
      <c r="Z83" s="259"/>
      <c r="AA83" s="259"/>
      <c r="AB83" s="259"/>
      <c r="AC83" s="259"/>
      <c r="AD83" s="259"/>
      <c r="AE83" s="259"/>
      <c r="AF83" s="259"/>
      <c r="AG83" s="259"/>
      <c r="AH83" s="259"/>
      <c r="AI83" s="259"/>
      <c r="AJ83" s="259"/>
      <c r="AK83" s="259"/>
      <c r="AL83" s="259"/>
    </row>
    <row r="84" customFormat="false" ht="12.75" hidden="false" customHeight="false" outlineLevel="0" collapsed="false">
      <c r="A84" s="111" t="s">
        <v>194</v>
      </c>
      <c r="B84" s="183" t="n">
        <v>23494</v>
      </c>
      <c r="C84" s="183" t="n">
        <v>1257</v>
      </c>
      <c r="D84" s="183" t="n">
        <v>2</v>
      </c>
      <c r="E84" s="183" t="n">
        <v>280</v>
      </c>
      <c r="F84" s="183" t="n">
        <v>715</v>
      </c>
      <c r="G84" s="183" t="n">
        <v>260</v>
      </c>
      <c r="H84" s="183" t="n">
        <v>21946</v>
      </c>
      <c r="I84" s="183" t="n">
        <v>4430</v>
      </c>
      <c r="J84" s="183" t="n">
        <v>1227</v>
      </c>
      <c r="K84" s="183" t="n">
        <v>16289</v>
      </c>
      <c r="L84" s="183" t="n">
        <v>1338</v>
      </c>
      <c r="M84" s="183" t="n">
        <v>14951</v>
      </c>
      <c r="N84" s="259"/>
      <c r="O84" s="259"/>
      <c r="P84" s="259"/>
      <c r="Q84" s="259"/>
      <c r="R84" s="259"/>
      <c r="S84" s="259"/>
      <c r="T84" s="259"/>
      <c r="U84" s="259"/>
      <c r="V84" s="259"/>
      <c r="W84" s="259"/>
      <c r="X84" s="259"/>
      <c r="Y84" s="259"/>
      <c r="Z84" s="259"/>
      <c r="AA84" s="259"/>
      <c r="AB84" s="259"/>
      <c r="AC84" s="259"/>
      <c r="AD84" s="259"/>
      <c r="AE84" s="259"/>
      <c r="AF84" s="259"/>
      <c r="AG84" s="259"/>
      <c r="AH84" s="259"/>
      <c r="AI84" s="259"/>
      <c r="AJ84" s="259"/>
      <c r="AK84" s="259"/>
      <c r="AL84" s="259"/>
    </row>
    <row r="85" customFormat="false" ht="12.75" hidden="false" customHeight="false" outlineLevel="0" collapsed="false">
      <c r="A85" s="126"/>
    </row>
    <row r="86" customFormat="false" ht="12.75" hidden="false" customHeight="false" outlineLevel="0" collapsed="false">
      <c r="A86" s="3" t="s">
        <v>674</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6:M36"/>
    <mergeCell ref="A61:M61"/>
  </mergeCells>
  <printOptions headings="false" gridLines="false" gridLinesSet="true" horizontalCentered="false" verticalCentered="false"/>
  <pageMargins left="0.7875"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Oktober 2005</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3" width="11.42"/>
  </cols>
  <sheetData>
    <row r="1" s="95" customFormat="true" ht="20.1" hidden="false" customHeight="true" outlineLevel="0" collapsed="false">
      <c r="A1" s="60"/>
      <c r="B1" s="60"/>
      <c r="C1" s="60"/>
      <c r="D1" s="60"/>
      <c r="E1" s="60"/>
      <c r="F1" s="60"/>
      <c r="G1" s="60"/>
      <c r="H1" s="60"/>
      <c r="I1" s="60"/>
      <c r="J1" s="60"/>
      <c r="K1" s="60"/>
      <c r="L1" s="60"/>
      <c r="M1" s="60"/>
    </row>
    <row r="2" s="95" customFormat="true" ht="20.1" hidden="false" customHeight="true" outlineLevel="0" collapsed="false">
      <c r="A2" s="60" t="s">
        <v>651</v>
      </c>
      <c r="B2" s="60"/>
      <c r="C2" s="60"/>
      <c r="D2" s="60"/>
      <c r="E2" s="60"/>
      <c r="F2" s="60"/>
      <c r="G2" s="60"/>
      <c r="H2" s="60"/>
      <c r="I2" s="60"/>
      <c r="J2" s="60"/>
      <c r="K2" s="60"/>
      <c r="L2" s="60"/>
      <c r="M2" s="60"/>
    </row>
    <row r="3" s="95" customFormat="true" ht="20.1" hidden="false" customHeight="true" outlineLevel="0" collapsed="false">
      <c r="A3" s="60" t="s">
        <v>675</v>
      </c>
      <c r="B3" s="60"/>
      <c r="C3" s="60"/>
      <c r="D3" s="60"/>
      <c r="E3" s="60"/>
      <c r="F3" s="60"/>
      <c r="G3" s="60"/>
      <c r="H3" s="60"/>
      <c r="I3" s="60"/>
      <c r="J3" s="60"/>
      <c r="K3" s="60"/>
      <c r="L3" s="60"/>
      <c r="M3" s="60"/>
    </row>
    <row r="4" customFormat="false" ht="20.1" hidden="false" customHeight="true" outlineLevel="0" collapsed="false">
      <c r="A4" s="96"/>
      <c r="B4" s="96"/>
      <c r="C4" s="96"/>
      <c r="D4" s="96"/>
      <c r="E4" s="96"/>
      <c r="F4" s="96"/>
      <c r="G4" s="96"/>
      <c r="H4" s="96"/>
      <c r="I4" s="96"/>
      <c r="J4" s="96"/>
      <c r="K4" s="96"/>
      <c r="L4" s="96"/>
      <c r="M4" s="96"/>
    </row>
    <row r="5" customFormat="false" ht="12.75" hidden="false" customHeight="true" outlineLevel="0" collapsed="false">
      <c r="A5" s="63" t="s">
        <v>181</v>
      </c>
      <c r="B5" s="64" t="s">
        <v>653</v>
      </c>
      <c r="C5" s="251" t="s">
        <v>654</v>
      </c>
      <c r="D5" s="251"/>
      <c r="E5" s="251"/>
      <c r="F5" s="251"/>
      <c r="G5" s="251"/>
      <c r="H5" s="68" t="s">
        <v>655</v>
      </c>
      <c r="I5" s="68"/>
      <c r="J5" s="68"/>
      <c r="K5" s="68"/>
      <c r="L5" s="68"/>
      <c r="M5" s="68"/>
    </row>
    <row r="6" customFormat="false" ht="12.75" hidden="false" customHeight="true" outlineLevel="0" collapsed="false">
      <c r="A6" s="63"/>
      <c r="B6" s="64"/>
      <c r="C6" s="251" t="s">
        <v>656</v>
      </c>
      <c r="D6" s="99" t="s">
        <v>657</v>
      </c>
      <c r="E6" s="260" t="s">
        <v>658</v>
      </c>
      <c r="F6" s="260"/>
      <c r="G6" s="251" t="s">
        <v>659</v>
      </c>
      <c r="H6" s="64" t="s">
        <v>656</v>
      </c>
      <c r="I6" s="64" t="s">
        <v>660</v>
      </c>
      <c r="J6" s="64" t="s">
        <v>661</v>
      </c>
      <c r="K6" s="68" t="s">
        <v>662</v>
      </c>
      <c r="L6" s="68"/>
      <c r="M6" s="68"/>
    </row>
    <row r="7" customFormat="false" ht="12.75" hidden="false" customHeight="false" outlineLevel="0" collapsed="false">
      <c r="A7" s="63"/>
      <c r="B7" s="64"/>
      <c r="C7" s="251"/>
      <c r="D7" s="99"/>
      <c r="E7" s="261" t="s">
        <v>663</v>
      </c>
      <c r="F7" s="223" t="s">
        <v>664</v>
      </c>
      <c r="G7" s="251"/>
      <c r="H7" s="64"/>
      <c r="I7" s="64"/>
      <c r="J7" s="64"/>
      <c r="K7" s="64" t="s">
        <v>656</v>
      </c>
      <c r="L7" s="260" t="s">
        <v>665</v>
      </c>
      <c r="M7" s="74" t="s">
        <v>666</v>
      </c>
    </row>
    <row r="8" customFormat="false" ht="12.75" hidden="false" customHeight="false" outlineLevel="0" collapsed="false">
      <c r="A8" s="63"/>
      <c r="B8" s="64"/>
      <c r="C8" s="251"/>
      <c r="D8" s="99"/>
      <c r="E8" s="70" t="s">
        <v>667</v>
      </c>
      <c r="F8" s="70"/>
      <c r="G8" s="251"/>
      <c r="H8" s="64"/>
      <c r="I8" s="64"/>
      <c r="J8" s="64"/>
      <c r="K8" s="64"/>
      <c r="L8" s="147" t="s">
        <v>668</v>
      </c>
      <c r="M8" s="147"/>
    </row>
    <row r="9" customFormat="false" ht="12.75" hidden="false" customHeight="false" outlineLevel="0" collapsed="false">
      <c r="A9" s="63"/>
      <c r="B9" s="68" t="s">
        <v>669</v>
      </c>
      <c r="C9" s="68"/>
      <c r="D9" s="68"/>
      <c r="E9" s="68"/>
      <c r="F9" s="68"/>
      <c r="G9" s="68"/>
      <c r="H9" s="68"/>
      <c r="I9" s="68"/>
      <c r="J9" s="68"/>
      <c r="K9" s="68"/>
      <c r="L9" s="68"/>
      <c r="M9" s="146"/>
    </row>
    <row r="10" customFormat="false" ht="12.75" hidden="false" customHeight="false" outlineLevel="0" collapsed="false">
      <c r="A10" s="67"/>
      <c r="B10" s="67"/>
      <c r="C10" s="67"/>
      <c r="D10" s="67"/>
      <c r="E10" s="67"/>
      <c r="F10" s="67"/>
      <c r="G10" s="67"/>
      <c r="H10" s="67"/>
      <c r="I10" s="67"/>
      <c r="J10" s="67"/>
      <c r="K10" s="67"/>
      <c r="L10" s="67"/>
      <c r="M10" s="67"/>
    </row>
    <row r="11" customFormat="false" ht="15" hidden="false" customHeight="true" outlineLevel="0" collapsed="false">
      <c r="A11" s="262" t="s">
        <v>76</v>
      </c>
      <c r="B11" s="262"/>
      <c r="C11" s="262"/>
      <c r="D11" s="262"/>
      <c r="E11" s="262"/>
      <c r="F11" s="262"/>
      <c r="G11" s="262"/>
      <c r="H11" s="262"/>
      <c r="I11" s="262"/>
      <c r="J11" s="262"/>
      <c r="K11" s="262"/>
      <c r="L11" s="262"/>
      <c r="M11" s="262"/>
    </row>
    <row r="12" customFormat="false" ht="12.75" hidden="false" customHeight="false" outlineLevel="0" collapsed="false">
      <c r="A12" s="67"/>
      <c r="B12" s="67"/>
      <c r="C12" s="67"/>
      <c r="D12" s="67"/>
      <c r="E12" s="67"/>
      <c r="F12" s="67"/>
      <c r="G12" s="67"/>
      <c r="H12" s="67"/>
      <c r="I12" s="67"/>
      <c r="J12" s="67"/>
      <c r="K12" s="67"/>
      <c r="L12" s="67"/>
      <c r="M12" s="67"/>
    </row>
    <row r="13" customFormat="false" ht="12.75" hidden="false" customHeight="false" outlineLevel="0" collapsed="false">
      <c r="A13" s="111" t="s">
        <v>192</v>
      </c>
      <c r="B13" s="263" t="n">
        <v>664455</v>
      </c>
      <c r="C13" s="263" t="n">
        <v>32035</v>
      </c>
      <c r="D13" s="263" t="n">
        <v>655</v>
      </c>
      <c r="E13" s="263" t="n">
        <v>10794</v>
      </c>
      <c r="F13" s="263" t="n">
        <v>15609</v>
      </c>
      <c r="G13" s="263" t="n">
        <v>4977</v>
      </c>
      <c r="H13" s="263" t="n">
        <v>620155</v>
      </c>
      <c r="I13" s="263" t="n">
        <v>8026</v>
      </c>
      <c r="J13" s="263" t="n">
        <v>25707</v>
      </c>
      <c r="K13" s="263" t="n">
        <v>586422</v>
      </c>
      <c r="L13" s="263" t="n">
        <v>82086</v>
      </c>
      <c r="M13" s="263" t="n">
        <v>504337</v>
      </c>
    </row>
    <row r="14" customFormat="false" ht="12.75" hidden="false" customHeight="false" outlineLevel="0" collapsed="false">
      <c r="A14" s="111" t="s">
        <v>193</v>
      </c>
      <c r="B14" s="264" t="n">
        <v>731544</v>
      </c>
      <c r="C14" s="264" t="n">
        <v>33811</v>
      </c>
      <c r="D14" s="264" t="n">
        <v>758</v>
      </c>
      <c r="E14" s="264" t="n">
        <v>11656</v>
      </c>
      <c r="F14" s="264" t="n">
        <v>16103</v>
      </c>
      <c r="G14" s="264" t="n">
        <v>5294</v>
      </c>
      <c r="H14" s="264" t="n">
        <v>684335</v>
      </c>
      <c r="I14" s="264" t="n">
        <v>8760</v>
      </c>
      <c r="J14" s="264" t="n">
        <v>31737</v>
      </c>
      <c r="K14" s="264" t="n">
        <v>643838</v>
      </c>
      <c r="L14" s="264" t="n">
        <v>92894</v>
      </c>
      <c r="M14" s="264" t="n">
        <v>550944</v>
      </c>
    </row>
    <row r="15" customFormat="false" ht="12.75" hidden="false" customHeight="false" outlineLevel="0" collapsed="false">
      <c r="A15" s="258"/>
      <c r="B15" s="264"/>
      <c r="C15" s="264"/>
      <c r="D15" s="264"/>
      <c r="E15" s="264"/>
      <c r="F15" s="264"/>
      <c r="G15" s="264"/>
      <c r="H15" s="264"/>
      <c r="I15" s="264"/>
      <c r="J15" s="264"/>
      <c r="K15" s="264"/>
      <c r="L15" s="264"/>
      <c r="M15" s="264"/>
    </row>
    <row r="16" customFormat="false" ht="12.75" hidden="false" customHeight="false" outlineLevel="0" collapsed="false">
      <c r="A16" s="111" t="s">
        <v>670</v>
      </c>
      <c r="B16" s="264" t="n">
        <v>55371</v>
      </c>
      <c r="C16" s="264" t="n">
        <v>2670</v>
      </c>
      <c r="D16" s="264" t="n">
        <v>55</v>
      </c>
      <c r="E16" s="264" t="n">
        <v>899</v>
      </c>
      <c r="F16" s="264" t="n">
        <v>1301</v>
      </c>
      <c r="G16" s="264" t="n">
        <v>415</v>
      </c>
      <c r="H16" s="264" t="n">
        <v>51680</v>
      </c>
      <c r="I16" s="264" t="n">
        <v>669</v>
      </c>
      <c r="J16" s="264" t="n">
        <v>2142</v>
      </c>
      <c r="K16" s="264" t="n">
        <v>48869</v>
      </c>
      <c r="L16" s="264" t="n">
        <v>6840</v>
      </c>
      <c r="M16" s="264" t="n">
        <v>42028</v>
      </c>
    </row>
    <row r="17" customFormat="false" ht="12.75" hidden="false" customHeight="false" outlineLevel="0" collapsed="false">
      <c r="A17" s="111" t="s">
        <v>671</v>
      </c>
      <c r="B17" s="264" t="n">
        <v>60962</v>
      </c>
      <c r="C17" s="264" t="n">
        <v>2818</v>
      </c>
      <c r="D17" s="264" t="n">
        <v>63</v>
      </c>
      <c r="E17" s="264" t="n">
        <v>971</v>
      </c>
      <c r="F17" s="264" t="n">
        <v>1342</v>
      </c>
      <c r="G17" s="264" t="n">
        <v>441</v>
      </c>
      <c r="H17" s="264" t="n">
        <v>57028</v>
      </c>
      <c r="I17" s="264" t="n">
        <v>730</v>
      </c>
      <c r="J17" s="264" t="n">
        <v>2645</v>
      </c>
      <c r="K17" s="264" t="n">
        <v>53653</v>
      </c>
      <c r="L17" s="264" t="n">
        <v>7741</v>
      </c>
      <c r="M17" s="264" t="n">
        <v>45912</v>
      </c>
    </row>
    <row r="18" customFormat="false" ht="12.75" hidden="false" customHeight="false" outlineLevel="0" collapsed="false">
      <c r="A18" s="111"/>
      <c r="B18" s="264"/>
      <c r="C18" s="264"/>
      <c r="D18" s="264"/>
      <c r="E18" s="264"/>
      <c r="F18" s="264"/>
      <c r="G18" s="264"/>
      <c r="H18" s="264"/>
      <c r="I18" s="264"/>
      <c r="J18" s="264"/>
      <c r="K18" s="264"/>
      <c r="L18" s="264"/>
      <c r="M18" s="264"/>
    </row>
    <row r="19" customFormat="false" ht="12.75" hidden="false" customHeight="false" outlineLevel="0" collapsed="false">
      <c r="A19" s="258" t="n">
        <v>2004</v>
      </c>
      <c r="B19" s="264"/>
      <c r="C19" s="264"/>
      <c r="D19" s="264"/>
      <c r="E19" s="264"/>
      <c r="F19" s="264"/>
      <c r="G19" s="264"/>
      <c r="H19" s="264"/>
      <c r="I19" s="264"/>
      <c r="J19" s="264"/>
      <c r="K19" s="264"/>
      <c r="L19" s="264"/>
      <c r="M19" s="264"/>
    </row>
    <row r="20" customFormat="false" ht="12.75" hidden="false" customHeight="false" outlineLevel="0" collapsed="false">
      <c r="A20" s="111" t="s">
        <v>194</v>
      </c>
      <c r="B20" s="264" t="n">
        <v>64053</v>
      </c>
      <c r="C20" s="264" t="n">
        <v>2996</v>
      </c>
      <c r="D20" s="264" t="n">
        <v>67</v>
      </c>
      <c r="E20" s="264" t="n">
        <v>1036</v>
      </c>
      <c r="F20" s="264" t="n">
        <v>1460</v>
      </c>
      <c r="G20" s="264" t="n">
        <v>433</v>
      </c>
      <c r="H20" s="264" t="n">
        <v>59734</v>
      </c>
      <c r="I20" s="264" t="n">
        <v>627</v>
      </c>
      <c r="J20" s="264" t="n">
        <v>3088</v>
      </c>
      <c r="K20" s="264" t="n">
        <v>56018</v>
      </c>
      <c r="L20" s="264" t="n">
        <v>8209</v>
      </c>
      <c r="M20" s="264" t="n">
        <v>47809</v>
      </c>
    </row>
    <row r="21" customFormat="false" ht="12.75" hidden="false" customHeight="false" outlineLevel="0" collapsed="false">
      <c r="A21" s="111" t="s">
        <v>195</v>
      </c>
      <c r="B21" s="264" t="n">
        <v>66473</v>
      </c>
      <c r="C21" s="264" t="n">
        <v>3187</v>
      </c>
      <c r="D21" s="264" t="n">
        <v>65</v>
      </c>
      <c r="E21" s="264" t="n">
        <v>1107</v>
      </c>
      <c r="F21" s="264" t="n">
        <v>1498</v>
      </c>
      <c r="G21" s="264" t="n">
        <v>517</v>
      </c>
      <c r="H21" s="264" t="n">
        <v>61684</v>
      </c>
      <c r="I21" s="264" t="n">
        <v>800</v>
      </c>
      <c r="J21" s="264" t="n">
        <v>2919</v>
      </c>
      <c r="K21" s="264" t="n">
        <v>57965</v>
      </c>
      <c r="L21" s="264" t="n">
        <v>8295</v>
      </c>
      <c r="M21" s="264" t="n">
        <v>49670</v>
      </c>
    </row>
    <row r="22" customFormat="false" ht="12.75" hidden="false" customHeight="false" outlineLevel="0" collapsed="false">
      <c r="A22" s="111" t="s">
        <v>196</v>
      </c>
      <c r="B22" s="264" t="n">
        <v>59716</v>
      </c>
      <c r="C22" s="264" t="n">
        <v>2741</v>
      </c>
      <c r="D22" s="264" t="n">
        <v>64</v>
      </c>
      <c r="E22" s="264" t="n">
        <v>915</v>
      </c>
      <c r="F22" s="264" t="n">
        <v>1333</v>
      </c>
      <c r="G22" s="264" t="n">
        <v>428</v>
      </c>
      <c r="H22" s="264" t="n">
        <v>56032</v>
      </c>
      <c r="I22" s="264" t="n">
        <v>937</v>
      </c>
      <c r="J22" s="264" t="n">
        <v>2735</v>
      </c>
      <c r="K22" s="264" t="n">
        <v>52359</v>
      </c>
      <c r="L22" s="264" t="n">
        <v>7197</v>
      </c>
      <c r="M22" s="264" t="n">
        <v>45162</v>
      </c>
    </row>
    <row r="23" customFormat="false" ht="12.75" hidden="false" customHeight="false" outlineLevel="0" collapsed="false">
      <c r="A23" s="111"/>
      <c r="B23" s="264"/>
      <c r="C23" s="264"/>
      <c r="D23" s="264"/>
      <c r="E23" s="264"/>
      <c r="F23" s="264"/>
      <c r="G23" s="264"/>
      <c r="H23" s="264"/>
      <c r="I23" s="264"/>
      <c r="J23" s="264"/>
      <c r="K23" s="264"/>
      <c r="L23" s="264"/>
      <c r="M23" s="264"/>
    </row>
    <row r="24" customFormat="false" ht="12.75" hidden="false" customHeight="false" outlineLevel="0" collapsed="false">
      <c r="A24" s="258" t="n">
        <v>2005</v>
      </c>
      <c r="B24" s="264"/>
      <c r="C24" s="264"/>
      <c r="D24" s="264"/>
      <c r="E24" s="264"/>
      <c r="F24" s="264"/>
      <c r="G24" s="264"/>
      <c r="H24" s="264"/>
      <c r="I24" s="264"/>
      <c r="J24" s="264"/>
      <c r="K24" s="264"/>
      <c r="L24" s="264"/>
      <c r="M24" s="264"/>
    </row>
    <row r="25" customFormat="false" ht="12.75" hidden="false" customHeight="false" outlineLevel="0" collapsed="false">
      <c r="A25" s="111" t="s">
        <v>197</v>
      </c>
      <c r="B25" s="263" t="n">
        <v>60557</v>
      </c>
      <c r="C25" s="263" t="n">
        <v>2700</v>
      </c>
      <c r="D25" s="263" t="n">
        <v>49</v>
      </c>
      <c r="E25" s="263" t="n">
        <v>916</v>
      </c>
      <c r="F25" s="263" t="n">
        <v>1277</v>
      </c>
      <c r="G25" s="263" t="n">
        <v>458</v>
      </c>
      <c r="H25" s="263" t="n">
        <v>54699</v>
      </c>
      <c r="I25" s="263" t="n">
        <v>775</v>
      </c>
      <c r="J25" s="263" t="n">
        <v>2570</v>
      </c>
      <c r="K25" s="263" t="n">
        <v>51354</v>
      </c>
      <c r="L25" s="263" t="n">
        <v>7719</v>
      </c>
      <c r="M25" s="263" t="n">
        <v>43636</v>
      </c>
      <c r="N25" s="263"/>
      <c r="O25" s="265"/>
      <c r="P25" s="265"/>
      <c r="Q25" s="265"/>
      <c r="R25" s="265"/>
      <c r="S25" s="265"/>
      <c r="T25" s="265"/>
      <c r="U25" s="265"/>
      <c r="V25" s="265"/>
      <c r="W25" s="265"/>
      <c r="X25" s="265"/>
      <c r="Y25" s="265"/>
      <c r="Z25" s="265"/>
      <c r="AA25" s="265"/>
      <c r="AB25" s="265"/>
      <c r="AC25" s="265"/>
      <c r="AD25" s="265"/>
      <c r="AE25" s="265"/>
      <c r="AF25" s="265"/>
      <c r="AG25" s="265"/>
    </row>
    <row r="26" customFormat="false" ht="12.75" hidden="false" customHeight="false" outlineLevel="0" collapsed="false">
      <c r="A26" s="111" t="s">
        <v>198</v>
      </c>
      <c r="B26" s="263" t="n">
        <v>59720</v>
      </c>
      <c r="C26" s="263" t="n">
        <v>2605</v>
      </c>
      <c r="D26" s="263" t="n">
        <v>47</v>
      </c>
      <c r="E26" s="263" t="n">
        <v>892</v>
      </c>
      <c r="F26" s="263" t="n">
        <v>1243</v>
      </c>
      <c r="G26" s="263" t="n">
        <v>424</v>
      </c>
      <c r="H26" s="263" t="n">
        <v>53927</v>
      </c>
      <c r="I26" s="263" t="n">
        <v>701</v>
      </c>
      <c r="J26" s="263" t="n">
        <v>2616</v>
      </c>
      <c r="K26" s="263" t="n">
        <v>50609</v>
      </c>
      <c r="L26" s="263" t="n">
        <v>7967</v>
      </c>
      <c r="M26" s="263" t="n">
        <v>42642</v>
      </c>
      <c r="N26" s="263"/>
      <c r="O26" s="265"/>
      <c r="P26" s="265"/>
      <c r="Q26" s="265"/>
      <c r="R26" s="265"/>
      <c r="S26" s="265"/>
      <c r="T26" s="265"/>
      <c r="U26" s="265"/>
      <c r="V26" s="265"/>
      <c r="W26" s="265"/>
      <c r="X26" s="265"/>
      <c r="Y26" s="265"/>
      <c r="Z26" s="265"/>
      <c r="AA26" s="265"/>
      <c r="AB26" s="265"/>
      <c r="AC26" s="265"/>
      <c r="AD26" s="265"/>
      <c r="AE26" s="265"/>
      <c r="AF26" s="265"/>
      <c r="AG26" s="265"/>
    </row>
    <row r="27" customFormat="false" ht="12.75" hidden="false" customHeight="false" outlineLevel="0" collapsed="false">
      <c r="A27" s="111" t="s">
        <v>199</v>
      </c>
      <c r="B27" s="263" t="n">
        <v>65206</v>
      </c>
      <c r="C27" s="263" t="n">
        <v>2714</v>
      </c>
      <c r="D27" s="263" t="n">
        <v>40</v>
      </c>
      <c r="E27" s="263" t="n">
        <v>908</v>
      </c>
      <c r="F27" s="263" t="n">
        <v>1266</v>
      </c>
      <c r="G27" s="263" t="n">
        <v>499</v>
      </c>
      <c r="H27" s="263" t="n">
        <v>59031</v>
      </c>
      <c r="I27" s="263" t="n">
        <v>768</v>
      </c>
      <c r="J27" s="263" t="n">
        <v>2923</v>
      </c>
      <c r="K27" s="263" t="n">
        <v>55340</v>
      </c>
      <c r="L27" s="263" t="n">
        <v>7986</v>
      </c>
      <c r="M27" s="263" t="n">
        <v>47354</v>
      </c>
      <c r="N27" s="263"/>
      <c r="O27" s="265"/>
      <c r="P27" s="265"/>
      <c r="Q27" s="265"/>
      <c r="R27" s="265"/>
      <c r="S27" s="265"/>
      <c r="T27" s="265"/>
      <c r="U27" s="265"/>
      <c r="V27" s="265"/>
      <c r="W27" s="265"/>
      <c r="X27" s="265"/>
      <c r="Y27" s="265"/>
      <c r="Z27" s="265"/>
      <c r="AA27" s="265"/>
      <c r="AB27" s="265"/>
      <c r="AC27" s="265"/>
      <c r="AD27" s="265"/>
      <c r="AE27" s="265"/>
      <c r="AF27" s="265"/>
      <c r="AG27" s="265"/>
    </row>
    <row r="28" customFormat="false" ht="12.75" hidden="false" customHeight="false" outlineLevel="0" collapsed="false">
      <c r="A28" s="111" t="s">
        <v>200</v>
      </c>
      <c r="B28" s="263" t="n">
        <v>64496</v>
      </c>
      <c r="C28" s="263" t="n">
        <v>2636</v>
      </c>
      <c r="D28" s="263" t="n">
        <v>50</v>
      </c>
      <c r="E28" s="263" t="n">
        <v>857</v>
      </c>
      <c r="F28" s="263" t="n">
        <v>1249</v>
      </c>
      <c r="G28" s="263" t="n">
        <v>480</v>
      </c>
      <c r="H28" s="263" t="n">
        <v>58389</v>
      </c>
      <c r="I28" s="263" t="n">
        <v>499</v>
      </c>
      <c r="J28" s="263" t="n">
        <v>2901</v>
      </c>
      <c r="K28" s="263" t="n">
        <v>54989</v>
      </c>
      <c r="L28" s="263" t="n">
        <v>8079</v>
      </c>
      <c r="M28" s="263" t="n">
        <v>46910</v>
      </c>
      <c r="N28" s="263"/>
    </row>
    <row r="29" customFormat="false" ht="12.75" hidden="false" customHeight="false" outlineLevel="0" collapsed="false">
      <c r="A29" s="111" t="s">
        <v>201</v>
      </c>
      <c r="B29" s="263" t="n">
        <v>63546</v>
      </c>
      <c r="C29" s="263" t="n">
        <v>3007</v>
      </c>
      <c r="D29" s="263" t="n">
        <v>55</v>
      </c>
      <c r="E29" s="263" t="n">
        <v>1058</v>
      </c>
      <c r="F29" s="263" t="n">
        <v>1302</v>
      </c>
      <c r="G29" s="263" t="n">
        <v>593</v>
      </c>
      <c r="H29" s="263" t="n">
        <v>57150</v>
      </c>
      <c r="I29" s="263" t="n">
        <v>788</v>
      </c>
      <c r="J29" s="263" t="n">
        <v>2919</v>
      </c>
      <c r="K29" s="263" t="n">
        <v>53443</v>
      </c>
      <c r="L29" s="263" t="n">
        <v>8370</v>
      </c>
      <c r="M29" s="263" t="n">
        <v>45073</v>
      </c>
      <c r="N29" s="263"/>
    </row>
    <row r="30" customFormat="false" ht="12.75" hidden="false" customHeight="false" outlineLevel="0" collapsed="false">
      <c r="A30" s="111" t="s">
        <v>202</v>
      </c>
      <c r="B30" s="263" t="n">
        <v>68743</v>
      </c>
      <c r="C30" s="263" t="n">
        <v>2754</v>
      </c>
      <c r="D30" s="263" t="n">
        <v>51</v>
      </c>
      <c r="E30" s="263" t="n">
        <v>889</v>
      </c>
      <c r="F30" s="263" t="n">
        <v>1238</v>
      </c>
      <c r="G30" s="263" t="n">
        <v>577</v>
      </c>
      <c r="H30" s="263" t="n">
        <v>62403</v>
      </c>
      <c r="I30" s="263" t="n">
        <v>557</v>
      </c>
      <c r="J30" s="263" t="n">
        <v>3191</v>
      </c>
      <c r="K30" s="263" t="n">
        <v>58656</v>
      </c>
      <c r="L30" s="263" t="n">
        <v>8593</v>
      </c>
      <c r="M30" s="263" t="n">
        <v>50063</v>
      </c>
      <c r="N30" s="263"/>
    </row>
    <row r="31" customFormat="false" ht="12.75" hidden="false" customHeight="false" outlineLevel="0" collapsed="false">
      <c r="A31" s="111" t="s">
        <v>203</v>
      </c>
      <c r="B31" s="263" t="n">
        <v>64498</v>
      </c>
      <c r="C31" s="263" t="n">
        <v>2785</v>
      </c>
      <c r="D31" s="263" t="n">
        <v>53</v>
      </c>
      <c r="E31" s="263" t="n">
        <v>899</v>
      </c>
      <c r="F31" s="263" t="n">
        <v>1258</v>
      </c>
      <c r="G31" s="263" t="n">
        <v>575</v>
      </c>
      <c r="H31" s="263" t="n">
        <v>58404</v>
      </c>
      <c r="I31" s="263" t="n">
        <v>614</v>
      </c>
      <c r="J31" s="263" t="n">
        <v>2968</v>
      </c>
      <c r="K31" s="263" t="n">
        <v>54822</v>
      </c>
      <c r="L31" s="263" t="n">
        <v>8116</v>
      </c>
      <c r="M31" s="263" t="n">
        <v>46706</v>
      </c>
      <c r="N31" s="263"/>
    </row>
    <row r="32" customFormat="false" ht="12.75" hidden="false" customHeight="false" outlineLevel="0" collapsed="false">
      <c r="A32" s="111" t="s">
        <v>204</v>
      </c>
      <c r="B32" s="263" t="n">
        <v>63327</v>
      </c>
      <c r="C32" s="263" t="n">
        <v>2867</v>
      </c>
      <c r="D32" s="263" t="n">
        <v>56</v>
      </c>
      <c r="E32" s="263" t="n">
        <v>920</v>
      </c>
      <c r="F32" s="263" t="n">
        <v>1363</v>
      </c>
      <c r="G32" s="263" t="n">
        <v>527</v>
      </c>
      <c r="H32" s="263" t="n">
        <v>57311</v>
      </c>
      <c r="I32" s="263" t="n">
        <v>573</v>
      </c>
      <c r="J32" s="263" t="n">
        <v>3023</v>
      </c>
      <c r="K32" s="263" t="n">
        <v>53716</v>
      </c>
      <c r="L32" s="263" t="n">
        <v>7781</v>
      </c>
      <c r="M32" s="263" t="n">
        <v>45934</v>
      </c>
      <c r="N32" s="263"/>
    </row>
    <row r="33" customFormat="false" ht="12.75" hidden="false" customHeight="false" outlineLevel="0" collapsed="false">
      <c r="A33" s="111" t="s">
        <v>205</v>
      </c>
      <c r="B33" s="263" t="n">
        <v>69398</v>
      </c>
      <c r="C33" s="263" t="n">
        <v>3017</v>
      </c>
      <c r="D33" s="263" t="n">
        <v>54</v>
      </c>
      <c r="E33" s="263" t="n">
        <v>926</v>
      </c>
      <c r="F33" s="263" t="n">
        <v>1410</v>
      </c>
      <c r="G33" s="263" t="n">
        <v>626</v>
      </c>
      <c r="H33" s="263" t="n">
        <v>62834</v>
      </c>
      <c r="I33" s="263" t="n">
        <v>586</v>
      </c>
      <c r="J33" s="263" t="n">
        <v>3270</v>
      </c>
      <c r="K33" s="263" t="n">
        <v>58978</v>
      </c>
      <c r="L33" s="263" t="n">
        <v>8422</v>
      </c>
      <c r="M33" s="263" t="n">
        <v>50556</v>
      </c>
      <c r="N33" s="263"/>
    </row>
    <row r="34" customFormat="false" ht="12.75" hidden="false" customHeight="false" outlineLevel="0" collapsed="false">
      <c r="A34" s="111" t="s">
        <v>194</v>
      </c>
      <c r="B34" s="263" t="n">
        <v>68584</v>
      </c>
      <c r="C34" s="263" t="n">
        <v>3132</v>
      </c>
      <c r="D34" s="263" t="n">
        <v>58</v>
      </c>
      <c r="E34" s="263" t="n">
        <v>1000</v>
      </c>
      <c r="F34" s="263" t="n">
        <v>1486</v>
      </c>
      <c r="G34" s="263" t="n">
        <v>587</v>
      </c>
      <c r="H34" s="263" t="n">
        <v>61880</v>
      </c>
      <c r="I34" s="263" t="n">
        <v>579</v>
      </c>
      <c r="J34" s="263" t="n">
        <v>3296</v>
      </c>
      <c r="K34" s="263" t="n">
        <v>58004</v>
      </c>
      <c r="L34" s="263" t="n">
        <v>8639</v>
      </c>
      <c r="M34" s="263" t="n">
        <v>49365</v>
      </c>
      <c r="N34" s="263"/>
    </row>
    <row r="35" customFormat="false" ht="12.75" hidden="false" customHeight="false" outlineLevel="0" collapsed="false">
      <c r="A35" s="266"/>
      <c r="B35" s="263"/>
      <c r="C35" s="263"/>
      <c r="D35" s="263"/>
      <c r="E35" s="263"/>
      <c r="F35" s="263"/>
      <c r="G35" s="263"/>
      <c r="H35" s="263"/>
      <c r="I35" s="263"/>
      <c r="J35" s="263"/>
      <c r="K35" s="263"/>
      <c r="L35" s="263"/>
      <c r="M35" s="263"/>
      <c r="N35" s="263"/>
    </row>
    <row r="36" customFormat="false" ht="15" hidden="false" customHeight="true" outlineLevel="0" collapsed="false">
      <c r="A36" s="262" t="s">
        <v>672</v>
      </c>
      <c r="B36" s="262"/>
      <c r="C36" s="262"/>
      <c r="D36" s="262"/>
      <c r="E36" s="262"/>
      <c r="F36" s="262"/>
      <c r="G36" s="262"/>
      <c r="H36" s="262"/>
      <c r="I36" s="262"/>
      <c r="J36" s="262"/>
      <c r="K36" s="262"/>
      <c r="L36" s="262"/>
      <c r="M36" s="262"/>
    </row>
    <row r="37" customFormat="false" ht="12.75" hidden="false" customHeight="false" outlineLevel="0" collapsed="false">
      <c r="A37" s="67"/>
      <c r="B37" s="67"/>
      <c r="C37" s="67"/>
      <c r="D37" s="67"/>
      <c r="E37" s="67"/>
      <c r="F37" s="67"/>
      <c r="G37" s="67"/>
      <c r="H37" s="67"/>
      <c r="I37" s="67"/>
      <c r="J37" s="67"/>
      <c r="K37" s="67"/>
      <c r="L37" s="67"/>
      <c r="M37" s="67"/>
    </row>
    <row r="38" customFormat="false" ht="12.75" hidden="false" customHeight="false" outlineLevel="0" collapsed="false">
      <c r="A38" s="111" t="s">
        <v>192</v>
      </c>
      <c r="B38" s="263" t="n">
        <v>426342</v>
      </c>
      <c r="C38" s="263" t="n">
        <v>26187</v>
      </c>
      <c r="D38" s="263" t="n">
        <v>514</v>
      </c>
      <c r="E38" s="263" t="n">
        <v>9589</v>
      </c>
      <c r="F38" s="263" t="n">
        <v>12569</v>
      </c>
      <c r="G38" s="263" t="n">
        <v>3515</v>
      </c>
      <c r="H38" s="263" t="n">
        <v>389389</v>
      </c>
      <c r="I38" s="263" t="n">
        <v>6347</v>
      </c>
      <c r="J38" s="263" t="n">
        <v>19018</v>
      </c>
      <c r="K38" s="263" t="n">
        <v>364024</v>
      </c>
      <c r="L38" s="263" t="n">
        <v>53228</v>
      </c>
      <c r="M38" s="263" t="n">
        <v>310796</v>
      </c>
    </row>
    <row r="39" customFormat="false" ht="12.75" hidden="false" customHeight="false" outlineLevel="0" collapsed="false">
      <c r="A39" s="111" t="s">
        <v>193</v>
      </c>
      <c r="B39" s="264" t="n">
        <v>466326</v>
      </c>
      <c r="C39" s="264" t="n">
        <v>27885</v>
      </c>
      <c r="D39" s="264" t="n">
        <v>577</v>
      </c>
      <c r="E39" s="264" t="n">
        <v>10276</v>
      </c>
      <c r="F39" s="264" t="n">
        <v>13290</v>
      </c>
      <c r="G39" s="264" t="n">
        <v>3742</v>
      </c>
      <c r="H39" s="264" t="n">
        <v>426596</v>
      </c>
      <c r="I39" s="264" t="n">
        <v>7077</v>
      </c>
      <c r="J39" s="264" t="n">
        <v>23639</v>
      </c>
      <c r="K39" s="264" t="n">
        <v>395881</v>
      </c>
      <c r="L39" s="264" t="n">
        <v>59304</v>
      </c>
      <c r="M39" s="264" t="n">
        <v>336577</v>
      </c>
    </row>
    <row r="40" customFormat="false" ht="12.75" hidden="false" customHeight="false" outlineLevel="0" collapsed="false">
      <c r="A40" s="258"/>
      <c r="B40" s="264"/>
      <c r="C40" s="264"/>
      <c r="D40" s="264"/>
      <c r="E40" s="264"/>
      <c r="F40" s="264"/>
      <c r="G40" s="264"/>
      <c r="H40" s="264"/>
      <c r="I40" s="264"/>
      <c r="J40" s="264"/>
      <c r="K40" s="264"/>
      <c r="L40" s="264"/>
      <c r="M40" s="264"/>
    </row>
    <row r="41" customFormat="false" ht="12.75" hidden="false" customHeight="false" outlineLevel="0" collapsed="false">
      <c r="A41" s="111" t="s">
        <v>670</v>
      </c>
      <c r="B41" s="264" t="n">
        <v>35528</v>
      </c>
      <c r="C41" s="264" t="n">
        <v>2182</v>
      </c>
      <c r="D41" s="264" t="n">
        <v>43</v>
      </c>
      <c r="E41" s="264" t="n">
        <v>799</v>
      </c>
      <c r="F41" s="264" t="n">
        <v>1047</v>
      </c>
      <c r="G41" s="264" t="n">
        <v>293</v>
      </c>
      <c r="H41" s="264" t="n">
        <v>32449</v>
      </c>
      <c r="I41" s="264" t="n">
        <v>529</v>
      </c>
      <c r="J41" s="264" t="n">
        <v>1585</v>
      </c>
      <c r="K41" s="264" t="n">
        <v>30335</v>
      </c>
      <c r="L41" s="264" t="n">
        <v>4436</v>
      </c>
      <c r="M41" s="264" t="n">
        <v>25900</v>
      </c>
    </row>
    <row r="42" customFormat="false" ht="12.75" hidden="false" customHeight="false" outlineLevel="0" collapsed="false">
      <c r="A42" s="111" t="s">
        <v>671</v>
      </c>
      <c r="B42" s="264" t="n">
        <v>38861</v>
      </c>
      <c r="C42" s="264" t="n">
        <v>2324</v>
      </c>
      <c r="D42" s="264" t="n">
        <v>48</v>
      </c>
      <c r="E42" s="264" t="n">
        <v>856</v>
      </c>
      <c r="F42" s="264" t="n">
        <v>1107</v>
      </c>
      <c r="G42" s="264" t="n">
        <v>312</v>
      </c>
      <c r="H42" s="264" t="n">
        <v>35550</v>
      </c>
      <c r="I42" s="264" t="n">
        <v>590</v>
      </c>
      <c r="J42" s="264" t="n">
        <v>1970</v>
      </c>
      <c r="K42" s="264" t="n">
        <v>32990</v>
      </c>
      <c r="L42" s="264" t="n">
        <v>4942</v>
      </c>
      <c r="M42" s="264" t="n">
        <v>28048</v>
      </c>
    </row>
    <row r="43" customFormat="false" ht="12.75" hidden="false" customHeight="false" outlineLevel="0" collapsed="false">
      <c r="A43" s="111"/>
      <c r="B43" s="264"/>
      <c r="C43" s="264"/>
      <c r="D43" s="264"/>
      <c r="E43" s="264"/>
      <c r="F43" s="264"/>
      <c r="G43" s="264"/>
      <c r="H43" s="264"/>
      <c r="I43" s="264"/>
      <c r="J43" s="264"/>
      <c r="K43" s="264"/>
      <c r="L43" s="264"/>
      <c r="M43" s="264"/>
    </row>
    <row r="44" customFormat="false" ht="12.75" hidden="false" customHeight="false" outlineLevel="0" collapsed="false">
      <c r="A44" s="258" t="n">
        <v>2004</v>
      </c>
      <c r="B44" s="264"/>
      <c r="C44" s="264"/>
      <c r="D44" s="264"/>
      <c r="E44" s="264"/>
      <c r="F44" s="264"/>
      <c r="G44" s="264"/>
      <c r="H44" s="264"/>
      <c r="I44" s="264"/>
      <c r="J44" s="264"/>
      <c r="K44" s="264"/>
      <c r="L44" s="264"/>
      <c r="M44" s="264"/>
    </row>
    <row r="45" customFormat="false" ht="12.75" hidden="false" customHeight="false" outlineLevel="0" collapsed="false">
      <c r="A45" s="155" t="s">
        <v>194</v>
      </c>
      <c r="B45" s="264" t="n">
        <v>41700</v>
      </c>
      <c r="C45" s="264" t="n">
        <v>2469</v>
      </c>
      <c r="D45" s="264" t="n">
        <v>49</v>
      </c>
      <c r="E45" s="264" t="n">
        <v>921</v>
      </c>
      <c r="F45" s="264" t="n">
        <v>1190</v>
      </c>
      <c r="G45" s="264" t="n">
        <v>309</v>
      </c>
      <c r="H45" s="264" t="n">
        <v>38025</v>
      </c>
      <c r="I45" s="264" t="n">
        <v>518</v>
      </c>
      <c r="J45" s="264" t="n">
        <v>2344</v>
      </c>
      <c r="K45" s="264" t="n">
        <v>35163</v>
      </c>
      <c r="L45" s="264" t="n">
        <v>5463</v>
      </c>
      <c r="M45" s="264" t="n">
        <v>29700</v>
      </c>
      <c r="N45" s="265"/>
      <c r="O45" s="265"/>
      <c r="P45" s="265"/>
      <c r="Q45" s="265"/>
      <c r="R45" s="265"/>
      <c r="S45" s="265"/>
      <c r="T45" s="265"/>
      <c r="U45" s="265"/>
      <c r="V45" s="265"/>
      <c r="W45" s="265"/>
      <c r="X45" s="265"/>
      <c r="Y45" s="265"/>
      <c r="Z45" s="265"/>
      <c r="AA45" s="265"/>
      <c r="AB45" s="265"/>
      <c r="AC45" s="265"/>
      <c r="AD45" s="265"/>
      <c r="AE45" s="265"/>
      <c r="AF45" s="265"/>
      <c r="AG45" s="265"/>
      <c r="AH45" s="265"/>
      <c r="AI45" s="265"/>
      <c r="AJ45" s="265"/>
      <c r="AK45" s="265"/>
      <c r="AL45" s="265"/>
      <c r="AM45" s="265"/>
      <c r="AN45" s="265"/>
      <c r="AO45" s="265"/>
      <c r="AP45" s="265"/>
    </row>
    <row r="46" customFormat="false" ht="12.75" hidden="false" customHeight="false" outlineLevel="0" collapsed="false">
      <c r="A46" s="155" t="s">
        <v>195</v>
      </c>
      <c r="B46" s="264" t="n">
        <v>44091</v>
      </c>
      <c r="C46" s="264" t="n">
        <v>2655</v>
      </c>
      <c r="D46" s="264" t="n">
        <v>50</v>
      </c>
      <c r="E46" s="264" t="n">
        <v>987</v>
      </c>
      <c r="F46" s="264" t="n">
        <v>1238</v>
      </c>
      <c r="G46" s="264" t="n">
        <v>380</v>
      </c>
      <c r="H46" s="264" t="n">
        <v>39964</v>
      </c>
      <c r="I46" s="264" t="n">
        <v>690</v>
      </c>
      <c r="J46" s="264" t="n">
        <v>2274</v>
      </c>
      <c r="K46" s="264" t="n">
        <v>36999</v>
      </c>
      <c r="L46" s="264" t="n">
        <v>5611</v>
      </c>
      <c r="M46" s="264" t="n">
        <v>31388</v>
      </c>
      <c r="N46" s="265"/>
      <c r="O46" s="265"/>
      <c r="P46" s="265"/>
      <c r="Q46" s="265"/>
      <c r="R46" s="265"/>
      <c r="S46" s="265"/>
      <c r="T46" s="265"/>
      <c r="U46" s="265"/>
      <c r="V46" s="265"/>
      <c r="W46" s="265"/>
      <c r="X46" s="265"/>
      <c r="Y46" s="265"/>
      <c r="Z46" s="265"/>
      <c r="AA46" s="265"/>
      <c r="AB46" s="265"/>
      <c r="AC46" s="265"/>
      <c r="AD46" s="265"/>
      <c r="AE46" s="265"/>
      <c r="AF46" s="265"/>
      <c r="AG46" s="265"/>
      <c r="AH46" s="265"/>
      <c r="AI46" s="265"/>
      <c r="AJ46" s="265"/>
      <c r="AK46" s="265"/>
      <c r="AL46" s="265"/>
      <c r="AM46" s="265"/>
      <c r="AN46" s="265"/>
      <c r="AO46" s="265"/>
      <c r="AP46" s="265"/>
    </row>
    <row r="47" customFormat="false" ht="12.75" hidden="false" customHeight="false" outlineLevel="0" collapsed="false">
      <c r="A47" s="155" t="s">
        <v>196</v>
      </c>
      <c r="B47" s="264" t="n">
        <v>36285</v>
      </c>
      <c r="C47" s="264" t="n">
        <v>2223</v>
      </c>
      <c r="D47" s="264" t="n">
        <v>43</v>
      </c>
      <c r="E47" s="264" t="n">
        <v>788</v>
      </c>
      <c r="F47" s="264" t="n">
        <v>1086</v>
      </c>
      <c r="G47" s="264" t="n">
        <v>306</v>
      </c>
      <c r="H47" s="264" t="n">
        <v>33247</v>
      </c>
      <c r="I47" s="264" t="n">
        <v>752</v>
      </c>
      <c r="J47" s="264" t="n">
        <v>1975</v>
      </c>
      <c r="K47" s="264" t="n">
        <v>30520</v>
      </c>
      <c r="L47" s="264" t="n">
        <v>4304</v>
      </c>
      <c r="M47" s="264" t="n">
        <v>26216</v>
      </c>
      <c r="N47" s="265"/>
      <c r="O47" s="265"/>
      <c r="P47" s="265"/>
      <c r="Q47" s="265"/>
      <c r="R47" s="265"/>
      <c r="S47" s="265"/>
      <c r="T47" s="265"/>
      <c r="U47" s="265"/>
      <c r="V47" s="265"/>
      <c r="W47" s="265"/>
      <c r="X47" s="265"/>
      <c r="Y47" s="265"/>
      <c r="Z47" s="265"/>
      <c r="AA47" s="265"/>
      <c r="AB47" s="265"/>
      <c r="AC47" s="265"/>
      <c r="AD47" s="265"/>
      <c r="AE47" s="265"/>
      <c r="AF47" s="265"/>
      <c r="AG47" s="265"/>
      <c r="AH47" s="265"/>
      <c r="AI47" s="265"/>
      <c r="AJ47" s="265"/>
      <c r="AK47" s="265"/>
      <c r="AL47" s="265"/>
      <c r="AM47" s="265"/>
      <c r="AN47" s="265"/>
      <c r="AO47" s="265"/>
      <c r="AP47" s="265"/>
    </row>
    <row r="48" customFormat="false" ht="12.75" hidden="false" customHeight="false" outlineLevel="0" collapsed="false">
      <c r="A48" s="155"/>
      <c r="B48" s="264"/>
      <c r="C48" s="264"/>
      <c r="D48" s="264"/>
      <c r="E48" s="264"/>
      <c r="F48" s="264"/>
      <c r="G48" s="264"/>
      <c r="H48" s="264"/>
      <c r="I48" s="264"/>
      <c r="J48" s="264"/>
      <c r="K48" s="264"/>
      <c r="L48" s="264"/>
      <c r="M48" s="264"/>
    </row>
    <row r="49" customFormat="false" ht="12.75" hidden="false" customHeight="false" outlineLevel="0" collapsed="false">
      <c r="A49" s="258" t="n">
        <v>2005</v>
      </c>
      <c r="B49" s="264"/>
      <c r="C49" s="264"/>
      <c r="D49" s="264"/>
      <c r="E49" s="264"/>
      <c r="F49" s="264"/>
      <c r="G49" s="264"/>
      <c r="H49" s="264"/>
      <c r="I49" s="264"/>
      <c r="J49" s="264"/>
      <c r="K49" s="264"/>
      <c r="L49" s="264"/>
      <c r="M49" s="264"/>
    </row>
    <row r="50" customFormat="false" ht="12.75" hidden="false" customHeight="false" outlineLevel="0" collapsed="false">
      <c r="A50" s="155" t="s">
        <v>197</v>
      </c>
      <c r="B50" s="263" t="n">
        <v>38477</v>
      </c>
      <c r="C50" s="263" t="n">
        <v>2175</v>
      </c>
      <c r="D50" s="263" t="n">
        <v>34</v>
      </c>
      <c r="E50" s="263" t="n">
        <v>794</v>
      </c>
      <c r="F50" s="263" t="n">
        <v>1043</v>
      </c>
      <c r="G50" s="263" t="n">
        <v>305</v>
      </c>
      <c r="H50" s="263" t="n">
        <v>33259</v>
      </c>
      <c r="I50" s="263" t="n">
        <v>648</v>
      </c>
      <c r="J50" s="263" t="n">
        <v>1917</v>
      </c>
      <c r="K50" s="263" t="n">
        <v>30694</v>
      </c>
      <c r="L50" s="263" t="n">
        <v>4841</v>
      </c>
      <c r="M50" s="263" t="n">
        <v>25853</v>
      </c>
    </row>
    <row r="51" customFormat="false" ht="12.75" hidden="false" customHeight="false" outlineLevel="0" collapsed="false">
      <c r="A51" s="155" t="s">
        <v>198</v>
      </c>
      <c r="B51" s="263" t="n">
        <v>38958</v>
      </c>
      <c r="C51" s="263" t="n">
        <v>2132</v>
      </c>
      <c r="D51" s="263" t="n">
        <v>36</v>
      </c>
      <c r="E51" s="263" t="n">
        <v>788</v>
      </c>
      <c r="F51" s="263" t="n">
        <v>1019</v>
      </c>
      <c r="G51" s="263" t="n">
        <v>289</v>
      </c>
      <c r="H51" s="263" t="n">
        <v>33745</v>
      </c>
      <c r="I51" s="263" t="n">
        <v>587</v>
      </c>
      <c r="J51" s="263" t="n">
        <v>1923</v>
      </c>
      <c r="K51" s="263" t="n">
        <v>31235</v>
      </c>
      <c r="L51" s="263" t="n">
        <v>4996</v>
      </c>
      <c r="M51" s="263" t="n">
        <v>26239</v>
      </c>
    </row>
    <row r="52" customFormat="false" ht="12.75" hidden="false" customHeight="false" outlineLevel="0" collapsed="false">
      <c r="A52" s="155" t="s">
        <v>199</v>
      </c>
      <c r="B52" s="263" t="n">
        <v>42183</v>
      </c>
      <c r="C52" s="263" t="n">
        <v>2209</v>
      </c>
      <c r="D52" s="263" t="n">
        <v>29</v>
      </c>
      <c r="E52" s="263" t="n">
        <v>802</v>
      </c>
      <c r="F52" s="263" t="n">
        <v>1034</v>
      </c>
      <c r="G52" s="263" t="n">
        <v>344</v>
      </c>
      <c r="H52" s="263" t="n">
        <v>36625</v>
      </c>
      <c r="I52" s="263" t="n">
        <v>517</v>
      </c>
      <c r="J52" s="263" t="n">
        <v>2092</v>
      </c>
      <c r="K52" s="263" t="n">
        <v>34015</v>
      </c>
      <c r="L52" s="263" t="n">
        <v>5146</v>
      </c>
      <c r="M52" s="263" t="n">
        <v>28870</v>
      </c>
    </row>
    <row r="53" customFormat="false" ht="12.75" hidden="false" customHeight="false" outlineLevel="0" collapsed="false">
      <c r="A53" s="155" t="s">
        <v>200</v>
      </c>
      <c r="B53" s="263" t="n">
        <v>41849</v>
      </c>
      <c r="C53" s="263" t="n">
        <v>2110</v>
      </c>
      <c r="D53" s="263" t="n">
        <v>37</v>
      </c>
      <c r="E53" s="263" t="n">
        <v>748</v>
      </c>
      <c r="F53" s="263" t="n">
        <v>1004</v>
      </c>
      <c r="G53" s="263" t="n">
        <v>321</v>
      </c>
      <c r="H53" s="263" t="n">
        <v>36382</v>
      </c>
      <c r="I53" s="263" t="n">
        <v>375</v>
      </c>
      <c r="J53" s="263" t="n">
        <v>2161</v>
      </c>
      <c r="K53" s="263" t="n">
        <v>33846</v>
      </c>
      <c r="L53" s="263" t="n">
        <v>5115</v>
      </c>
      <c r="M53" s="263" t="n">
        <v>28731</v>
      </c>
    </row>
    <row r="54" customFormat="false" ht="12.75" hidden="false" customHeight="false" outlineLevel="0" collapsed="false">
      <c r="A54" s="155" t="s">
        <v>201</v>
      </c>
      <c r="B54" s="263" t="n">
        <v>41007</v>
      </c>
      <c r="C54" s="263" t="n">
        <v>2446</v>
      </c>
      <c r="D54" s="263" t="n">
        <v>44</v>
      </c>
      <c r="E54" s="263" t="n">
        <v>940</v>
      </c>
      <c r="F54" s="263" t="n">
        <v>1043</v>
      </c>
      <c r="G54" s="263" t="n">
        <v>418</v>
      </c>
      <c r="H54" s="263" t="n">
        <v>35293</v>
      </c>
      <c r="I54" s="263" t="n">
        <v>633</v>
      </c>
      <c r="J54" s="263" t="n">
        <v>2210</v>
      </c>
      <c r="K54" s="263" t="n">
        <v>32451</v>
      </c>
      <c r="L54" s="263" t="n">
        <v>5264</v>
      </c>
      <c r="M54" s="263" t="n">
        <v>27187</v>
      </c>
    </row>
    <row r="55" customFormat="false" ht="12.75" hidden="false" customHeight="false" outlineLevel="0" collapsed="false">
      <c r="A55" s="155" t="s">
        <v>202</v>
      </c>
      <c r="B55" s="263" t="n">
        <v>43642</v>
      </c>
      <c r="C55" s="263" t="n">
        <v>2194</v>
      </c>
      <c r="D55" s="263" t="n">
        <v>37</v>
      </c>
      <c r="E55" s="263" t="n">
        <v>772</v>
      </c>
      <c r="F55" s="263" t="n">
        <v>973</v>
      </c>
      <c r="G55" s="263" t="n">
        <v>413</v>
      </c>
      <c r="H55" s="263" t="n">
        <v>37999</v>
      </c>
      <c r="I55" s="263" t="n">
        <v>407</v>
      </c>
      <c r="J55" s="263" t="n">
        <v>2216</v>
      </c>
      <c r="K55" s="263" t="n">
        <v>35375</v>
      </c>
      <c r="L55" s="263" t="n">
        <v>5420</v>
      </c>
      <c r="M55" s="263" t="n">
        <v>29955</v>
      </c>
    </row>
    <row r="56" customFormat="false" ht="12.75" hidden="false" customHeight="false" outlineLevel="0" collapsed="false">
      <c r="A56" s="155" t="s">
        <v>203</v>
      </c>
      <c r="B56" s="263" t="n">
        <v>39876</v>
      </c>
      <c r="C56" s="263" t="n">
        <v>2230</v>
      </c>
      <c r="D56" s="263" t="n">
        <v>43</v>
      </c>
      <c r="E56" s="263" t="n">
        <v>779</v>
      </c>
      <c r="F56" s="263" t="n">
        <v>1000</v>
      </c>
      <c r="G56" s="263" t="n">
        <v>408</v>
      </c>
      <c r="H56" s="263" t="n">
        <v>34470</v>
      </c>
      <c r="I56" s="263" t="n">
        <v>463</v>
      </c>
      <c r="J56" s="263" t="n">
        <v>2180</v>
      </c>
      <c r="K56" s="263" t="n">
        <v>31827</v>
      </c>
      <c r="L56" s="263" t="n">
        <v>4984</v>
      </c>
      <c r="M56" s="263" t="n">
        <v>26843</v>
      </c>
    </row>
    <row r="57" customFormat="false" ht="12.75" hidden="false" customHeight="false" outlineLevel="0" collapsed="false">
      <c r="A57" s="155" t="s">
        <v>204</v>
      </c>
      <c r="B57" s="263" t="n">
        <v>37977</v>
      </c>
      <c r="C57" s="263" t="n">
        <v>2239</v>
      </c>
      <c r="D57" s="263" t="n">
        <v>40</v>
      </c>
      <c r="E57" s="263" t="n">
        <v>801</v>
      </c>
      <c r="F57" s="263" t="n">
        <v>1066</v>
      </c>
      <c r="G57" s="263" t="n">
        <v>332</v>
      </c>
      <c r="H57" s="263" t="n">
        <v>32736</v>
      </c>
      <c r="I57" s="263" t="n">
        <v>430</v>
      </c>
      <c r="J57" s="263" t="n">
        <v>2150</v>
      </c>
      <c r="K57" s="263" t="n">
        <v>30156</v>
      </c>
      <c r="L57" s="263" t="n">
        <v>4435</v>
      </c>
      <c r="M57" s="263" t="n">
        <v>25722</v>
      </c>
    </row>
    <row r="58" customFormat="false" ht="12.75" hidden="false" customHeight="false" outlineLevel="0" collapsed="false">
      <c r="A58" s="155" t="s">
        <v>205</v>
      </c>
      <c r="B58" s="263" t="n">
        <v>43404</v>
      </c>
      <c r="C58" s="263" t="n">
        <v>2370</v>
      </c>
      <c r="D58" s="263" t="n">
        <v>36</v>
      </c>
      <c r="E58" s="263" t="n">
        <v>805</v>
      </c>
      <c r="F58" s="263" t="n">
        <v>1124</v>
      </c>
      <c r="G58" s="263" t="n">
        <v>404</v>
      </c>
      <c r="H58" s="263" t="n">
        <v>37614</v>
      </c>
      <c r="I58" s="263" t="n">
        <v>433</v>
      </c>
      <c r="J58" s="263" t="n">
        <v>2255</v>
      </c>
      <c r="K58" s="263" t="n">
        <v>34926</v>
      </c>
      <c r="L58" s="263" t="n">
        <v>5190</v>
      </c>
      <c r="M58" s="263" t="n">
        <v>29736</v>
      </c>
    </row>
    <row r="59" customFormat="false" ht="12.75" hidden="false" customHeight="false" outlineLevel="0" collapsed="false">
      <c r="A59" s="155" t="s">
        <v>194</v>
      </c>
      <c r="B59" s="263" t="n">
        <v>43659</v>
      </c>
      <c r="C59" s="263" t="n">
        <v>2565</v>
      </c>
      <c r="D59" s="263" t="n">
        <v>44</v>
      </c>
      <c r="E59" s="263" t="n">
        <v>875</v>
      </c>
      <c r="F59" s="263" t="n">
        <v>1233</v>
      </c>
      <c r="G59" s="263" t="n">
        <v>413</v>
      </c>
      <c r="H59" s="263" t="n">
        <v>37648</v>
      </c>
      <c r="I59" s="263" t="n">
        <v>413</v>
      </c>
      <c r="J59" s="263" t="n">
        <v>2443</v>
      </c>
      <c r="K59" s="263" t="n">
        <v>34791</v>
      </c>
      <c r="L59" s="263" t="n">
        <v>5437</v>
      </c>
      <c r="M59" s="263" t="n">
        <v>29354</v>
      </c>
    </row>
    <row r="60" customFormat="false" ht="12.75" hidden="false" customHeight="false" outlineLevel="0" collapsed="false">
      <c r="A60" s="266"/>
      <c r="B60" s="263"/>
      <c r="C60" s="263"/>
      <c r="D60" s="263"/>
      <c r="E60" s="263"/>
      <c r="F60" s="263"/>
      <c r="G60" s="263"/>
      <c r="H60" s="263"/>
      <c r="I60" s="263"/>
      <c r="J60" s="263"/>
      <c r="K60" s="263"/>
      <c r="L60" s="263"/>
      <c r="M60" s="263"/>
    </row>
    <row r="61" customFormat="false" ht="14.25" hidden="false" customHeight="false" outlineLevel="0" collapsed="false">
      <c r="A61" s="256" t="s">
        <v>80</v>
      </c>
      <c r="B61" s="256"/>
      <c r="C61" s="256"/>
      <c r="D61" s="256"/>
      <c r="E61" s="256"/>
      <c r="F61" s="256"/>
      <c r="G61" s="256"/>
      <c r="H61" s="256"/>
      <c r="I61" s="256"/>
      <c r="J61" s="256"/>
      <c r="K61" s="256"/>
      <c r="L61" s="256"/>
      <c r="M61" s="256"/>
    </row>
    <row r="62" customFormat="false" ht="12.75" hidden="false" customHeight="false" outlineLevel="0" collapsed="false">
      <c r="A62" s="67"/>
      <c r="B62" s="67"/>
      <c r="C62" s="67"/>
      <c r="D62" s="67"/>
      <c r="E62" s="67"/>
      <c r="F62" s="67"/>
      <c r="G62" s="67"/>
      <c r="H62" s="67"/>
      <c r="I62" s="67"/>
      <c r="J62" s="67"/>
      <c r="K62" s="67"/>
      <c r="L62" s="67"/>
      <c r="M62" s="67"/>
    </row>
    <row r="63" customFormat="false" ht="12.75" hidden="false" customHeight="false" outlineLevel="0" collapsed="false">
      <c r="A63" s="111" t="s">
        <v>192</v>
      </c>
      <c r="B63" s="263" t="n">
        <v>238113</v>
      </c>
      <c r="C63" s="263" t="n">
        <v>5847</v>
      </c>
      <c r="D63" s="263" t="n">
        <v>141</v>
      </c>
      <c r="E63" s="263" t="n">
        <v>1204</v>
      </c>
      <c r="F63" s="263" t="n">
        <v>3041</v>
      </c>
      <c r="G63" s="263" t="n">
        <v>1461</v>
      </c>
      <c r="H63" s="263" t="n">
        <v>230766</v>
      </c>
      <c r="I63" s="263" t="n">
        <v>1679</v>
      </c>
      <c r="J63" s="263" t="n">
        <v>6689</v>
      </c>
      <c r="K63" s="263" t="n">
        <v>222398</v>
      </c>
      <c r="L63" s="263" t="n">
        <v>28858</v>
      </c>
      <c r="M63" s="263" t="n">
        <v>193541</v>
      </c>
    </row>
    <row r="64" customFormat="false" ht="12.75" hidden="false" customHeight="false" outlineLevel="0" collapsed="false">
      <c r="A64" s="111" t="s">
        <v>193</v>
      </c>
      <c r="B64" s="264" t="n">
        <v>265217</v>
      </c>
      <c r="C64" s="264" t="n">
        <v>5926</v>
      </c>
      <c r="D64" s="264" t="n">
        <v>181</v>
      </c>
      <c r="E64" s="264" t="n">
        <v>1380</v>
      </c>
      <c r="F64" s="264" t="n">
        <v>2813</v>
      </c>
      <c r="G64" s="264" t="n">
        <v>1552</v>
      </c>
      <c r="H64" s="264" t="n">
        <v>257739</v>
      </c>
      <c r="I64" s="264" t="n">
        <v>1684</v>
      </c>
      <c r="J64" s="264" t="n">
        <v>8098</v>
      </c>
      <c r="K64" s="264" t="n">
        <v>247957</v>
      </c>
      <c r="L64" s="264" t="n">
        <v>33590</v>
      </c>
      <c r="M64" s="264" t="n">
        <v>214367</v>
      </c>
    </row>
    <row r="65" customFormat="false" ht="12.75" hidden="false" customHeight="false" outlineLevel="0" collapsed="false">
      <c r="A65" s="258"/>
      <c r="B65" s="264"/>
      <c r="C65" s="264"/>
      <c r="D65" s="264"/>
      <c r="E65" s="264"/>
      <c r="F65" s="264"/>
      <c r="G65" s="264"/>
      <c r="H65" s="264"/>
      <c r="I65" s="264"/>
      <c r="J65" s="264"/>
      <c r="K65" s="264"/>
      <c r="L65" s="264"/>
      <c r="M65" s="264"/>
    </row>
    <row r="66" customFormat="false" ht="12.75" hidden="false" customHeight="false" outlineLevel="0" collapsed="false">
      <c r="A66" s="111" t="s">
        <v>670</v>
      </c>
      <c r="B66" s="264" t="n">
        <v>19843</v>
      </c>
      <c r="C66" s="264" t="n">
        <v>487</v>
      </c>
      <c r="D66" s="264" t="n">
        <v>12</v>
      </c>
      <c r="E66" s="264" t="n">
        <v>100</v>
      </c>
      <c r="F66" s="264" t="n">
        <v>253</v>
      </c>
      <c r="G66" s="264" t="n">
        <v>122</v>
      </c>
      <c r="H66" s="264" t="n">
        <v>19231</v>
      </c>
      <c r="I66" s="264" t="n">
        <v>140</v>
      </c>
      <c r="J66" s="264" t="n">
        <v>557</v>
      </c>
      <c r="K66" s="264" t="n">
        <v>18533</v>
      </c>
      <c r="L66" s="264" t="n">
        <v>2405</v>
      </c>
      <c r="M66" s="264" t="n">
        <v>16128</v>
      </c>
    </row>
    <row r="67" customFormat="false" ht="12.75" hidden="false" customHeight="false" outlineLevel="0" collapsed="false">
      <c r="A67" s="111" t="s">
        <v>671</v>
      </c>
      <c r="B67" s="264" t="n">
        <v>22101</v>
      </c>
      <c r="C67" s="264" t="n">
        <v>494</v>
      </c>
      <c r="D67" s="264" t="n">
        <v>15</v>
      </c>
      <c r="E67" s="264" t="n">
        <v>115</v>
      </c>
      <c r="F67" s="264" t="n">
        <v>234</v>
      </c>
      <c r="G67" s="264" t="n">
        <v>129</v>
      </c>
      <c r="H67" s="264" t="n">
        <v>21478</v>
      </c>
      <c r="I67" s="264" t="n">
        <v>140</v>
      </c>
      <c r="J67" s="264" t="n">
        <v>675</v>
      </c>
      <c r="K67" s="264" t="n">
        <v>20663</v>
      </c>
      <c r="L67" s="264" t="n">
        <v>2799</v>
      </c>
      <c r="M67" s="264" t="n">
        <v>17864</v>
      </c>
    </row>
    <row r="68" customFormat="false" ht="12.75" hidden="false" customHeight="false" outlineLevel="0" collapsed="false">
      <c r="A68" s="111"/>
      <c r="B68" s="264"/>
      <c r="C68" s="264"/>
      <c r="D68" s="264"/>
      <c r="E68" s="264"/>
      <c r="F68" s="264"/>
      <c r="G68" s="264"/>
      <c r="H68" s="264"/>
      <c r="I68" s="264"/>
      <c r="J68" s="264"/>
      <c r="K68" s="264"/>
      <c r="L68" s="264"/>
      <c r="M68" s="264"/>
    </row>
    <row r="69" customFormat="false" ht="12.75" hidden="false" customHeight="false" outlineLevel="0" collapsed="false">
      <c r="A69" s="258" t="n">
        <v>2004</v>
      </c>
      <c r="B69" s="264"/>
      <c r="C69" s="264"/>
      <c r="D69" s="264"/>
      <c r="E69" s="264"/>
      <c r="F69" s="264"/>
      <c r="G69" s="264"/>
      <c r="H69" s="264"/>
      <c r="I69" s="264"/>
      <c r="J69" s="264"/>
      <c r="K69" s="264"/>
      <c r="L69" s="264"/>
      <c r="M69" s="264"/>
    </row>
    <row r="70" customFormat="false" ht="12.75" hidden="false" customHeight="false" outlineLevel="0" collapsed="false">
      <c r="A70" s="155" t="s">
        <v>194</v>
      </c>
      <c r="B70" s="264" t="n">
        <v>22353</v>
      </c>
      <c r="C70" s="264" t="n">
        <v>526</v>
      </c>
      <c r="D70" s="264" t="n">
        <v>17</v>
      </c>
      <c r="E70" s="264" t="n">
        <v>115</v>
      </c>
      <c r="F70" s="264" t="n">
        <v>270</v>
      </c>
      <c r="G70" s="264" t="n">
        <v>124</v>
      </c>
      <c r="H70" s="264" t="n">
        <v>21709</v>
      </c>
      <c r="I70" s="264" t="n">
        <v>110</v>
      </c>
      <c r="J70" s="264" t="n">
        <v>744</v>
      </c>
      <c r="K70" s="264" t="n">
        <v>20855</v>
      </c>
      <c r="L70" s="264" t="n">
        <v>2746</v>
      </c>
      <c r="M70" s="264" t="n">
        <v>18109</v>
      </c>
    </row>
    <row r="71" customFormat="false" ht="12.75" hidden="false" customHeight="false" outlineLevel="0" collapsed="false">
      <c r="A71" s="155" t="s">
        <v>195</v>
      </c>
      <c r="B71" s="264" t="n">
        <v>22383</v>
      </c>
      <c r="C71" s="264" t="n">
        <v>532</v>
      </c>
      <c r="D71" s="264" t="n">
        <v>15</v>
      </c>
      <c r="E71" s="264" t="n">
        <v>120</v>
      </c>
      <c r="F71" s="264" t="n">
        <v>260</v>
      </c>
      <c r="G71" s="264" t="n">
        <v>137</v>
      </c>
      <c r="H71" s="264" t="n">
        <v>21721</v>
      </c>
      <c r="I71" s="264" t="n">
        <v>110</v>
      </c>
      <c r="J71" s="264" t="n">
        <v>645</v>
      </c>
      <c r="K71" s="264" t="n">
        <v>20966</v>
      </c>
      <c r="L71" s="264" t="n">
        <v>2684</v>
      </c>
      <c r="M71" s="264" t="n">
        <v>18282</v>
      </c>
    </row>
    <row r="72" customFormat="false" ht="12.75" hidden="false" customHeight="false" outlineLevel="0" collapsed="false">
      <c r="A72" s="155" t="s">
        <v>196</v>
      </c>
      <c r="B72" s="264" t="n">
        <v>23431</v>
      </c>
      <c r="C72" s="264" t="n">
        <v>518</v>
      </c>
      <c r="D72" s="264" t="n">
        <v>21</v>
      </c>
      <c r="E72" s="264" t="n">
        <v>127</v>
      </c>
      <c r="F72" s="264" t="n">
        <v>247</v>
      </c>
      <c r="G72" s="264" t="n">
        <v>123</v>
      </c>
      <c r="H72" s="264" t="n">
        <v>22785</v>
      </c>
      <c r="I72" s="264" t="n">
        <v>185</v>
      </c>
      <c r="J72" s="264" t="n">
        <v>761</v>
      </c>
      <c r="K72" s="264" t="n">
        <v>21839</v>
      </c>
      <c r="L72" s="264" t="n">
        <v>2893</v>
      </c>
      <c r="M72" s="264" t="n">
        <v>18946</v>
      </c>
    </row>
    <row r="73" customFormat="false" ht="12.75" hidden="false" customHeight="false" outlineLevel="0" collapsed="false">
      <c r="A73" s="155"/>
      <c r="B73" s="264"/>
      <c r="C73" s="264"/>
      <c r="D73" s="264"/>
      <c r="E73" s="264"/>
      <c r="F73" s="264"/>
      <c r="G73" s="264"/>
      <c r="H73" s="264"/>
      <c r="I73" s="264"/>
      <c r="J73" s="264"/>
      <c r="K73" s="264"/>
      <c r="L73" s="264"/>
      <c r="M73" s="264"/>
    </row>
    <row r="74" customFormat="false" ht="12.75" hidden="false" customHeight="false" outlineLevel="0" collapsed="false">
      <c r="A74" s="258" t="n">
        <v>2005</v>
      </c>
      <c r="B74" s="264"/>
      <c r="C74" s="264"/>
      <c r="D74" s="264"/>
      <c r="E74" s="264"/>
      <c r="F74" s="264"/>
      <c r="G74" s="264"/>
      <c r="H74" s="264"/>
      <c r="I74" s="264"/>
      <c r="J74" s="264"/>
      <c r="K74" s="264"/>
      <c r="L74" s="264"/>
      <c r="M74" s="264"/>
    </row>
    <row r="75" customFormat="false" ht="12.75" hidden="false" customHeight="false" outlineLevel="0" collapsed="false">
      <c r="A75" s="155" t="s">
        <v>197</v>
      </c>
      <c r="B75" s="263" t="n">
        <v>22080</v>
      </c>
      <c r="C75" s="263" t="n">
        <v>525</v>
      </c>
      <c r="D75" s="263" t="n">
        <v>15</v>
      </c>
      <c r="E75" s="263" t="n">
        <v>122</v>
      </c>
      <c r="F75" s="263" t="n">
        <v>234</v>
      </c>
      <c r="G75" s="263" t="n">
        <v>153</v>
      </c>
      <c r="H75" s="263" t="n">
        <v>21440</v>
      </c>
      <c r="I75" s="263" t="n">
        <v>127</v>
      </c>
      <c r="J75" s="263" t="n">
        <v>653</v>
      </c>
      <c r="K75" s="263" t="n">
        <v>20660</v>
      </c>
      <c r="L75" s="263" t="n">
        <v>2877</v>
      </c>
      <c r="M75" s="263" t="n">
        <v>17783</v>
      </c>
      <c r="N75" s="265"/>
    </row>
    <row r="76" customFormat="false" ht="12.75" hidden="false" customHeight="false" outlineLevel="0" collapsed="false">
      <c r="A76" s="155" t="s">
        <v>198</v>
      </c>
      <c r="B76" s="263" t="n">
        <v>20762</v>
      </c>
      <c r="C76" s="263" t="n">
        <v>473</v>
      </c>
      <c r="D76" s="263" t="n">
        <v>11</v>
      </c>
      <c r="E76" s="263" t="n">
        <v>104</v>
      </c>
      <c r="F76" s="263" t="n">
        <v>224</v>
      </c>
      <c r="G76" s="263" t="n">
        <v>135</v>
      </c>
      <c r="H76" s="263" t="n">
        <v>20181</v>
      </c>
      <c r="I76" s="263" t="n">
        <v>115</v>
      </c>
      <c r="J76" s="263" t="n">
        <v>693</v>
      </c>
      <c r="K76" s="263" t="n">
        <v>19374</v>
      </c>
      <c r="L76" s="263" t="n">
        <v>2971</v>
      </c>
      <c r="M76" s="263" t="n">
        <v>16403</v>
      </c>
      <c r="N76" s="265"/>
    </row>
    <row r="77" customFormat="false" ht="12.75" hidden="false" customHeight="false" outlineLevel="0" collapsed="false">
      <c r="A77" s="155" t="s">
        <v>199</v>
      </c>
      <c r="B77" s="263" t="n">
        <v>23023</v>
      </c>
      <c r="C77" s="263" t="n">
        <v>505</v>
      </c>
      <c r="D77" s="263" t="n">
        <v>11</v>
      </c>
      <c r="E77" s="263" t="n">
        <v>106</v>
      </c>
      <c r="F77" s="263" t="n">
        <v>232</v>
      </c>
      <c r="G77" s="263" t="n">
        <v>155</v>
      </c>
      <c r="H77" s="263" t="n">
        <v>22406</v>
      </c>
      <c r="I77" s="263" t="n">
        <v>251</v>
      </c>
      <c r="J77" s="263" t="n">
        <v>831</v>
      </c>
      <c r="K77" s="263" t="n">
        <v>21324</v>
      </c>
      <c r="L77" s="263" t="n">
        <v>2840</v>
      </c>
      <c r="M77" s="263" t="n">
        <v>18484</v>
      </c>
      <c r="N77" s="265"/>
    </row>
    <row r="78" customFormat="false" ht="12.75" hidden="false" customHeight="false" outlineLevel="0" collapsed="false">
      <c r="A78" s="155" t="s">
        <v>200</v>
      </c>
      <c r="B78" s="263" t="n">
        <v>22647</v>
      </c>
      <c r="C78" s="263" t="n">
        <v>526</v>
      </c>
      <c r="D78" s="263" t="n">
        <v>13</v>
      </c>
      <c r="E78" s="263" t="n">
        <v>109</v>
      </c>
      <c r="F78" s="263" t="n">
        <v>245</v>
      </c>
      <c r="G78" s="263" t="n">
        <v>158</v>
      </c>
      <c r="H78" s="263" t="n">
        <v>22007</v>
      </c>
      <c r="I78" s="263" t="n">
        <v>124</v>
      </c>
      <c r="J78" s="263" t="n">
        <v>740</v>
      </c>
      <c r="K78" s="263" t="n">
        <v>21143</v>
      </c>
      <c r="L78" s="263" t="n">
        <v>2964</v>
      </c>
      <c r="M78" s="263" t="n">
        <v>18179</v>
      </c>
    </row>
    <row r="79" customFormat="false" ht="12.75" hidden="false" customHeight="false" outlineLevel="0" collapsed="false">
      <c r="A79" s="155" t="s">
        <v>201</v>
      </c>
      <c r="B79" s="263" t="n">
        <v>22539</v>
      </c>
      <c r="C79" s="263" t="n">
        <v>562</v>
      </c>
      <c r="D79" s="263" t="n">
        <v>11</v>
      </c>
      <c r="E79" s="263" t="n">
        <v>118</v>
      </c>
      <c r="F79" s="263" t="n">
        <v>258</v>
      </c>
      <c r="G79" s="263" t="n">
        <v>174</v>
      </c>
      <c r="H79" s="263" t="n">
        <v>21857</v>
      </c>
      <c r="I79" s="263" t="n">
        <v>156</v>
      </c>
      <c r="J79" s="263" t="n">
        <v>709</v>
      </c>
      <c r="K79" s="263" t="n">
        <v>20992</v>
      </c>
      <c r="L79" s="263" t="n">
        <v>3106</v>
      </c>
      <c r="M79" s="263" t="n">
        <v>17886</v>
      </c>
    </row>
    <row r="80" customFormat="false" ht="12.75" hidden="false" customHeight="false" outlineLevel="0" collapsed="false">
      <c r="A80" s="155" t="s">
        <v>202</v>
      </c>
      <c r="B80" s="263" t="n">
        <v>25101</v>
      </c>
      <c r="C80" s="263" t="n">
        <v>560</v>
      </c>
      <c r="D80" s="263" t="n">
        <v>14</v>
      </c>
      <c r="E80" s="263" t="n">
        <v>117</v>
      </c>
      <c r="F80" s="263" t="n">
        <v>264</v>
      </c>
      <c r="G80" s="263" t="n">
        <v>165</v>
      </c>
      <c r="H80" s="263" t="n">
        <v>24405</v>
      </c>
      <c r="I80" s="263" t="n">
        <v>150</v>
      </c>
      <c r="J80" s="263" t="n">
        <v>974</v>
      </c>
      <c r="K80" s="263" t="n">
        <v>23280</v>
      </c>
      <c r="L80" s="263" t="n">
        <v>3173</v>
      </c>
      <c r="M80" s="263" t="n">
        <v>20108</v>
      </c>
    </row>
    <row r="81" customFormat="false" ht="12.75" hidden="false" customHeight="false" outlineLevel="0" collapsed="false">
      <c r="A81" s="155" t="s">
        <v>203</v>
      </c>
      <c r="B81" s="263" t="n">
        <v>24621</v>
      </c>
      <c r="C81" s="263" t="n">
        <v>555</v>
      </c>
      <c r="D81" s="263" t="n">
        <v>10</v>
      </c>
      <c r="E81" s="263" t="n">
        <v>120</v>
      </c>
      <c r="F81" s="263" t="n">
        <v>257</v>
      </c>
      <c r="G81" s="263" t="n">
        <v>168</v>
      </c>
      <c r="H81" s="263" t="n">
        <v>23934</v>
      </c>
      <c r="I81" s="263" t="n">
        <v>150</v>
      </c>
      <c r="J81" s="263" t="n">
        <v>788</v>
      </c>
      <c r="K81" s="263" t="n">
        <v>22995</v>
      </c>
      <c r="L81" s="263" t="n">
        <v>3132</v>
      </c>
      <c r="M81" s="263" t="n">
        <v>19863</v>
      </c>
    </row>
    <row r="82" customFormat="false" ht="12.75" hidden="false" customHeight="false" outlineLevel="0" collapsed="false">
      <c r="A82" s="155" t="s">
        <v>204</v>
      </c>
      <c r="B82" s="263" t="n">
        <v>25350</v>
      </c>
      <c r="C82" s="263" t="n">
        <v>627</v>
      </c>
      <c r="D82" s="263" t="n">
        <v>16</v>
      </c>
      <c r="E82" s="263" t="n">
        <v>118</v>
      </c>
      <c r="F82" s="263" t="n">
        <v>297</v>
      </c>
      <c r="G82" s="263" t="n">
        <v>195</v>
      </c>
      <c r="H82" s="263" t="n">
        <v>24575</v>
      </c>
      <c r="I82" s="263" t="n">
        <v>143</v>
      </c>
      <c r="J82" s="263" t="n">
        <v>873</v>
      </c>
      <c r="K82" s="263" t="n">
        <v>23559</v>
      </c>
      <c r="L82" s="263" t="n">
        <v>3347</v>
      </c>
      <c r="M82" s="263" t="n">
        <v>20212</v>
      </c>
    </row>
    <row r="83" customFormat="false" ht="12.75" hidden="false" customHeight="false" outlineLevel="0" collapsed="false">
      <c r="A83" s="155" t="s">
        <v>205</v>
      </c>
      <c r="B83" s="263" t="n">
        <v>25994</v>
      </c>
      <c r="C83" s="263" t="n">
        <v>647</v>
      </c>
      <c r="D83" s="263" t="n">
        <v>18</v>
      </c>
      <c r="E83" s="263" t="n">
        <v>121</v>
      </c>
      <c r="F83" s="263" t="n">
        <v>286</v>
      </c>
      <c r="G83" s="263" t="n">
        <v>222</v>
      </c>
      <c r="H83" s="263" t="n">
        <v>25220</v>
      </c>
      <c r="I83" s="263" t="n">
        <v>153</v>
      </c>
      <c r="J83" s="263" t="n">
        <v>1015</v>
      </c>
      <c r="K83" s="263" t="n">
        <v>24052</v>
      </c>
      <c r="L83" s="263" t="n">
        <v>3232</v>
      </c>
      <c r="M83" s="263" t="n">
        <v>20820</v>
      </c>
    </row>
    <row r="84" customFormat="false" ht="12.75" hidden="false" customHeight="false" outlineLevel="0" collapsed="false">
      <c r="A84" s="155" t="s">
        <v>194</v>
      </c>
      <c r="B84" s="263" t="n">
        <v>24925</v>
      </c>
      <c r="C84" s="263" t="n">
        <v>567</v>
      </c>
      <c r="D84" s="263" t="n">
        <v>15</v>
      </c>
      <c r="E84" s="263" t="n">
        <v>125</v>
      </c>
      <c r="F84" s="263" t="n">
        <v>253</v>
      </c>
      <c r="G84" s="263" t="n">
        <v>174</v>
      </c>
      <c r="H84" s="263" t="n">
        <v>24232</v>
      </c>
      <c r="I84" s="263" t="n">
        <v>166</v>
      </c>
      <c r="J84" s="263" t="n">
        <v>853</v>
      </c>
      <c r="K84" s="263" t="n">
        <v>23213</v>
      </c>
      <c r="L84" s="263" t="n">
        <v>3202</v>
      </c>
      <c r="M84" s="263" t="n">
        <v>20011</v>
      </c>
    </row>
    <row r="85" customFormat="false" ht="12.75" hidden="false" customHeight="false" outlineLevel="0" collapsed="false">
      <c r="A85" s="126"/>
      <c r="B85" s="263"/>
      <c r="C85" s="263"/>
      <c r="D85" s="263"/>
      <c r="E85" s="263"/>
      <c r="F85" s="263"/>
      <c r="G85" s="263"/>
      <c r="H85" s="263"/>
      <c r="I85" s="263"/>
      <c r="J85" s="263"/>
      <c r="K85" s="263"/>
      <c r="L85" s="263"/>
      <c r="M85" s="263"/>
    </row>
    <row r="86" customFormat="false" ht="12.75" hidden="false" customHeight="false" outlineLevel="0" collapsed="false">
      <c r="A86" s="3" t="s">
        <v>676</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L9"/>
    <mergeCell ref="A11:M11"/>
    <mergeCell ref="A36:M36"/>
    <mergeCell ref="A61:M61"/>
  </mergeCells>
  <printOptions headings="false" gridLines="false" gridLinesSet="true" horizontalCentered="false" verticalCentered="false"/>
  <pageMargins left="0.7875" right="0.590277777777778" top="0.6"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Oktober 2005</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11.99"/>
    <col collapsed="false" customWidth="true" hidden="false" outlineLevel="0" max="2" min="2" style="3" width="58.99"/>
    <col collapsed="false" customWidth="true" hidden="false" outlineLevel="0" max="3" min="3" style="3" width="10.56"/>
    <col collapsed="false" customWidth="true" hidden="false" outlineLevel="0" max="5" min="4" style="3" width="11.13"/>
    <col collapsed="false" customWidth="true" hidden="false" outlineLevel="0" max="6" min="6" style="3" width="10.56"/>
    <col collapsed="false" customWidth="true" hidden="false" outlineLevel="0" max="11" min="7" style="3" width="11.13"/>
    <col collapsed="false" customWidth="false" hidden="false" outlineLevel="0" max="257" min="12" style="3" width="11.42"/>
  </cols>
  <sheetData>
    <row r="1" s="95" customFormat="true" ht="20.1" hidden="false" customHeight="true" outlineLevel="0" collapsed="false">
      <c r="A1" s="60"/>
      <c r="B1" s="60"/>
      <c r="C1" s="60"/>
      <c r="D1" s="60"/>
      <c r="E1" s="60"/>
      <c r="F1" s="60"/>
      <c r="G1" s="60"/>
      <c r="H1" s="60"/>
      <c r="I1" s="60"/>
      <c r="J1" s="60"/>
      <c r="K1" s="60"/>
    </row>
    <row r="2" s="95" customFormat="true" ht="20.1" hidden="false" customHeight="true" outlineLevel="0" collapsed="false">
      <c r="A2" s="60" t="s">
        <v>677</v>
      </c>
      <c r="B2" s="60"/>
      <c r="C2" s="60"/>
      <c r="D2" s="60"/>
      <c r="E2" s="60"/>
      <c r="F2" s="60"/>
      <c r="G2" s="60"/>
      <c r="H2" s="60"/>
      <c r="I2" s="60"/>
      <c r="J2" s="60"/>
      <c r="K2" s="60"/>
    </row>
    <row r="3" s="95" customFormat="true" ht="20.1" hidden="false" customHeight="true" outlineLevel="0" collapsed="false">
      <c r="A3" s="60" t="s">
        <v>678</v>
      </c>
      <c r="B3" s="60"/>
      <c r="C3" s="60"/>
      <c r="D3" s="60"/>
      <c r="E3" s="60"/>
      <c r="F3" s="60"/>
      <c r="G3" s="60"/>
      <c r="H3" s="60"/>
      <c r="I3" s="60"/>
      <c r="J3" s="60"/>
      <c r="K3" s="60"/>
    </row>
    <row r="4" s="95" customFormat="true" ht="20.1" hidden="false" customHeight="true" outlineLevel="0" collapsed="false">
      <c r="A4" s="60" t="s">
        <v>679</v>
      </c>
      <c r="B4" s="60"/>
      <c r="C4" s="60"/>
      <c r="D4" s="60"/>
      <c r="E4" s="60"/>
      <c r="F4" s="60"/>
      <c r="G4" s="60"/>
      <c r="H4" s="60"/>
      <c r="I4" s="60"/>
      <c r="J4" s="60"/>
      <c r="K4" s="60"/>
      <c r="L4" s="267"/>
    </row>
    <row r="5" customFormat="false" ht="20.1" hidden="false" customHeight="true" outlineLevel="0" collapsed="false">
      <c r="A5" s="96"/>
      <c r="B5" s="96"/>
      <c r="C5" s="96"/>
      <c r="D5" s="96"/>
      <c r="E5" s="96"/>
      <c r="F5" s="96"/>
      <c r="G5" s="96"/>
      <c r="H5" s="96"/>
      <c r="I5" s="96"/>
      <c r="J5" s="96"/>
      <c r="K5" s="96"/>
    </row>
    <row r="6" customFormat="false" ht="14.25" hidden="false" customHeight="true" outlineLevel="0" collapsed="false">
      <c r="A6" s="63" t="s">
        <v>595</v>
      </c>
      <c r="B6" s="251" t="s">
        <v>596</v>
      </c>
      <c r="C6" s="97" t="n">
        <v>2005</v>
      </c>
      <c r="D6" s="97"/>
      <c r="E6" s="97" t="n">
        <v>2004</v>
      </c>
      <c r="F6" s="97" t="n">
        <v>2005</v>
      </c>
      <c r="G6" s="97"/>
      <c r="H6" s="97" t="n">
        <v>2004</v>
      </c>
      <c r="I6" s="97" t="n">
        <v>2005</v>
      </c>
      <c r="J6" s="97"/>
      <c r="K6" s="98" t="n">
        <v>2004</v>
      </c>
    </row>
    <row r="7" customFormat="false" ht="14.25" hidden="false" customHeight="true" outlineLevel="0" collapsed="false">
      <c r="A7" s="63"/>
      <c r="B7" s="63"/>
      <c r="C7" s="97" t="s">
        <v>214</v>
      </c>
      <c r="D7" s="97" t="s">
        <v>246</v>
      </c>
      <c r="E7" s="97"/>
      <c r="F7" s="97" t="s">
        <v>214</v>
      </c>
      <c r="G7" s="97" t="s">
        <v>246</v>
      </c>
      <c r="H7" s="97"/>
      <c r="I7" s="97" t="s">
        <v>214</v>
      </c>
      <c r="J7" s="98" t="s">
        <v>246</v>
      </c>
      <c r="K7" s="98"/>
    </row>
    <row r="8" customFormat="false" ht="14.25" hidden="false" customHeight="true" outlineLevel="0" collapsed="false">
      <c r="A8" s="63"/>
      <c r="B8" s="63"/>
      <c r="C8" s="97" t="s">
        <v>680</v>
      </c>
      <c r="D8" s="97"/>
      <c r="E8" s="97"/>
      <c r="F8" s="97" t="s">
        <v>292</v>
      </c>
      <c r="G8" s="97"/>
      <c r="H8" s="97"/>
      <c r="I8" s="98" t="s">
        <v>681</v>
      </c>
      <c r="J8" s="98"/>
      <c r="K8" s="98"/>
    </row>
    <row r="9" customFormat="false" ht="14.25" hidden="false" customHeight="true" outlineLevel="0" collapsed="false">
      <c r="B9" s="268"/>
    </row>
    <row r="10" customFormat="false" ht="14.25" hidden="false" customHeight="true" outlineLevel="0" collapsed="false">
      <c r="A10" s="269"/>
      <c r="B10" s="270"/>
    </row>
    <row r="11" s="45" customFormat="true" ht="14.25" hidden="false" customHeight="true" outlineLevel="0" collapsed="false">
      <c r="A11" s="271" t="s">
        <v>682</v>
      </c>
      <c r="B11" s="149" t="s">
        <v>654</v>
      </c>
      <c r="C11" s="180" t="n">
        <v>4468468</v>
      </c>
      <c r="D11" s="180" t="n">
        <v>40198596</v>
      </c>
      <c r="E11" s="180" t="n">
        <v>41744943</v>
      </c>
      <c r="F11" s="180" t="n">
        <v>3856158</v>
      </c>
      <c r="G11" s="180" t="n">
        <v>35614123</v>
      </c>
      <c r="H11" s="180" t="n">
        <v>37232587</v>
      </c>
      <c r="I11" s="180" t="n">
        <v>4632872</v>
      </c>
      <c r="J11" s="180" t="n">
        <v>44740712</v>
      </c>
      <c r="K11" s="180" t="n">
        <v>45713391</v>
      </c>
    </row>
    <row r="12" customFormat="false" ht="14.25" hidden="false" customHeight="true" outlineLevel="0" collapsed="false">
      <c r="B12" s="235"/>
      <c r="C12" s="124" t="s">
        <v>179</v>
      </c>
      <c r="D12" s="124" t="s">
        <v>179</v>
      </c>
      <c r="E12" s="124" t="s">
        <v>179</v>
      </c>
      <c r="F12" s="124" t="s">
        <v>179</v>
      </c>
      <c r="G12" s="124" t="s">
        <v>179</v>
      </c>
      <c r="H12" s="124" t="s">
        <v>179</v>
      </c>
      <c r="I12" s="124" t="s">
        <v>179</v>
      </c>
      <c r="J12" s="124" t="s">
        <v>179</v>
      </c>
      <c r="K12" s="124" t="s">
        <v>179</v>
      </c>
    </row>
    <row r="13" customFormat="false" ht="14.25" hidden="false" customHeight="true" outlineLevel="0" collapsed="false">
      <c r="B13" s="155"/>
      <c r="C13" s="124" t="s">
        <v>179</v>
      </c>
      <c r="D13" s="124" t="s">
        <v>179</v>
      </c>
      <c r="E13" s="124" t="s">
        <v>179</v>
      </c>
      <c r="F13" s="124" t="s">
        <v>179</v>
      </c>
      <c r="G13" s="124" t="s">
        <v>179</v>
      </c>
      <c r="H13" s="124" t="s">
        <v>179</v>
      </c>
      <c r="I13" s="124" t="s">
        <v>179</v>
      </c>
      <c r="J13" s="124" t="s">
        <v>179</v>
      </c>
      <c r="K13" s="124" t="s">
        <v>179</v>
      </c>
    </row>
    <row r="14" s="45" customFormat="true" ht="14.25" hidden="false" customHeight="true" outlineLevel="0" collapsed="false">
      <c r="A14" s="272" t="n">
        <v>1</v>
      </c>
      <c r="B14" s="149" t="s">
        <v>683</v>
      </c>
      <c r="C14" s="180" t="n">
        <v>25222</v>
      </c>
      <c r="D14" s="180" t="n">
        <v>344789</v>
      </c>
      <c r="E14" s="180" t="n">
        <v>356454</v>
      </c>
      <c r="F14" s="180" t="n">
        <v>41094</v>
      </c>
      <c r="G14" s="180" t="n">
        <v>534109</v>
      </c>
      <c r="H14" s="180" t="n">
        <v>518511</v>
      </c>
      <c r="I14" s="180" t="n">
        <v>49363</v>
      </c>
      <c r="J14" s="180" t="n">
        <v>671988</v>
      </c>
      <c r="K14" s="180" t="n">
        <v>636147</v>
      </c>
    </row>
    <row r="15" customFormat="false" ht="14.25" hidden="false" customHeight="true" outlineLevel="0" collapsed="false">
      <c r="A15" s="273" t="n">
        <v>101</v>
      </c>
      <c r="B15" s="155" t="s">
        <v>684</v>
      </c>
      <c r="C15" s="183" t="n">
        <v>80</v>
      </c>
      <c r="D15" s="183" t="n">
        <v>748</v>
      </c>
      <c r="E15" s="183" t="n">
        <v>1392</v>
      </c>
      <c r="F15" s="183" t="n">
        <v>1237</v>
      </c>
      <c r="G15" s="183" t="n">
        <v>10611</v>
      </c>
      <c r="H15" s="183" t="n">
        <v>14190</v>
      </c>
      <c r="I15" s="183" t="n">
        <v>1487</v>
      </c>
      <c r="J15" s="183" t="n">
        <v>13370</v>
      </c>
      <c r="K15" s="183" t="n">
        <v>17398</v>
      </c>
    </row>
    <row r="16" customFormat="false" ht="14.25" hidden="false" customHeight="true" outlineLevel="0" collapsed="false">
      <c r="A16" s="273" t="n">
        <v>102</v>
      </c>
      <c r="B16" s="155" t="s">
        <v>685</v>
      </c>
      <c r="C16" s="183" t="n">
        <v>1369</v>
      </c>
      <c r="D16" s="183" t="n">
        <v>19856</v>
      </c>
      <c r="E16" s="183" t="n">
        <v>26752</v>
      </c>
      <c r="F16" s="183" t="n">
        <v>2928</v>
      </c>
      <c r="G16" s="183" t="n">
        <v>38845</v>
      </c>
      <c r="H16" s="183" t="n">
        <v>48479</v>
      </c>
      <c r="I16" s="183" t="n">
        <v>3515</v>
      </c>
      <c r="J16" s="183" t="n">
        <v>48679</v>
      </c>
      <c r="K16" s="183" t="n">
        <v>59461</v>
      </c>
    </row>
    <row r="17" customFormat="false" ht="14.25" hidden="false" customHeight="true" outlineLevel="0" collapsed="false">
      <c r="A17" s="273" t="n">
        <v>103</v>
      </c>
      <c r="B17" s="155" t="s">
        <v>686</v>
      </c>
      <c r="C17" s="183" t="n">
        <v>18848</v>
      </c>
      <c r="D17" s="183" t="n">
        <v>284760</v>
      </c>
      <c r="E17" s="183" t="n">
        <v>268332</v>
      </c>
      <c r="F17" s="183" t="n">
        <v>27598</v>
      </c>
      <c r="G17" s="183" t="n">
        <v>406117</v>
      </c>
      <c r="H17" s="183" t="n">
        <v>348453</v>
      </c>
      <c r="I17" s="183" t="n">
        <v>33155</v>
      </c>
      <c r="J17" s="183" t="n">
        <v>511332</v>
      </c>
      <c r="K17" s="183" t="n">
        <v>427450</v>
      </c>
    </row>
    <row r="18" customFormat="false" ht="14.25" hidden="false" customHeight="true" outlineLevel="0" collapsed="false">
      <c r="A18" s="273" t="n">
        <v>105</v>
      </c>
      <c r="B18" s="155" t="s">
        <v>687</v>
      </c>
      <c r="C18" s="183" t="n">
        <v>144</v>
      </c>
      <c r="D18" s="183" t="n">
        <v>964</v>
      </c>
      <c r="E18" s="183" t="n">
        <v>2114</v>
      </c>
      <c r="F18" s="183" t="n">
        <v>214</v>
      </c>
      <c r="G18" s="183" t="n">
        <v>1447</v>
      </c>
      <c r="H18" s="183" t="n">
        <v>3584</v>
      </c>
      <c r="I18" s="183" t="n">
        <v>257</v>
      </c>
      <c r="J18" s="183" t="n">
        <v>1826</v>
      </c>
      <c r="K18" s="183" t="n">
        <v>4404</v>
      </c>
    </row>
    <row r="19" customFormat="false" ht="14.25" hidden="false" customHeight="true" outlineLevel="0" collapsed="false">
      <c r="A19" s="273" t="n">
        <v>107</v>
      </c>
      <c r="B19" s="155" t="s">
        <v>688</v>
      </c>
      <c r="C19" s="183" t="n">
        <v>4718</v>
      </c>
      <c r="D19" s="183" t="n">
        <v>37690</v>
      </c>
      <c r="E19" s="183" t="n">
        <v>57040</v>
      </c>
      <c r="F19" s="183" t="n">
        <v>7632</v>
      </c>
      <c r="G19" s="183" t="n">
        <v>61641</v>
      </c>
      <c r="H19" s="183" t="n">
        <v>89456</v>
      </c>
      <c r="I19" s="183" t="n">
        <v>9169</v>
      </c>
      <c r="J19" s="183" t="n">
        <v>77488</v>
      </c>
      <c r="K19" s="183" t="n">
        <v>109878</v>
      </c>
    </row>
    <row r="20" customFormat="false" ht="14.25" hidden="false" customHeight="true" outlineLevel="0" collapsed="false">
      <c r="A20" s="273" t="n">
        <v>109</v>
      </c>
      <c r="B20" s="155" t="s">
        <v>689</v>
      </c>
      <c r="C20" s="183" t="n">
        <v>64</v>
      </c>
      <c r="D20" s="183" t="n">
        <v>771</v>
      </c>
      <c r="E20" s="183" t="n">
        <v>825</v>
      </c>
      <c r="F20" s="183" t="n">
        <v>1485</v>
      </c>
      <c r="G20" s="183" t="n">
        <v>15448</v>
      </c>
      <c r="H20" s="183" t="n">
        <v>14349</v>
      </c>
      <c r="I20" s="183" t="n">
        <v>1780</v>
      </c>
      <c r="J20" s="183" t="n">
        <v>19293</v>
      </c>
      <c r="K20" s="183" t="n">
        <v>17556</v>
      </c>
    </row>
    <row r="21" customFormat="false" ht="14.25" hidden="false" customHeight="true" outlineLevel="0" collapsed="false">
      <c r="B21" s="155"/>
      <c r="C21" s="124" t="s">
        <v>179</v>
      </c>
      <c r="D21" s="124"/>
      <c r="E21" s="124"/>
      <c r="F21" s="124" t="s">
        <v>179</v>
      </c>
      <c r="G21" s="124"/>
      <c r="H21" s="124"/>
      <c r="I21" s="124" t="s">
        <v>179</v>
      </c>
      <c r="J21" s="124"/>
      <c r="K21" s="124"/>
    </row>
    <row r="22" s="45" customFormat="true" ht="14.25" hidden="false" customHeight="true" outlineLevel="0" collapsed="false">
      <c r="A22" s="272" t="n">
        <v>2</v>
      </c>
      <c r="B22" s="149" t="s">
        <v>690</v>
      </c>
      <c r="C22" s="180" t="n">
        <v>546289</v>
      </c>
      <c r="D22" s="180" t="n">
        <v>5192042</v>
      </c>
      <c r="E22" s="180" t="n">
        <v>5445406</v>
      </c>
      <c r="F22" s="180" t="n">
        <v>999492</v>
      </c>
      <c r="G22" s="180" t="n">
        <v>9366451</v>
      </c>
      <c r="H22" s="180" t="n">
        <v>9790952</v>
      </c>
      <c r="I22" s="180" t="n">
        <v>1200809</v>
      </c>
      <c r="J22" s="180" t="n">
        <v>11763780</v>
      </c>
      <c r="K22" s="180" t="n">
        <v>12025761</v>
      </c>
    </row>
    <row r="23" customFormat="false" ht="14.25" hidden="false" customHeight="true" outlineLevel="0" collapsed="false">
      <c r="A23" s="273" t="n">
        <v>201</v>
      </c>
      <c r="B23" s="155" t="s">
        <v>691</v>
      </c>
      <c r="C23" s="183" t="n">
        <v>185476</v>
      </c>
      <c r="D23" s="183" t="n">
        <v>1684708</v>
      </c>
      <c r="E23" s="183" t="n">
        <v>1684718</v>
      </c>
      <c r="F23" s="183" t="n">
        <v>124925</v>
      </c>
      <c r="G23" s="183" t="n">
        <v>1211238</v>
      </c>
      <c r="H23" s="183" t="n">
        <v>1203341</v>
      </c>
      <c r="I23" s="183" t="n">
        <v>150090</v>
      </c>
      <c r="J23" s="183" t="n">
        <v>1520145</v>
      </c>
      <c r="K23" s="183" t="n">
        <v>1478316</v>
      </c>
    </row>
    <row r="24" customFormat="false" ht="14.25" hidden="false" customHeight="true" outlineLevel="0" collapsed="false">
      <c r="A24" s="273" t="n">
        <v>202</v>
      </c>
      <c r="B24" s="155" t="s">
        <v>692</v>
      </c>
      <c r="C24" s="183" t="n">
        <v>9645</v>
      </c>
      <c r="D24" s="183" t="n">
        <v>96452</v>
      </c>
      <c r="E24" s="183" t="n">
        <v>104965</v>
      </c>
      <c r="F24" s="183" t="n">
        <v>26070</v>
      </c>
      <c r="G24" s="183" t="n">
        <v>296049</v>
      </c>
      <c r="H24" s="183" t="n">
        <v>329936</v>
      </c>
      <c r="I24" s="183" t="n">
        <v>31320</v>
      </c>
      <c r="J24" s="183" t="n">
        <v>371391</v>
      </c>
      <c r="K24" s="183" t="n">
        <v>404268</v>
      </c>
    </row>
    <row r="25" customFormat="false" ht="14.25" hidden="false" customHeight="true" outlineLevel="0" collapsed="false">
      <c r="A25" s="273" t="n">
        <v>203</v>
      </c>
      <c r="B25" s="155" t="s">
        <v>693</v>
      </c>
      <c r="C25" s="183" t="n">
        <v>37052</v>
      </c>
      <c r="D25" s="183" t="n">
        <v>365713</v>
      </c>
      <c r="E25" s="183" t="n">
        <v>452511</v>
      </c>
      <c r="F25" s="183" t="n">
        <v>147518</v>
      </c>
      <c r="G25" s="183" t="n">
        <v>1519598</v>
      </c>
      <c r="H25" s="183" t="n">
        <v>1789882</v>
      </c>
      <c r="I25" s="183" t="n">
        <v>177249</v>
      </c>
      <c r="J25" s="183" t="n">
        <v>1908278</v>
      </c>
      <c r="K25" s="183" t="n">
        <v>2197375</v>
      </c>
    </row>
    <row r="26" customFormat="false" ht="14.25" hidden="false" customHeight="true" outlineLevel="0" collapsed="false">
      <c r="A26" s="273" t="n">
        <v>204</v>
      </c>
      <c r="B26" s="155" t="s">
        <v>694</v>
      </c>
      <c r="C26" s="183" t="n">
        <v>163777</v>
      </c>
      <c r="D26" s="183" t="n">
        <v>1507376</v>
      </c>
      <c r="E26" s="183" t="n">
        <v>1627084</v>
      </c>
      <c r="F26" s="183" t="n">
        <v>392589</v>
      </c>
      <c r="G26" s="183" t="n">
        <v>3507348</v>
      </c>
      <c r="H26" s="183" t="n">
        <v>3635697</v>
      </c>
      <c r="I26" s="183" t="n">
        <v>471678</v>
      </c>
      <c r="J26" s="183" t="n">
        <v>4405385</v>
      </c>
      <c r="K26" s="183" t="n">
        <v>4466236</v>
      </c>
    </row>
    <row r="27" customFormat="false" ht="14.25" hidden="false" customHeight="true" outlineLevel="0" collapsed="false">
      <c r="A27" s="273" t="n">
        <v>206</v>
      </c>
      <c r="B27" s="235" t="s">
        <v>695</v>
      </c>
      <c r="C27" s="183"/>
      <c r="D27" s="124"/>
      <c r="E27" s="124"/>
      <c r="F27" s="124"/>
      <c r="G27" s="124"/>
      <c r="H27" s="124"/>
      <c r="I27" s="124"/>
      <c r="J27" s="124"/>
      <c r="K27" s="124"/>
    </row>
    <row r="28" customFormat="false" ht="14.25" hidden="false" customHeight="true" outlineLevel="0" collapsed="false">
      <c r="A28" s="273"/>
      <c r="B28" s="155" t="s">
        <v>696</v>
      </c>
      <c r="C28" s="183" t="n">
        <v>70569</v>
      </c>
      <c r="D28" s="183" t="n">
        <v>661730</v>
      </c>
      <c r="E28" s="183" t="n">
        <v>680874</v>
      </c>
      <c r="F28" s="183" t="n">
        <v>228890</v>
      </c>
      <c r="G28" s="183" t="n">
        <v>1949449</v>
      </c>
      <c r="H28" s="183" t="n">
        <v>1859525</v>
      </c>
      <c r="I28" s="183" t="n">
        <v>274962</v>
      </c>
      <c r="J28" s="183" t="n">
        <v>2447866</v>
      </c>
      <c r="K28" s="183" t="n">
        <v>2284408</v>
      </c>
    </row>
    <row r="29" customFormat="false" ht="14.25" hidden="false" customHeight="true" outlineLevel="0" collapsed="false">
      <c r="A29" s="273" t="n">
        <v>208</v>
      </c>
      <c r="B29" s="155" t="s">
        <v>697</v>
      </c>
      <c r="C29" s="183" t="n">
        <v>6405</v>
      </c>
      <c r="D29" s="183" t="n">
        <v>74487</v>
      </c>
      <c r="E29" s="183" t="n">
        <v>76998</v>
      </c>
      <c r="F29" s="183" t="n">
        <v>3105</v>
      </c>
      <c r="G29" s="183" t="n">
        <v>33191</v>
      </c>
      <c r="H29" s="183" t="n">
        <v>31494</v>
      </c>
      <c r="I29" s="183" t="n">
        <v>3732</v>
      </c>
      <c r="J29" s="183" t="n">
        <v>41781</v>
      </c>
      <c r="K29" s="183" t="n">
        <v>38649</v>
      </c>
    </row>
    <row r="30" customFormat="false" ht="14.25" hidden="false" customHeight="true" outlineLevel="0" collapsed="false">
      <c r="A30" s="273" t="n">
        <v>209</v>
      </c>
      <c r="B30" s="155" t="s">
        <v>698</v>
      </c>
      <c r="C30" s="183" t="n">
        <v>25546</v>
      </c>
      <c r="D30" s="183" t="n">
        <v>280680</v>
      </c>
      <c r="E30" s="183" t="n">
        <v>310979</v>
      </c>
      <c r="F30" s="183" t="n">
        <v>29539</v>
      </c>
      <c r="G30" s="183" t="n">
        <v>300682</v>
      </c>
      <c r="H30" s="183" t="n">
        <v>360087</v>
      </c>
      <c r="I30" s="183" t="n">
        <v>35492</v>
      </c>
      <c r="J30" s="183" t="n">
        <v>378123</v>
      </c>
      <c r="K30" s="183" t="n">
        <v>442657</v>
      </c>
    </row>
    <row r="31" customFormat="false" ht="14.25" hidden="false" customHeight="true" outlineLevel="0" collapsed="false">
      <c r="A31" s="273" t="n">
        <v>211</v>
      </c>
      <c r="B31" s="155" t="s">
        <v>699</v>
      </c>
      <c r="C31" s="183" t="n">
        <v>19335</v>
      </c>
      <c r="D31" s="183" t="n">
        <v>252240</v>
      </c>
      <c r="E31" s="183" t="n">
        <v>220551</v>
      </c>
      <c r="F31" s="183" t="n">
        <v>8700</v>
      </c>
      <c r="G31" s="183" t="n">
        <v>112381</v>
      </c>
      <c r="H31" s="183" t="n">
        <v>89882</v>
      </c>
      <c r="I31" s="183" t="n">
        <v>10448</v>
      </c>
      <c r="J31" s="183" t="n">
        <v>141289</v>
      </c>
      <c r="K31" s="183" t="n">
        <v>110319</v>
      </c>
    </row>
    <row r="32" customFormat="false" ht="14.25" hidden="false" customHeight="true" outlineLevel="0" collapsed="false">
      <c r="A32" s="273" t="n">
        <v>219</v>
      </c>
      <c r="B32" s="155" t="s">
        <v>700</v>
      </c>
      <c r="C32" s="183" t="n">
        <v>28485</v>
      </c>
      <c r="D32" s="183" t="n">
        <v>268657</v>
      </c>
      <c r="E32" s="183" t="n">
        <v>286727</v>
      </c>
      <c r="F32" s="183" t="n">
        <v>38156</v>
      </c>
      <c r="G32" s="183" t="n">
        <v>436515</v>
      </c>
      <c r="H32" s="183" t="n">
        <v>491108</v>
      </c>
      <c r="I32" s="183" t="n">
        <v>45838</v>
      </c>
      <c r="J32" s="183" t="n">
        <v>549522</v>
      </c>
      <c r="K32" s="183" t="n">
        <v>603533</v>
      </c>
    </row>
    <row r="33" customFormat="false" ht="14.25" hidden="false" customHeight="true" outlineLevel="0" collapsed="false">
      <c r="B33" s="155"/>
      <c r="C33" s="124"/>
      <c r="D33" s="124"/>
      <c r="E33" s="124"/>
      <c r="F33" s="124" t="s">
        <v>179</v>
      </c>
      <c r="G33" s="124"/>
      <c r="H33" s="124"/>
      <c r="I33" s="124" t="s">
        <v>179</v>
      </c>
      <c r="J33" s="124"/>
      <c r="K33" s="124"/>
    </row>
    <row r="34" s="45" customFormat="true" ht="14.25" hidden="false" customHeight="true" outlineLevel="0" collapsed="false">
      <c r="A34" s="272" t="n">
        <v>3</v>
      </c>
      <c r="B34" s="149" t="s">
        <v>701</v>
      </c>
      <c r="C34" s="180" t="n">
        <v>3578367</v>
      </c>
      <c r="D34" s="180" t="n">
        <v>31820139</v>
      </c>
      <c r="E34" s="180" t="n">
        <v>32901419</v>
      </c>
      <c r="F34" s="180" t="n">
        <v>2210491</v>
      </c>
      <c r="G34" s="180" t="n">
        <v>20739167</v>
      </c>
      <c r="H34" s="180" t="n">
        <v>22054981</v>
      </c>
      <c r="I34" s="180" t="n">
        <v>2655701</v>
      </c>
      <c r="J34" s="180" t="n">
        <v>26068452</v>
      </c>
      <c r="K34" s="180" t="n">
        <v>27076240</v>
      </c>
    </row>
    <row r="35" customFormat="false" ht="14.25" hidden="false" customHeight="true" outlineLevel="0" collapsed="false">
      <c r="A35" s="273" t="n">
        <v>301</v>
      </c>
      <c r="B35" s="155" t="s">
        <v>702</v>
      </c>
      <c r="C35" s="183" t="n">
        <v>191504</v>
      </c>
      <c r="D35" s="183" t="n">
        <v>1148754</v>
      </c>
      <c r="E35" s="183" t="n">
        <v>925703</v>
      </c>
      <c r="F35" s="183" t="n">
        <v>23761</v>
      </c>
      <c r="G35" s="183" t="n">
        <v>141326</v>
      </c>
      <c r="H35" s="183" t="n">
        <v>148588</v>
      </c>
      <c r="I35" s="183" t="n">
        <v>28549</v>
      </c>
      <c r="J35" s="183" t="n">
        <v>176985</v>
      </c>
      <c r="K35" s="183" t="n">
        <v>182569</v>
      </c>
    </row>
    <row r="36" customFormat="false" ht="14.25" hidden="false" customHeight="true" outlineLevel="0" collapsed="false">
      <c r="A36" s="273" t="n">
        <v>302</v>
      </c>
      <c r="B36" s="155" t="s">
        <v>703</v>
      </c>
      <c r="C36" s="183" t="n">
        <v>33044</v>
      </c>
      <c r="D36" s="183" t="n">
        <v>112610</v>
      </c>
      <c r="E36" s="183" t="n">
        <v>25372</v>
      </c>
      <c r="F36" s="183" t="n">
        <v>3378</v>
      </c>
      <c r="G36" s="183" t="n">
        <v>12680</v>
      </c>
      <c r="H36" s="183" t="n">
        <v>4080</v>
      </c>
      <c r="I36" s="183" t="n">
        <v>4060</v>
      </c>
      <c r="J36" s="183" t="n">
        <v>15553</v>
      </c>
      <c r="K36" s="183" t="n">
        <v>5009</v>
      </c>
    </row>
    <row r="37" customFormat="false" ht="14.25" hidden="false" customHeight="true" outlineLevel="0" collapsed="false">
      <c r="A37" s="273" t="n">
        <v>303</v>
      </c>
      <c r="B37" s="155" t="s">
        <v>704</v>
      </c>
      <c r="C37" s="183" t="n">
        <v>67214</v>
      </c>
      <c r="D37" s="183" t="n">
        <v>565942</v>
      </c>
      <c r="E37" s="183" t="n">
        <v>684226</v>
      </c>
      <c r="F37" s="183" t="n">
        <v>8074</v>
      </c>
      <c r="G37" s="183" t="n">
        <v>71491</v>
      </c>
      <c r="H37" s="183" t="n">
        <v>100863</v>
      </c>
      <c r="I37" s="183" t="n">
        <v>9702</v>
      </c>
      <c r="J37" s="183" t="n">
        <v>89560</v>
      </c>
      <c r="K37" s="183" t="n">
        <v>123640</v>
      </c>
    </row>
    <row r="38" customFormat="false" ht="14.25" hidden="false" customHeight="true" outlineLevel="0" collapsed="false">
      <c r="A38" s="273" t="n">
        <v>304</v>
      </c>
      <c r="B38" s="155" t="s">
        <v>705</v>
      </c>
      <c r="C38" s="183" t="n">
        <v>13421</v>
      </c>
      <c r="D38" s="183" t="n">
        <v>74418</v>
      </c>
      <c r="E38" s="183" t="n">
        <v>113715</v>
      </c>
      <c r="F38" s="183" t="n">
        <v>1544</v>
      </c>
      <c r="G38" s="183" t="n">
        <v>8777</v>
      </c>
      <c r="H38" s="183" t="n">
        <v>14537</v>
      </c>
      <c r="I38" s="183" t="n">
        <v>1855</v>
      </c>
      <c r="J38" s="183" t="n">
        <v>10983</v>
      </c>
      <c r="K38" s="183" t="n">
        <v>17989</v>
      </c>
    </row>
    <row r="39" customFormat="false" ht="14.25" hidden="false" customHeight="true" outlineLevel="0" collapsed="false">
      <c r="A39" s="273" t="n">
        <v>305</v>
      </c>
      <c r="B39" s="155" t="s">
        <v>706</v>
      </c>
      <c r="C39" s="183" t="n">
        <v>285341</v>
      </c>
      <c r="D39" s="183" t="n">
        <v>1380895</v>
      </c>
      <c r="E39" s="183" t="n">
        <v>1107205</v>
      </c>
      <c r="F39" s="183" t="n">
        <v>35232</v>
      </c>
      <c r="G39" s="183" t="n">
        <v>254904</v>
      </c>
      <c r="H39" s="183" t="n">
        <v>283481</v>
      </c>
      <c r="I39" s="183" t="n">
        <v>42331</v>
      </c>
      <c r="J39" s="183" t="n">
        <v>323429</v>
      </c>
      <c r="K39" s="183" t="n">
        <v>349246</v>
      </c>
    </row>
    <row r="40" customFormat="false" ht="14.25" hidden="false" customHeight="true" outlineLevel="0" collapsed="false">
      <c r="A40" s="273" t="n">
        <v>308</v>
      </c>
      <c r="B40" s="155" t="s">
        <v>707</v>
      </c>
      <c r="C40" s="183" t="n">
        <v>9671</v>
      </c>
      <c r="D40" s="183" t="n">
        <v>56303</v>
      </c>
      <c r="E40" s="183" t="n">
        <v>32455</v>
      </c>
      <c r="F40" s="183" t="n">
        <v>1555</v>
      </c>
      <c r="G40" s="183" t="n">
        <v>12142</v>
      </c>
      <c r="H40" s="183" t="n">
        <v>10411</v>
      </c>
      <c r="I40" s="183" t="n">
        <v>1865</v>
      </c>
      <c r="J40" s="183" t="n">
        <v>15238</v>
      </c>
      <c r="K40" s="183" t="n">
        <v>12789</v>
      </c>
    </row>
    <row r="41" customFormat="false" ht="14.25" hidden="false" customHeight="true" outlineLevel="0" collapsed="false">
      <c r="A41" s="273" t="n">
        <v>309</v>
      </c>
      <c r="B41" s="155" t="s">
        <v>708</v>
      </c>
      <c r="C41" s="183" t="n">
        <v>26148</v>
      </c>
      <c r="D41" s="183" t="n">
        <v>257824</v>
      </c>
      <c r="E41" s="183" t="n">
        <v>255696</v>
      </c>
      <c r="F41" s="183" t="n">
        <v>12729</v>
      </c>
      <c r="G41" s="183" t="n">
        <v>121959</v>
      </c>
      <c r="H41" s="183" t="n">
        <v>138476</v>
      </c>
      <c r="I41" s="183" t="n">
        <v>15295</v>
      </c>
      <c r="J41" s="183" t="n">
        <v>153598</v>
      </c>
      <c r="K41" s="183" t="n">
        <v>170363</v>
      </c>
    </row>
    <row r="42" customFormat="false" ht="14.25" hidden="false" customHeight="true" outlineLevel="0" collapsed="false">
      <c r="A42" s="273" t="n">
        <v>310</v>
      </c>
      <c r="B42" s="155" t="s">
        <v>709</v>
      </c>
      <c r="C42" s="183" t="n">
        <v>46627</v>
      </c>
      <c r="D42" s="183" t="n">
        <v>334033</v>
      </c>
      <c r="E42" s="183" t="n">
        <v>330703</v>
      </c>
      <c r="F42" s="183" t="n">
        <v>14146</v>
      </c>
      <c r="G42" s="183" t="n">
        <v>102103</v>
      </c>
      <c r="H42" s="183" t="n">
        <v>111694</v>
      </c>
      <c r="I42" s="183" t="n">
        <v>16989</v>
      </c>
      <c r="J42" s="183" t="n">
        <v>128436</v>
      </c>
      <c r="K42" s="183" t="n">
        <v>137121</v>
      </c>
    </row>
    <row r="43" customFormat="false" ht="14.25" hidden="false" customHeight="true" outlineLevel="0" collapsed="false">
      <c r="A43" s="273" t="n">
        <v>315</v>
      </c>
      <c r="B43" s="155" t="s">
        <v>710</v>
      </c>
      <c r="C43" s="183" t="n">
        <v>101315</v>
      </c>
      <c r="D43" s="183" t="n">
        <v>916509</v>
      </c>
      <c r="E43" s="183" t="n">
        <v>956461</v>
      </c>
      <c r="F43" s="183" t="n">
        <v>162733</v>
      </c>
      <c r="G43" s="183" t="n">
        <v>1419449</v>
      </c>
      <c r="H43" s="183" t="n">
        <v>1530038</v>
      </c>
      <c r="I43" s="183" t="n">
        <v>195514</v>
      </c>
      <c r="J43" s="183" t="n">
        <v>1783245</v>
      </c>
      <c r="K43" s="183" t="n">
        <v>1878106</v>
      </c>
    </row>
    <row r="44" customFormat="false" ht="14.25" hidden="false" customHeight="true" outlineLevel="0" collapsed="false">
      <c r="A44" s="273" t="n">
        <v>316</v>
      </c>
      <c r="B44" s="155" t="s">
        <v>711</v>
      </c>
      <c r="C44" s="183" t="n">
        <v>21811</v>
      </c>
      <c r="D44" s="183" t="n">
        <v>193098</v>
      </c>
      <c r="E44" s="183" t="n">
        <v>221522</v>
      </c>
      <c r="F44" s="183" t="n">
        <v>5858</v>
      </c>
      <c r="G44" s="183" t="n">
        <v>52356</v>
      </c>
      <c r="H44" s="183" t="n">
        <v>61618</v>
      </c>
      <c r="I44" s="183" t="n">
        <v>7034</v>
      </c>
      <c r="J44" s="183" t="n">
        <v>65786</v>
      </c>
      <c r="K44" s="183" t="n">
        <v>75655</v>
      </c>
    </row>
    <row r="45" customFormat="false" ht="14.25" hidden="false" customHeight="true" outlineLevel="0" collapsed="false">
      <c r="A45" s="273" t="n">
        <v>320</v>
      </c>
      <c r="B45" s="235" t="s">
        <v>712</v>
      </c>
      <c r="C45" s="183"/>
      <c r="D45" s="124"/>
      <c r="E45" s="124"/>
      <c r="F45" s="124"/>
      <c r="G45" s="124"/>
      <c r="H45" s="124"/>
      <c r="I45" s="124"/>
      <c r="J45" s="124"/>
      <c r="K45" s="124"/>
    </row>
    <row r="46" customFormat="false" ht="14.25" hidden="false" customHeight="true" outlineLevel="0" collapsed="false">
      <c r="A46" s="273"/>
      <c r="B46" s="155" t="s">
        <v>713</v>
      </c>
      <c r="C46" s="183" t="n">
        <v>4909</v>
      </c>
      <c r="D46" s="183" t="n">
        <v>61556</v>
      </c>
      <c r="E46" s="183" t="n">
        <v>80048</v>
      </c>
      <c r="F46" s="183" t="n">
        <v>10418</v>
      </c>
      <c r="G46" s="183" t="n">
        <v>135686</v>
      </c>
      <c r="H46" s="183" t="n">
        <v>162223</v>
      </c>
      <c r="I46" s="183" t="n">
        <v>12516</v>
      </c>
      <c r="J46" s="183" t="n">
        <v>172636</v>
      </c>
      <c r="K46" s="183" t="n">
        <v>199654</v>
      </c>
    </row>
    <row r="47" customFormat="false" ht="14.25" hidden="false" customHeight="true" outlineLevel="0" collapsed="false">
      <c r="A47" s="273" t="n">
        <v>325</v>
      </c>
      <c r="B47" s="155" t="s">
        <v>714</v>
      </c>
      <c r="C47" s="183" t="n">
        <v>5440</v>
      </c>
      <c r="D47" s="183" t="n">
        <v>51438</v>
      </c>
      <c r="E47" s="183" t="n">
        <v>125614</v>
      </c>
      <c r="F47" s="183" t="n">
        <v>2649</v>
      </c>
      <c r="G47" s="183" t="n">
        <v>25744</v>
      </c>
      <c r="H47" s="183" t="n">
        <v>38783</v>
      </c>
      <c r="I47" s="183" t="n">
        <v>3182</v>
      </c>
      <c r="J47" s="183" t="n">
        <v>32505</v>
      </c>
      <c r="K47" s="183" t="n">
        <v>47738</v>
      </c>
    </row>
    <row r="48" customFormat="false" ht="14.25" hidden="false" customHeight="true" outlineLevel="0" collapsed="false">
      <c r="A48" s="273" t="n">
        <v>335</v>
      </c>
      <c r="B48" s="155" t="s">
        <v>715</v>
      </c>
      <c r="C48" s="183" t="n">
        <v>5360</v>
      </c>
      <c r="D48" s="183" t="n">
        <v>52159</v>
      </c>
      <c r="E48" s="183" t="n">
        <v>85080</v>
      </c>
      <c r="F48" s="183" t="n">
        <v>851</v>
      </c>
      <c r="G48" s="183" t="n">
        <v>8033</v>
      </c>
      <c r="H48" s="183" t="n">
        <v>13720</v>
      </c>
      <c r="I48" s="183" t="n">
        <v>1022</v>
      </c>
      <c r="J48" s="183" t="n">
        <v>10119</v>
      </c>
      <c r="K48" s="183" t="n">
        <v>16922</v>
      </c>
    </row>
    <row r="49" customFormat="false" ht="14.25" hidden="false" customHeight="true" outlineLevel="0" collapsed="false">
      <c r="A49" s="273" t="n">
        <v>340</v>
      </c>
      <c r="B49" s="155" t="s">
        <v>716</v>
      </c>
      <c r="C49" s="183" t="n">
        <v>48180</v>
      </c>
      <c r="D49" s="183" t="n">
        <v>760377</v>
      </c>
      <c r="E49" s="183" t="n">
        <v>941494</v>
      </c>
      <c r="F49" s="183" t="n">
        <v>23277</v>
      </c>
      <c r="G49" s="183" t="n">
        <v>287467</v>
      </c>
      <c r="H49" s="183" t="n">
        <v>420318</v>
      </c>
      <c r="I49" s="183" t="n">
        <v>27961</v>
      </c>
      <c r="J49" s="183" t="n">
        <v>361431</v>
      </c>
      <c r="K49" s="183" t="n">
        <v>514484</v>
      </c>
    </row>
    <row r="50" customFormat="false" ht="14.25" hidden="false" customHeight="true" outlineLevel="0" collapsed="false">
      <c r="A50" s="273" t="n">
        <v>345</v>
      </c>
      <c r="B50" s="155" t="s">
        <v>717</v>
      </c>
      <c r="C50" s="183" t="n">
        <v>157035</v>
      </c>
      <c r="D50" s="183" t="n">
        <v>2110229</v>
      </c>
      <c r="E50" s="183" t="n">
        <v>2461694</v>
      </c>
      <c r="F50" s="183" t="n">
        <v>139773</v>
      </c>
      <c r="G50" s="183" t="n">
        <v>2186585</v>
      </c>
      <c r="H50" s="183" t="n">
        <v>2199299</v>
      </c>
      <c r="I50" s="183" t="n">
        <v>167917</v>
      </c>
      <c r="J50" s="183" t="n">
        <v>2766125</v>
      </c>
      <c r="K50" s="183" t="n">
        <v>2699319</v>
      </c>
    </row>
    <row r="51" customFormat="false" ht="14.25" hidden="false" customHeight="true" outlineLevel="0" collapsed="false">
      <c r="A51" s="273" t="n">
        <v>350</v>
      </c>
      <c r="B51" s="155" t="s">
        <v>718</v>
      </c>
      <c r="C51" s="183" t="n">
        <v>244272</v>
      </c>
      <c r="D51" s="183" t="n">
        <v>1863617</v>
      </c>
      <c r="E51" s="183" t="n">
        <v>1992944</v>
      </c>
      <c r="F51" s="183" t="n">
        <v>145447</v>
      </c>
      <c r="G51" s="183" t="n">
        <v>1482706</v>
      </c>
      <c r="H51" s="183" t="n">
        <v>1661490</v>
      </c>
      <c r="I51" s="183" t="n">
        <v>174730</v>
      </c>
      <c r="J51" s="183" t="n">
        <v>1846869</v>
      </c>
      <c r="K51" s="183" t="n">
        <v>2033947</v>
      </c>
    </row>
    <row r="52" customFormat="false" ht="14.25" hidden="false" customHeight="true" outlineLevel="0" collapsed="false">
      <c r="A52" s="273" t="n">
        <v>355</v>
      </c>
      <c r="B52" s="155" t="s">
        <v>719</v>
      </c>
      <c r="C52" s="183" t="n">
        <v>161839</v>
      </c>
      <c r="D52" s="183" t="n">
        <v>2057087</v>
      </c>
      <c r="E52" s="183" t="n">
        <v>2135060</v>
      </c>
      <c r="F52" s="183" t="n">
        <v>107193</v>
      </c>
      <c r="G52" s="183" t="n">
        <v>1350404</v>
      </c>
      <c r="H52" s="183" t="n">
        <v>1404334</v>
      </c>
      <c r="I52" s="183" t="n">
        <v>128770</v>
      </c>
      <c r="J52" s="183" t="n">
        <v>1709410</v>
      </c>
      <c r="K52" s="183" t="n">
        <v>1730227</v>
      </c>
    </row>
    <row r="53" customFormat="false" ht="14.25" hidden="false" customHeight="true" outlineLevel="0" collapsed="false">
      <c r="A53" s="273" t="n">
        <v>360</v>
      </c>
      <c r="B53" s="155" t="s">
        <v>720</v>
      </c>
      <c r="C53" s="183" t="n">
        <v>51826</v>
      </c>
      <c r="D53" s="183" t="n">
        <v>338221</v>
      </c>
      <c r="E53" s="183" t="n">
        <v>359573</v>
      </c>
      <c r="F53" s="183" t="n">
        <v>194427</v>
      </c>
      <c r="G53" s="183" t="n">
        <v>1241086</v>
      </c>
      <c r="H53" s="183" t="n">
        <v>987394</v>
      </c>
      <c r="I53" s="183" t="n">
        <v>233603</v>
      </c>
      <c r="J53" s="183" t="n">
        <v>1553811</v>
      </c>
      <c r="K53" s="183" t="n">
        <v>1214729</v>
      </c>
    </row>
    <row r="54" customFormat="false" ht="14.25" hidden="false" customHeight="true" outlineLevel="0" collapsed="false">
      <c r="A54" s="273" t="n">
        <v>370</v>
      </c>
      <c r="B54" s="155" t="s">
        <v>721</v>
      </c>
      <c r="C54" s="183" t="n">
        <v>132200</v>
      </c>
      <c r="D54" s="183" t="n">
        <v>1315933</v>
      </c>
      <c r="E54" s="183" t="n">
        <v>1392070</v>
      </c>
      <c r="F54" s="183" t="n">
        <v>113518</v>
      </c>
      <c r="G54" s="183" t="n">
        <v>1138960</v>
      </c>
      <c r="H54" s="183" t="n">
        <v>1197866</v>
      </c>
      <c r="I54" s="183" t="n">
        <v>136361</v>
      </c>
      <c r="J54" s="183" t="n">
        <v>1431275</v>
      </c>
      <c r="K54" s="183" t="n">
        <v>1471390</v>
      </c>
    </row>
    <row r="55" customFormat="false" ht="14.25" hidden="false" customHeight="true" outlineLevel="0" collapsed="false">
      <c r="A55" s="273" t="n">
        <v>372</v>
      </c>
      <c r="B55" s="155" t="s">
        <v>722</v>
      </c>
      <c r="C55" s="183" t="n">
        <v>81508</v>
      </c>
      <c r="D55" s="183" t="n">
        <v>793482</v>
      </c>
      <c r="E55" s="183" t="n">
        <v>790927</v>
      </c>
      <c r="F55" s="183" t="n">
        <v>77984</v>
      </c>
      <c r="G55" s="183" t="n">
        <v>696266</v>
      </c>
      <c r="H55" s="183" t="n">
        <v>766315</v>
      </c>
      <c r="I55" s="183" t="n">
        <v>93714</v>
      </c>
      <c r="J55" s="183" t="n">
        <v>874335</v>
      </c>
      <c r="K55" s="183" t="n">
        <v>940639</v>
      </c>
    </row>
    <row r="56" customFormat="false" ht="14.25" hidden="false" customHeight="true" outlineLevel="0" collapsed="false">
      <c r="A56" s="273" t="n">
        <v>375</v>
      </c>
      <c r="B56" s="155" t="s">
        <v>723</v>
      </c>
      <c r="C56" s="183" t="n">
        <v>120255</v>
      </c>
      <c r="D56" s="183" t="n">
        <v>1058338</v>
      </c>
      <c r="E56" s="183" t="n">
        <v>1049488</v>
      </c>
      <c r="F56" s="183" t="n">
        <v>93352</v>
      </c>
      <c r="G56" s="183" t="n">
        <v>689552</v>
      </c>
      <c r="H56" s="183" t="n">
        <v>744376</v>
      </c>
      <c r="I56" s="183" t="n">
        <v>112153</v>
      </c>
      <c r="J56" s="183" t="n">
        <v>863586</v>
      </c>
      <c r="K56" s="183" t="n">
        <v>913997</v>
      </c>
    </row>
    <row r="57" customFormat="false" ht="14.25" hidden="false" customHeight="true" outlineLevel="0" collapsed="false">
      <c r="A57" s="273" t="n">
        <v>377</v>
      </c>
      <c r="B57" s="155" t="s">
        <v>724</v>
      </c>
      <c r="C57" s="183" t="n">
        <v>76668</v>
      </c>
      <c r="D57" s="183" t="n">
        <v>522061</v>
      </c>
      <c r="E57" s="183" t="n">
        <v>596494</v>
      </c>
      <c r="F57" s="183" t="n">
        <v>178194</v>
      </c>
      <c r="G57" s="183" t="n">
        <v>1221625</v>
      </c>
      <c r="H57" s="183" t="n">
        <v>1420337</v>
      </c>
      <c r="I57" s="183" t="n">
        <v>214091</v>
      </c>
      <c r="J57" s="183" t="n">
        <v>1532228</v>
      </c>
      <c r="K57" s="183" t="n">
        <v>1746307</v>
      </c>
    </row>
    <row r="58" customFormat="false" ht="14.25" hidden="false" customHeight="true" outlineLevel="0" collapsed="false">
      <c r="A58" s="273" t="n">
        <v>379</v>
      </c>
      <c r="B58" s="155" t="s">
        <v>725</v>
      </c>
      <c r="C58" s="183" t="n">
        <v>7817</v>
      </c>
      <c r="D58" s="183" t="n">
        <v>62087</v>
      </c>
      <c r="E58" s="183" t="n">
        <v>63450</v>
      </c>
      <c r="F58" s="183" t="n">
        <v>15774</v>
      </c>
      <c r="G58" s="183" t="n">
        <v>131517</v>
      </c>
      <c r="H58" s="183" t="n">
        <v>145689</v>
      </c>
      <c r="I58" s="183" t="n">
        <v>18944</v>
      </c>
      <c r="J58" s="183" t="n">
        <v>164995</v>
      </c>
      <c r="K58" s="183" t="n">
        <v>179048</v>
      </c>
    </row>
    <row r="59" customFormat="false" ht="14.25" hidden="false" customHeight="true" outlineLevel="0" collapsed="false">
      <c r="A59" s="273" t="n">
        <v>381</v>
      </c>
      <c r="B59" s="155" t="s">
        <v>726</v>
      </c>
      <c r="C59" s="183" t="n">
        <v>160739</v>
      </c>
      <c r="D59" s="183" t="n">
        <v>1153953</v>
      </c>
      <c r="E59" s="183" t="n">
        <v>1171702</v>
      </c>
      <c r="F59" s="183" t="n">
        <v>107581</v>
      </c>
      <c r="G59" s="183" t="n">
        <v>861897</v>
      </c>
      <c r="H59" s="183" t="n">
        <v>879109</v>
      </c>
      <c r="I59" s="183" t="n">
        <v>129253</v>
      </c>
      <c r="J59" s="183" t="n">
        <v>1080408</v>
      </c>
      <c r="K59" s="183" t="n">
        <v>1079009</v>
      </c>
    </row>
    <row r="60" customFormat="false" ht="14.25" hidden="false" customHeight="true" outlineLevel="0" collapsed="false">
      <c r="A60" s="273" t="n">
        <v>383</v>
      </c>
      <c r="B60" s="155" t="s">
        <v>727</v>
      </c>
      <c r="C60" s="183" t="n">
        <v>555464</v>
      </c>
      <c r="D60" s="183" t="n">
        <v>4702435</v>
      </c>
      <c r="E60" s="183" t="n">
        <v>4757361</v>
      </c>
      <c r="F60" s="183" t="n">
        <v>138871</v>
      </c>
      <c r="G60" s="183" t="n">
        <v>1146048</v>
      </c>
      <c r="H60" s="183" t="n">
        <v>1331633</v>
      </c>
      <c r="I60" s="183" t="n">
        <v>166847</v>
      </c>
      <c r="J60" s="183" t="n">
        <v>1436918</v>
      </c>
      <c r="K60" s="183" t="n">
        <v>1633264</v>
      </c>
    </row>
    <row r="61" customFormat="false" ht="14.25" hidden="false" customHeight="true" outlineLevel="0" collapsed="false">
      <c r="A61" s="273" t="n">
        <v>385</v>
      </c>
      <c r="B61" s="155" t="s">
        <v>728</v>
      </c>
      <c r="C61" s="183" t="n">
        <v>240809</v>
      </c>
      <c r="D61" s="183" t="n">
        <v>2186748</v>
      </c>
      <c r="E61" s="183" t="n">
        <v>1914752</v>
      </c>
      <c r="F61" s="183" t="n">
        <v>149057</v>
      </c>
      <c r="G61" s="183" t="n">
        <v>1305645</v>
      </c>
      <c r="H61" s="183" t="n">
        <v>1194862</v>
      </c>
      <c r="I61" s="183" t="n">
        <v>179088</v>
      </c>
      <c r="J61" s="183" t="n">
        <v>1638769</v>
      </c>
      <c r="K61" s="183" t="n">
        <v>1467223</v>
      </c>
    </row>
    <row r="62" customFormat="false" ht="14.25" hidden="false" customHeight="true" outlineLevel="0" collapsed="false">
      <c r="A62" s="273" t="n">
        <v>389</v>
      </c>
      <c r="B62" s="155" t="s">
        <v>729</v>
      </c>
      <c r="C62" s="183" t="n">
        <v>309173</v>
      </c>
      <c r="D62" s="183" t="n">
        <v>2986259</v>
      </c>
      <c r="E62" s="183" t="n">
        <v>3051132</v>
      </c>
      <c r="F62" s="183" t="n">
        <v>52607</v>
      </c>
      <c r="G62" s="183" t="n">
        <v>477956</v>
      </c>
      <c r="H62" s="183" t="n">
        <v>590199</v>
      </c>
      <c r="I62" s="183" t="n">
        <v>63200</v>
      </c>
      <c r="J62" s="183" t="n">
        <v>601016</v>
      </c>
      <c r="K62" s="183" t="n">
        <v>724952</v>
      </c>
    </row>
    <row r="63" customFormat="false" ht="14.25" hidden="false" customHeight="true" outlineLevel="0" collapsed="false">
      <c r="A63" s="273" t="n">
        <v>393</v>
      </c>
      <c r="B63" s="155" t="s">
        <v>730</v>
      </c>
      <c r="C63" s="183" t="n">
        <v>190852</v>
      </c>
      <c r="D63" s="183" t="n">
        <v>1822952</v>
      </c>
      <c r="E63" s="183" t="n">
        <v>2485550</v>
      </c>
      <c r="F63" s="183" t="n">
        <v>95745</v>
      </c>
      <c r="G63" s="183" t="n">
        <v>781646</v>
      </c>
      <c r="H63" s="183" t="n">
        <v>899481</v>
      </c>
      <c r="I63" s="183" t="n">
        <v>115030</v>
      </c>
      <c r="J63" s="183" t="n">
        <v>982141</v>
      </c>
      <c r="K63" s="183" t="n">
        <v>1104210</v>
      </c>
    </row>
    <row r="64" customFormat="false" ht="14.25" hidden="false" customHeight="true" outlineLevel="0" collapsed="false">
      <c r="A64" s="273" t="n">
        <v>395</v>
      </c>
      <c r="B64" s="155" t="s">
        <v>731</v>
      </c>
      <c r="C64" s="183" t="n">
        <v>175799</v>
      </c>
      <c r="D64" s="183" t="n">
        <v>2215459</v>
      </c>
      <c r="E64" s="183" t="n">
        <v>2087315</v>
      </c>
      <c r="F64" s="183" t="n">
        <v>176209</v>
      </c>
      <c r="G64" s="183" t="n">
        <v>1869011</v>
      </c>
      <c r="H64" s="183" t="n">
        <v>1895337</v>
      </c>
      <c r="I64" s="183" t="n">
        <v>211695</v>
      </c>
      <c r="J64" s="183" t="n">
        <v>2347555</v>
      </c>
      <c r="K64" s="183" t="n">
        <v>2326224</v>
      </c>
    </row>
    <row r="65" customFormat="false" ht="14.25" hidden="false" customHeight="true" outlineLevel="0" collapsed="false">
      <c r="A65" s="273" t="n">
        <v>396</v>
      </c>
      <c r="B65" s="155" t="s">
        <v>732</v>
      </c>
      <c r="C65" s="183" t="n">
        <v>52127</v>
      </c>
      <c r="D65" s="183" t="n">
        <v>665367</v>
      </c>
      <c r="E65" s="183" t="n">
        <v>706614</v>
      </c>
      <c r="F65" s="183" t="n">
        <v>118554</v>
      </c>
      <c r="G65" s="183" t="n">
        <v>1504146</v>
      </c>
      <c r="H65" s="183" t="n">
        <v>1698430</v>
      </c>
      <c r="I65" s="183" t="n">
        <v>142430</v>
      </c>
      <c r="J65" s="183" t="n">
        <v>1899507</v>
      </c>
      <c r="K65" s="183" t="n">
        <v>2080470</v>
      </c>
    </row>
    <row r="66" customFormat="false" ht="14.25" hidden="false" customHeight="true" outlineLevel="0" collapsed="false">
      <c r="B66" s="155"/>
      <c r="C66" s="124" t="s">
        <v>179</v>
      </c>
      <c r="D66" s="124"/>
      <c r="E66" s="124"/>
      <c r="F66" s="124" t="s">
        <v>179</v>
      </c>
      <c r="G66" s="124"/>
      <c r="H66" s="124"/>
      <c r="I66" s="124"/>
      <c r="J66" s="124"/>
      <c r="K66" s="124"/>
    </row>
    <row r="67" s="45" customFormat="true" ht="14.25" hidden="false" customHeight="true" outlineLevel="0" collapsed="false">
      <c r="A67" s="272" t="n">
        <v>4</v>
      </c>
      <c r="B67" s="149" t="s">
        <v>659</v>
      </c>
      <c r="C67" s="180" t="n">
        <v>318589</v>
      </c>
      <c r="D67" s="180" t="n">
        <v>2841627</v>
      </c>
      <c r="E67" s="180" t="n">
        <v>3041664</v>
      </c>
      <c r="F67" s="180" t="n">
        <v>605081</v>
      </c>
      <c r="G67" s="180" t="n">
        <v>4974396</v>
      </c>
      <c r="H67" s="180" t="n">
        <v>4868143</v>
      </c>
      <c r="I67" s="180" t="n">
        <v>726999</v>
      </c>
      <c r="J67" s="180" t="n">
        <v>6236492</v>
      </c>
      <c r="K67" s="180" t="n">
        <v>5975243</v>
      </c>
    </row>
    <row r="68" customFormat="false" ht="14.25" hidden="false" customHeight="true" outlineLevel="0" collapsed="false">
      <c r="A68" s="273" t="n">
        <v>401</v>
      </c>
      <c r="B68" s="155" t="s">
        <v>733</v>
      </c>
      <c r="C68" s="183" t="n">
        <v>430</v>
      </c>
      <c r="D68" s="183" t="n">
        <v>2413</v>
      </c>
      <c r="E68" s="183" t="n">
        <v>2409</v>
      </c>
      <c r="F68" s="183" t="n">
        <v>2008</v>
      </c>
      <c r="G68" s="183" t="n">
        <v>11110</v>
      </c>
      <c r="H68" s="183" t="n">
        <v>13425</v>
      </c>
      <c r="I68" s="183" t="n">
        <v>2413</v>
      </c>
      <c r="J68" s="183" t="n">
        <v>14167</v>
      </c>
      <c r="K68" s="183" t="n">
        <v>16647</v>
      </c>
    </row>
    <row r="69" customFormat="false" ht="14.25" hidden="false" customHeight="true" outlineLevel="0" collapsed="false">
      <c r="A69" s="273" t="n">
        <v>402</v>
      </c>
      <c r="B69" s="155" t="s">
        <v>734</v>
      </c>
      <c r="C69" s="183" t="n">
        <v>85948</v>
      </c>
      <c r="D69" s="183" t="n">
        <v>809021</v>
      </c>
      <c r="E69" s="183" t="n">
        <v>879809</v>
      </c>
      <c r="F69" s="183" t="n">
        <v>168898</v>
      </c>
      <c r="G69" s="183" t="n">
        <v>1413467</v>
      </c>
      <c r="H69" s="183" t="n">
        <v>1073217</v>
      </c>
      <c r="I69" s="183" t="n">
        <v>202927</v>
      </c>
      <c r="J69" s="183" t="n">
        <v>1768087</v>
      </c>
      <c r="K69" s="183" t="n">
        <v>1318058</v>
      </c>
    </row>
    <row r="70" customFormat="false" ht="14.25" hidden="false" customHeight="true" outlineLevel="0" collapsed="false">
      <c r="A70" s="273" t="n">
        <v>403</v>
      </c>
      <c r="B70" s="155" t="s">
        <v>735</v>
      </c>
      <c r="C70" s="183" t="n">
        <v>6224</v>
      </c>
      <c r="D70" s="183" t="n">
        <v>78007</v>
      </c>
      <c r="E70" s="183" t="n">
        <v>86486</v>
      </c>
      <c r="F70" s="183" t="n">
        <v>11903</v>
      </c>
      <c r="G70" s="183" t="n">
        <v>103705</v>
      </c>
      <c r="H70" s="183" t="n">
        <v>107513</v>
      </c>
      <c r="I70" s="183" t="n">
        <v>14293</v>
      </c>
      <c r="J70" s="183" t="n">
        <v>129906</v>
      </c>
      <c r="K70" s="183" t="n">
        <v>131946</v>
      </c>
    </row>
    <row r="71" customFormat="false" ht="14.25" hidden="false" customHeight="true" outlineLevel="0" collapsed="false">
      <c r="A71" s="273" t="n">
        <v>411</v>
      </c>
      <c r="B71" s="155" t="s">
        <v>736</v>
      </c>
      <c r="C71" s="183" t="n">
        <v>23758</v>
      </c>
      <c r="D71" s="183" t="n">
        <v>218668</v>
      </c>
      <c r="E71" s="183" t="n">
        <v>234159</v>
      </c>
      <c r="F71" s="183" t="n">
        <v>122843</v>
      </c>
      <c r="G71" s="183" t="n">
        <v>1122871</v>
      </c>
      <c r="H71" s="183" t="n">
        <v>1192818</v>
      </c>
      <c r="I71" s="183" t="n">
        <v>147606</v>
      </c>
      <c r="J71" s="183" t="n">
        <v>1410524</v>
      </c>
      <c r="K71" s="183" t="n">
        <v>1463445</v>
      </c>
    </row>
    <row r="72" customFormat="false" ht="14.25" hidden="false" customHeight="true" outlineLevel="0" collapsed="false">
      <c r="A72" s="273" t="n">
        <v>421</v>
      </c>
      <c r="B72" s="155" t="s">
        <v>737</v>
      </c>
      <c r="C72" s="183" t="n">
        <v>41077</v>
      </c>
      <c r="D72" s="183" t="n">
        <v>294972</v>
      </c>
      <c r="E72" s="183" t="n">
        <v>362381</v>
      </c>
      <c r="F72" s="183" t="n">
        <v>18993</v>
      </c>
      <c r="G72" s="183" t="n">
        <v>134467</v>
      </c>
      <c r="H72" s="183" t="n">
        <v>160901</v>
      </c>
      <c r="I72" s="183" t="n">
        <v>22816</v>
      </c>
      <c r="J72" s="183" t="n">
        <v>167694</v>
      </c>
      <c r="K72" s="183" t="n">
        <v>197214</v>
      </c>
    </row>
    <row r="73" customFormat="false" ht="14.25" hidden="false" customHeight="true" outlineLevel="0" collapsed="false">
      <c r="A73" s="273" t="n">
        <v>423</v>
      </c>
      <c r="B73" s="155" t="s">
        <v>738</v>
      </c>
      <c r="C73" s="183" t="n">
        <v>58972</v>
      </c>
      <c r="D73" s="183" t="n">
        <v>343199</v>
      </c>
      <c r="E73" s="183" t="n">
        <v>335079</v>
      </c>
      <c r="F73" s="183" t="n">
        <v>132849</v>
      </c>
      <c r="G73" s="183" t="n">
        <v>739478</v>
      </c>
      <c r="H73" s="183" t="n">
        <v>775818</v>
      </c>
      <c r="I73" s="183" t="n">
        <v>159618</v>
      </c>
      <c r="J73" s="183" t="n">
        <v>923376</v>
      </c>
      <c r="K73" s="183" t="n">
        <v>952077</v>
      </c>
    </row>
    <row r="74" customFormat="false" ht="14.25" hidden="false" customHeight="true" outlineLevel="0" collapsed="false">
      <c r="A74" s="273" t="n">
        <v>425</v>
      </c>
      <c r="B74" s="155" t="s">
        <v>739</v>
      </c>
      <c r="C74" s="183" t="n">
        <v>102180</v>
      </c>
      <c r="D74" s="183" t="n">
        <v>1095347</v>
      </c>
      <c r="E74" s="183" t="n">
        <v>1141340</v>
      </c>
      <c r="F74" s="183" t="n">
        <v>147587</v>
      </c>
      <c r="G74" s="183" t="n">
        <v>1449298</v>
      </c>
      <c r="H74" s="183" t="n">
        <v>1544451</v>
      </c>
      <c r="I74" s="183" t="n">
        <v>177326</v>
      </c>
      <c r="J74" s="183" t="n">
        <v>1822738</v>
      </c>
      <c r="K74" s="183" t="n">
        <v>1895856</v>
      </c>
    </row>
    <row r="75" customFormat="false" ht="14.25" hidden="false" customHeight="true" outlineLevel="0" collapsed="false">
      <c r="B75" s="155"/>
      <c r="C75" s="124" t="s">
        <v>179</v>
      </c>
      <c r="D75" s="124"/>
      <c r="E75" s="124"/>
      <c r="F75" s="124" t="s">
        <v>179</v>
      </c>
      <c r="G75" s="124"/>
      <c r="H75" s="124"/>
      <c r="I75" s="124"/>
      <c r="J75" s="124"/>
      <c r="K75" s="124"/>
    </row>
    <row r="76" s="45" customFormat="true" ht="14.25" hidden="false" customHeight="true" outlineLevel="0" collapsed="false">
      <c r="A76" s="272" t="s">
        <v>740</v>
      </c>
      <c r="B76" s="149" t="s">
        <v>655</v>
      </c>
      <c r="C76" s="180" t="n">
        <v>40981814</v>
      </c>
      <c r="D76" s="180" t="n">
        <v>387707161</v>
      </c>
      <c r="E76" s="180" t="n">
        <v>408477383</v>
      </c>
      <c r="F76" s="180" t="n">
        <v>47937853</v>
      </c>
      <c r="G76" s="180" t="n">
        <v>431414108</v>
      </c>
      <c r="H76" s="180" t="n">
        <v>417665549</v>
      </c>
      <c r="I76" s="180" t="n">
        <v>57594659</v>
      </c>
      <c r="J76" s="180" t="n">
        <v>541537587</v>
      </c>
      <c r="K76" s="180" t="n">
        <v>512745502</v>
      </c>
    </row>
    <row r="77" customFormat="false" ht="14.25" hidden="false" customHeight="true" outlineLevel="0" collapsed="false">
      <c r="B77" s="155"/>
      <c r="C77" s="124" t="s">
        <v>179</v>
      </c>
      <c r="D77" s="124" t="s">
        <v>179</v>
      </c>
      <c r="E77" s="124" t="s">
        <v>179</v>
      </c>
      <c r="F77" s="124" t="s">
        <v>179</v>
      </c>
      <c r="G77" s="124" t="s">
        <v>179</v>
      </c>
      <c r="H77" s="124" t="s">
        <v>179</v>
      </c>
      <c r="I77" s="124" t="s">
        <v>179</v>
      </c>
      <c r="J77" s="124" t="s">
        <v>179</v>
      </c>
      <c r="K77" s="124" t="s">
        <v>179</v>
      </c>
    </row>
    <row r="78" s="45" customFormat="true" ht="14.25" hidden="false" customHeight="true" outlineLevel="0" collapsed="false">
      <c r="A78" s="272" t="n">
        <v>5</v>
      </c>
      <c r="B78" s="149" t="s">
        <v>660</v>
      </c>
      <c r="C78" s="180" t="n">
        <v>25996613</v>
      </c>
      <c r="D78" s="180" t="n">
        <v>244117875</v>
      </c>
      <c r="E78" s="180" t="n">
        <v>255399277</v>
      </c>
      <c r="F78" s="180" t="n">
        <v>5786499</v>
      </c>
      <c r="G78" s="180" t="n">
        <v>49633465</v>
      </c>
      <c r="H78" s="180" t="n">
        <v>38098573</v>
      </c>
      <c r="I78" s="180" t="n">
        <v>6952466</v>
      </c>
      <c r="J78" s="180" t="n">
        <v>62276149</v>
      </c>
      <c r="K78" s="180" t="n">
        <v>46792423</v>
      </c>
    </row>
    <row r="79" customFormat="false" ht="14.25" hidden="false" customHeight="true" outlineLevel="0" collapsed="false">
      <c r="B79" s="155"/>
      <c r="C79" s="124" t="s">
        <v>179</v>
      </c>
      <c r="D79" s="124"/>
      <c r="E79" s="124"/>
      <c r="F79" s="124" t="s">
        <v>179</v>
      </c>
      <c r="G79" s="124"/>
      <c r="H79" s="124"/>
      <c r="I79" s="124" t="s">
        <v>179</v>
      </c>
      <c r="J79" s="124"/>
      <c r="K79" s="124"/>
    </row>
    <row r="80" customFormat="false" ht="14.25" hidden="false" customHeight="true" outlineLevel="0" collapsed="false">
      <c r="A80" s="273" t="n">
        <v>502</v>
      </c>
      <c r="B80" s="235" t="s">
        <v>741</v>
      </c>
      <c r="C80" s="124" t="s">
        <v>179</v>
      </c>
      <c r="D80" s="124"/>
      <c r="E80" s="124"/>
      <c r="F80" s="124" t="s">
        <v>179</v>
      </c>
      <c r="G80" s="124"/>
      <c r="H80" s="124"/>
      <c r="I80" s="124" t="s">
        <v>179</v>
      </c>
      <c r="J80" s="124"/>
      <c r="K80" s="124"/>
    </row>
    <row r="81" customFormat="false" ht="14.25" hidden="false" customHeight="true" outlineLevel="0" collapsed="false">
      <c r="A81" s="273"/>
      <c r="B81" s="155" t="s">
        <v>742</v>
      </c>
      <c r="C81" s="183" t="n">
        <v>26865</v>
      </c>
      <c r="D81" s="183" t="n">
        <v>255304</v>
      </c>
      <c r="E81" s="183" t="n">
        <v>265509</v>
      </c>
      <c r="F81" s="183" t="n">
        <v>46635</v>
      </c>
      <c r="G81" s="183" t="n">
        <v>422820</v>
      </c>
      <c r="H81" s="183" t="n">
        <v>406794</v>
      </c>
      <c r="I81" s="183" t="n">
        <v>56039</v>
      </c>
      <c r="J81" s="183" t="n">
        <v>532295</v>
      </c>
      <c r="K81" s="183" t="n">
        <v>499451</v>
      </c>
    </row>
    <row r="82" customFormat="false" ht="14.25" hidden="false" customHeight="true" outlineLevel="0" collapsed="false">
      <c r="A82" s="273" t="n">
        <v>503</v>
      </c>
      <c r="B82" s="155" t="s">
        <v>743</v>
      </c>
      <c r="C82" s="183" t="n">
        <v>5361</v>
      </c>
      <c r="D82" s="183" t="n">
        <v>59086</v>
      </c>
      <c r="E82" s="183" t="n">
        <v>60376</v>
      </c>
      <c r="F82" s="183" t="n">
        <v>17495</v>
      </c>
      <c r="G82" s="183" t="n">
        <v>193732</v>
      </c>
      <c r="H82" s="183" t="n">
        <v>222994</v>
      </c>
      <c r="I82" s="183" t="n">
        <v>21013</v>
      </c>
      <c r="J82" s="183" t="n">
        <v>244053</v>
      </c>
      <c r="K82" s="183" t="n">
        <v>273681</v>
      </c>
    </row>
    <row r="83" customFormat="false" ht="14.25" hidden="false" customHeight="true" outlineLevel="0" collapsed="false">
      <c r="A83" s="273" t="n">
        <v>504</v>
      </c>
      <c r="B83" s="155" t="s">
        <v>744</v>
      </c>
      <c r="C83" s="183" t="n">
        <v>9479</v>
      </c>
      <c r="D83" s="183" t="n">
        <v>134394</v>
      </c>
      <c r="E83" s="183" t="n">
        <v>143225</v>
      </c>
      <c r="F83" s="183" t="n">
        <v>6968</v>
      </c>
      <c r="G83" s="183" t="n">
        <v>95299</v>
      </c>
      <c r="H83" s="183" t="n">
        <v>131689</v>
      </c>
      <c r="I83" s="183" t="n">
        <v>8368</v>
      </c>
      <c r="J83" s="183" t="n">
        <v>120081</v>
      </c>
      <c r="K83" s="183" t="n">
        <v>161566</v>
      </c>
    </row>
    <row r="84" customFormat="false" ht="14.25" hidden="false" customHeight="true" outlineLevel="0" collapsed="false">
      <c r="A84" s="273" t="n">
        <v>505</v>
      </c>
      <c r="B84" s="155" t="s">
        <v>745</v>
      </c>
      <c r="C84" s="183" t="n">
        <v>2390</v>
      </c>
      <c r="D84" s="183" t="n">
        <v>16911</v>
      </c>
      <c r="E84" s="183" t="n">
        <v>18715</v>
      </c>
      <c r="F84" s="183" t="n">
        <v>1448</v>
      </c>
      <c r="G84" s="183" t="n">
        <v>9672</v>
      </c>
      <c r="H84" s="183" t="n">
        <v>11364</v>
      </c>
      <c r="I84" s="183" t="n">
        <v>1735</v>
      </c>
      <c r="J84" s="183" t="n">
        <v>12141</v>
      </c>
      <c r="K84" s="183" t="n">
        <v>13949</v>
      </c>
    </row>
    <row r="85" customFormat="false" ht="14.25" hidden="false" customHeight="true" outlineLevel="0" collapsed="false">
      <c r="A85" s="273" t="n">
        <v>506</v>
      </c>
      <c r="B85" s="155" t="s">
        <v>746</v>
      </c>
      <c r="C85" s="183" t="n">
        <v>5717</v>
      </c>
      <c r="D85" s="183" t="n">
        <v>51100</v>
      </c>
      <c r="E85" s="183" t="n">
        <v>42271</v>
      </c>
      <c r="F85" s="183" t="n">
        <v>3677</v>
      </c>
      <c r="G85" s="183" t="n">
        <v>29687</v>
      </c>
      <c r="H85" s="183" t="n">
        <v>29556</v>
      </c>
      <c r="I85" s="183" t="n">
        <v>4410</v>
      </c>
      <c r="J85" s="183" t="n">
        <v>37035</v>
      </c>
      <c r="K85" s="183" t="n">
        <v>36234</v>
      </c>
    </row>
    <row r="86" customFormat="false" ht="14.25" hidden="false" customHeight="true" outlineLevel="0" collapsed="false">
      <c r="A86" s="273" t="n">
        <v>507</v>
      </c>
      <c r="B86" s="155" t="s">
        <v>747</v>
      </c>
      <c r="C86" s="183" t="n">
        <v>14</v>
      </c>
      <c r="D86" s="183" t="n">
        <v>300</v>
      </c>
      <c r="E86" s="183" t="n">
        <v>251</v>
      </c>
      <c r="F86" s="183" t="n">
        <v>1596</v>
      </c>
      <c r="G86" s="183" t="n">
        <v>15083</v>
      </c>
      <c r="H86" s="183" t="n">
        <v>17984</v>
      </c>
      <c r="I86" s="183" t="n">
        <v>1915</v>
      </c>
      <c r="J86" s="183" t="n">
        <v>19138</v>
      </c>
      <c r="K86" s="183" t="n">
        <v>22095</v>
      </c>
    </row>
    <row r="87" customFormat="false" ht="14.25" hidden="false" customHeight="true" outlineLevel="0" collapsed="false">
      <c r="A87" s="273" t="n">
        <v>508</v>
      </c>
      <c r="B87" s="155" t="s">
        <v>748</v>
      </c>
      <c r="C87" s="183" t="n">
        <v>8258</v>
      </c>
      <c r="D87" s="183" t="n">
        <v>58517</v>
      </c>
      <c r="E87" s="183" t="n">
        <v>75188</v>
      </c>
      <c r="F87" s="183" t="n">
        <v>11773</v>
      </c>
      <c r="G87" s="183" t="n">
        <v>77879</v>
      </c>
      <c r="H87" s="183" t="n">
        <v>100400</v>
      </c>
      <c r="I87" s="183" t="n">
        <v>14143</v>
      </c>
      <c r="J87" s="183" t="n">
        <v>97742</v>
      </c>
      <c r="K87" s="183" t="n">
        <v>123174</v>
      </c>
    </row>
    <row r="88" customFormat="false" ht="14.25" hidden="false" customHeight="true" outlineLevel="0" collapsed="false">
      <c r="A88" s="273" t="n">
        <v>511</v>
      </c>
      <c r="B88" s="155" t="s">
        <v>749</v>
      </c>
      <c r="C88" s="183" t="n">
        <v>218159</v>
      </c>
      <c r="D88" s="183" t="n">
        <v>1831080</v>
      </c>
      <c r="E88" s="183" t="n">
        <v>1426582</v>
      </c>
      <c r="F88" s="183" t="n">
        <v>20181</v>
      </c>
      <c r="G88" s="183" t="n">
        <v>202405</v>
      </c>
      <c r="H88" s="183" t="n">
        <v>173320</v>
      </c>
      <c r="I88" s="183" t="n">
        <v>24250</v>
      </c>
      <c r="J88" s="183" t="n">
        <v>254363</v>
      </c>
      <c r="K88" s="183" t="n">
        <v>212467</v>
      </c>
    </row>
    <row r="89" customFormat="false" ht="14.25" hidden="false" customHeight="true" outlineLevel="0" collapsed="false">
      <c r="A89" s="273" t="n">
        <v>513</v>
      </c>
      <c r="B89" s="155" t="s">
        <v>750</v>
      </c>
      <c r="C89" s="183" t="n">
        <v>73060</v>
      </c>
      <c r="D89" s="183" t="n">
        <v>761341</v>
      </c>
      <c r="E89" s="183" t="n">
        <v>716865</v>
      </c>
      <c r="F89" s="183" t="n">
        <v>96879</v>
      </c>
      <c r="G89" s="183" t="n">
        <v>936117</v>
      </c>
      <c r="H89" s="183" t="n">
        <v>825418</v>
      </c>
      <c r="I89" s="183" t="n">
        <v>116421</v>
      </c>
      <c r="J89" s="183" t="n">
        <v>1174783</v>
      </c>
      <c r="K89" s="183" t="n">
        <v>1013960</v>
      </c>
    </row>
    <row r="90" customFormat="false" ht="14.1" hidden="false" customHeight="true" outlineLevel="0" collapsed="false">
      <c r="A90" s="273" t="n">
        <v>516</v>
      </c>
      <c r="B90" s="155" t="s">
        <v>751</v>
      </c>
      <c r="C90" s="183" t="n">
        <v>2821295</v>
      </c>
      <c r="D90" s="183" t="n">
        <v>25056223</v>
      </c>
      <c r="E90" s="183" t="n">
        <v>28115778</v>
      </c>
      <c r="F90" s="183" t="n">
        <v>195335</v>
      </c>
      <c r="G90" s="183" t="n">
        <v>1603806</v>
      </c>
      <c r="H90" s="183" t="n">
        <v>1411873</v>
      </c>
      <c r="I90" s="183" t="n">
        <v>234694</v>
      </c>
      <c r="J90" s="183" t="n">
        <v>2009723</v>
      </c>
      <c r="K90" s="183" t="n">
        <v>1733879</v>
      </c>
    </row>
    <row r="91" customFormat="false" ht="14.1" hidden="false" customHeight="true" outlineLevel="0" collapsed="false">
      <c r="A91" s="273" t="n">
        <v>517</v>
      </c>
      <c r="B91" s="155" t="s">
        <v>752</v>
      </c>
      <c r="C91" s="183" t="n">
        <v>17721</v>
      </c>
      <c r="D91" s="183" t="n">
        <v>86771</v>
      </c>
      <c r="E91" s="183" t="n">
        <v>96472</v>
      </c>
      <c r="F91" s="183" t="n">
        <v>868</v>
      </c>
      <c r="G91" s="183" t="n">
        <v>4398</v>
      </c>
      <c r="H91" s="183" t="n">
        <v>4854</v>
      </c>
      <c r="I91" s="183" t="n">
        <v>1044</v>
      </c>
      <c r="J91" s="183" t="n">
        <v>5521</v>
      </c>
      <c r="K91" s="183" t="n">
        <v>5978</v>
      </c>
    </row>
    <row r="92" customFormat="false" ht="14.1" hidden="false" customHeight="true" outlineLevel="0" collapsed="false">
      <c r="A92" s="273" t="n">
        <v>518</v>
      </c>
      <c r="B92" s="155" t="s">
        <v>614</v>
      </c>
      <c r="C92" s="183" t="n">
        <v>14898119</v>
      </c>
      <c r="D92" s="183" t="n">
        <v>156221901</v>
      </c>
      <c r="E92" s="183" t="n">
        <v>155324930</v>
      </c>
      <c r="F92" s="183" t="n">
        <v>4813267</v>
      </c>
      <c r="G92" s="183" t="n">
        <v>41454590</v>
      </c>
      <c r="H92" s="183" t="n">
        <v>30465154</v>
      </c>
      <c r="I92" s="183" t="n">
        <v>5783140</v>
      </c>
      <c r="J92" s="183" t="n">
        <v>52024098</v>
      </c>
      <c r="K92" s="183" t="n">
        <v>37417137</v>
      </c>
    </row>
    <row r="93" customFormat="false" ht="14.1" hidden="false" customHeight="true" outlineLevel="0" collapsed="false">
      <c r="A93" s="273" t="n">
        <v>519</v>
      </c>
      <c r="B93" s="155" t="s">
        <v>753</v>
      </c>
      <c r="C93" s="183" t="n">
        <v>4876764</v>
      </c>
      <c r="D93" s="183" t="n">
        <v>32133433</v>
      </c>
      <c r="E93" s="183" t="n">
        <v>39284771</v>
      </c>
      <c r="F93" s="183" t="n">
        <v>215301</v>
      </c>
      <c r="G93" s="183" t="n">
        <v>1365582</v>
      </c>
      <c r="H93" s="183" t="n">
        <v>1204656</v>
      </c>
      <c r="I93" s="183" t="n">
        <v>258685</v>
      </c>
      <c r="J93" s="183" t="n">
        <v>1702909</v>
      </c>
      <c r="K93" s="183" t="n">
        <v>1479625</v>
      </c>
    </row>
    <row r="94" customFormat="false" ht="14.1" hidden="false" customHeight="true" outlineLevel="0" collapsed="false">
      <c r="A94" s="273" t="n">
        <v>520</v>
      </c>
      <c r="B94" s="155" t="s">
        <v>754</v>
      </c>
      <c r="C94" s="183" t="n">
        <v>26170</v>
      </c>
      <c r="D94" s="183" t="n">
        <v>353091</v>
      </c>
      <c r="E94" s="183" t="n">
        <v>502500</v>
      </c>
      <c r="F94" s="183" t="n">
        <v>571</v>
      </c>
      <c r="G94" s="183" t="n">
        <v>7933</v>
      </c>
      <c r="H94" s="183" t="n">
        <v>10537</v>
      </c>
      <c r="I94" s="183" t="n">
        <v>685</v>
      </c>
      <c r="J94" s="183" t="n">
        <v>9988</v>
      </c>
      <c r="K94" s="183" t="n">
        <v>12932</v>
      </c>
    </row>
    <row r="95" customFormat="false" ht="14.1" hidden="false" customHeight="true" outlineLevel="0" collapsed="false">
      <c r="A95" s="273" t="n">
        <v>522</v>
      </c>
      <c r="B95" s="155" t="s">
        <v>755</v>
      </c>
      <c r="C95" s="183" t="n">
        <v>85120</v>
      </c>
      <c r="D95" s="183" t="n">
        <v>966672</v>
      </c>
      <c r="E95" s="183" t="n">
        <v>997385</v>
      </c>
      <c r="F95" s="183" t="n">
        <v>66356</v>
      </c>
      <c r="G95" s="183" t="n">
        <v>660369</v>
      </c>
      <c r="H95" s="183" t="n">
        <v>733513</v>
      </c>
      <c r="I95" s="183" t="n">
        <v>79726</v>
      </c>
      <c r="J95" s="183" t="n">
        <v>830536</v>
      </c>
      <c r="K95" s="183" t="n">
        <v>903129</v>
      </c>
    </row>
    <row r="96" customFormat="false" ht="14.1" hidden="false" customHeight="true" outlineLevel="0" collapsed="false">
      <c r="A96" s="273" t="n">
        <v>523</v>
      </c>
      <c r="B96" s="155" t="s">
        <v>756</v>
      </c>
      <c r="C96" s="183" t="n">
        <v>1709</v>
      </c>
      <c r="D96" s="183" t="n">
        <v>114519</v>
      </c>
      <c r="E96" s="183" t="n">
        <v>152168</v>
      </c>
      <c r="F96" s="183" t="n">
        <v>694</v>
      </c>
      <c r="G96" s="183" t="n">
        <v>56118</v>
      </c>
      <c r="H96" s="183" t="n">
        <v>64333</v>
      </c>
      <c r="I96" s="183" t="n">
        <v>833</v>
      </c>
      <c r="J96" s="183" t="n">
        <v>70594</v>
      </c>
      <c r="K96" s="183" t="n">
        <v>78908</v>
      </c>
    </row>
    <row r="97" customFormat="false" ht="14.1" hidden="false" customHeight="true" outlineLevel="0" collapsed="false">
      <c r="A97" s="273" t="n">
        <v>524</v>
      </c>
      <c r="B97" s="155" t="s">
        <v>757</v>
      </c>
      <c r="C97" s="183" t="n">
        <v>28243</v>
      </c>
      <c r="D97" s="183" t="n">
        <v>321219</v>
      </c>
      <c r="E97" s="183" t="n">
        <v>407808</v>
      </c>
      <c r="F97" s="183" t="n">
        <v>9344</v>
      </c>
      <c r="G97" s="183" t="n">
        <v>94314</v>
      </c>
      <c r="H97" s="183" t="n">
        <v>94335</v>
      </c>
      <c r="I97" s="183" t="n">
        <v>11226</v>
      </c>
      <c r="J97" s="183" t="n">
        <v>117828</v>
      </c>
      <c r="K97" s="183" t="n">
        <v>116157</v>
      </c>
    </row>
    <row r="98" customFormat="false" ht="14.1" hidden="false" customHeight="true" outlineLevel="0" collapsed="false">
      <c r="A98" s="273" t="n">
        <v>526</v>
      </c>
      <c r="B98" s="155" t="s">
        <v>758</v>
      </c>
      <c r="C98" s="183" t="n">
        <v>40</v>
      </c>
      <c r="D98" s="183" t="n">
        <v>57</v>
      </c>
      <c r="E98" s="183" t="s">
        <v>101</v>
      </c>
      <c r="F98" s="183" t="n">
        <v>9</v>
      </c>
      <c r="G98" s="183" t="n">
        <v>50</v>
      </c>
      <c r="H98" s="183" t="s">
        <v>101</v>
      </c>
      <c r="I98" s="183" t="n">
        <v>11</v>
      </c>
      <c r="J98" s="183" t="n">
        <v>62</v>
      </c>
      <c r="K98" s="183" t="s">
        <v>101</v>
      </c>
    </row>
    <row r="99" customFormat="false" ht="14.1" hidden="false" customHeight="true" outlineLevel="0" collapsed="false">
      <c r="A99" s="273" t="n">
        <v>528</v>
      </c>
      <c r="B99" s="155" t="s">
        <v>759</v>
      </c>
      <c r="C99" s="183" t="n">
        <v>97697</v>
      </c>
      <c r="D99" s="183" t="n">
        <v>993931</v>
      </c>
      <c r="E99" s="183" t="n">
        <v>975105</v>
      </c>
      <c r="F99" s="183" t="n">
        <v>104655</v>
      </c>
      <c r="G99" s="183" t="n">
        <v>779372</v>
      </c>
      <c r="H99" s="183" t="n">
        <v>562832</v>
      </c>
      <c r="I99" s="183" t="n">
        <v>125749</v>
      </c>
      <c r="J99" s="183" t="n">
        <v>975631</v>
      </c>
      <c r="K99" s="183" t="n">
        <v>690952</v>
      </c>
    </row>
    <row r="100" customFormat="false" ht="14.1" hidden="false" customHeight="true" outlineLevel="0" collapsed="false">
      <c r="A100" s="273" t="n">
        <v>529</v>
      </c>
      <c r="B100" s="155" t="s">
        <v>760</v>
      </c>
      <c r="C100" s="183" t="n">
        <v>81409</v>
      </c>
      <c r="D100" s="183" t="n">
        <v>1911288</v>
      </c>
      <c r="E100" s="183" t="n">
        <v>1881104</v>
      </c>
      <c r="F100" s="183" t="n">
        <v>3855</v>
      </c>
      <c r="G100" s="183" t="n">
        <v>82146</v>
      </c>
      <c r="H100" s="183" t="n">
        <v>72617</v>
      </c>
      <c r="I100" s="183" t="n">
        <v>4635</v>
      </c>
      <c r="J100" s="183" t="n">
        <v>103159</v>
      </c>
      <c r="K100" s="183" t="n">
        <v>89034</v>
      </c>
    </row>
    <row r="101" customFormat="false" ht="14.1" hidden="false" customHeight="true" outlineLevel="0" collapsed="false">
      <c r="A101" s="273" t="n">
        <v>530</v>
      </c>
      <c r="B101" s="155" t="s">
        <v>761</v>
      </c>
      <c r="C101" s="183" t="n">
        <v>189697</v>
      </c>
      <c r="D101" s="183" t="n">
        <v>2113368</v>
      </c>
      <c r="E101" s="183" t="n">
        <v>2188580</v>
      </c>
      <c r="F101" s="183" t="n">
        <v>7709</v>
      </c>
      <c r="G101" s="183" t="n">
        <v>83202</v>
      </c>
      <c r="H101" s="183" t="n">
        <v>82868</v>
      </c>
      <c r="I101" s="183" t="n">
        <v>9259</v>
      </c>
      <c r="J101" s="183" t="n">
        <v>104480</v>
      </c>
      <c r="K101" s="183" t="n">
        <v>102048</v>
      </c>
    </row>
    <row r="102" customFormat="false" ht="14.1" hidden="false" customHeight="true" outlineLevel="0" collapsed="false">
      <c r="A102" s="273" t="n">
        <v>532</v>
      </c>
      <c r="B102" s="155" t="s">
        <v>762</v>
      </c>
      <c r="C102" s="183" t="n">
        <v>2096347</v>
      </c>
      <c r="D102" s="183" t="n">
        <v>16728923</v>
      </c>
      <c r="E102" s="183" t="n">
        <v>18432814</v>
      </c>
      <c r="F102" s="183" t="n">
        <v>89847</v>
      </c>
      <c r="G102" s="183" t="n">
        <v>809726</v>
      </c>
      <c r="H102" s="183" t="n">
        <v>797040</v>
      </c>
      <c r="I102" s="183" t="n">
        <v>107962</v>
      </c>
      <c r="J102" s="183" t="n">
        <v>1014845</v>
      </c>
      <c r="K102" s="183" t="n">
        <v>978246</v>
      </c>
    </row>
    <row r="103" customFormat="false" ht="14.1" hidden="false" customHeight="true" outlineLevel="0" collapsed="false">
      <c r="A103" s="273" t="n">
        <v>534</v>
      </c>
      <c r="B103" s="155" t="s">
        <v>763</v>
      </c>
      <c r="C103" s="183" t="n">
        <v>80452</v>
      </c>
      <c r="D103" s="183" t="n">
        <v>875381</v>
      </c>
      <c r="E103" s="183" t="n">
        <v>734387</v>
      </c>
      <c r="F103" s="183" t="n">
        <v>25674</v>
      </c>
      <c r="G103" s="183" t="n">
        <v>213368</v>
      </c>
      <c r="H103" s="183" t="n">
        <v>178858</v>
      </c>
      <c r="I103" s="183" t="n">
        <v>30835</v>
      </c>
      <c r="J103" s="183" t="n">
        <v>268267</v>
      </c>
      <c r="K103" s="183" t="n">
        <v>219617</v>
      </c>
    </row>
    <row r="104" customFormat="false" ht="14.1" hidden="false" customHeight="true" outlineLevel="0" collapsed="false">
      <c r="A104" s="273" t="n">
        <v>537</v>
      </c>
      <c r="B104" s="155" t="s">
        <v>764</v>
      </c>
      <c r="C104" s="183" t="n">
        <v>155</v>
      </c>
      <c r="D104" s="183" t="n">
        <v>1231</v>
      </c>
      <c r="E104" s="183" t="n">
        <v>1721</v>
      </c>
      <c r="F104" s="183" t="n">
        <v>5938</v>
      </c>
      <c r="G104" s="183" t="n">
        <v>46624</v>
      </c>
      <c r="H104" s="183" t="n">
        <v>69327</v>
      </c>
      <c r="I104" s="183" t="n">
        <v>7134</v>
      </c>
      <c r="J104" s="183" t="n">
        <v>58194</v>
      </c>
      <c r="K104" s="183" t="n">
        <v>84972</v>
      </c>
    </row>
    <row r="105" customFormat="false" ht="14.1" hidden="false" customHeight="true" outlineLevel="0" collapsed="false">
      <c r="A105" s="273" t="n">
        <v>590</v>
      </c>
      <c r="B105" s="155" t="s">
        <v>765</v>
      </c>
      <c r="C105" s="183" t="n">
        <v>346374</v>
      </c>
      <c r="D105" s="183" t="n">
        <v>3071834</v>
      </c>
      <c r="E105" s="183" t="n">
        <v>3554776</v>
      </c>
      <c r="F105" s="183" t="n">
        <v>40424</v>
      </c>
      <c r="G105" s="183" t="n">
        <v>389173</v>
      </c>
      <c r="H105" s="183" t="n">
        <v>426257</v>
      </c>
      <c r="I105" s="183" t="n">
        <v>48554</v>
      </c>
      <c r="J105" s="183" t="n">
        <v>488683</v>
      </c>
      <c r="K105" s="183" t="n">
        <v>523232</v>
      </c>
    </row>
    <row r="106" customFormat="false" ht="14.1" hidden="false" customHeight="true" outlineLevel="0" collapsed="false">
      <c r="B106" s="155"/>
      <c r="C106" s="124"/>
      <c r="D106" s="124"/>
      <c r="E106" s="124"/>
      <c r="F106" s="124" t="s">
        <v>179</v>
      </c>
      <c r="G106" s="124"/>
      <c r="H106" s="124"/>
      <c r="I106" s="124"/>
      <c r="J106" s="124"/>
      <c r="K106" s="124"/>
    </row>
    <row r="107" s="45" customFormat="true" ht="14.1" hidden="false" customHeight="true" outlineLevel="0" collapsed="false">
      <c r="A107" s="272" t="n">
        <v>6</v>
      </c>
      <c r="B107" s="149" t="s">
        <v>661</v>
      </c>
      <c r="C107" s="180" t="n">
        <v>6775794</v>
      </c>
      <c r="D107" s="180" t="n">
        <v>67853811</v>
      </c>
      <c r="E107" s="180" t="n">
        <v>72047576</v>
      </c>
      <c r="F107" s="180" t="n">
        <v>4049186</v>
      </c>
      <c r="G107" s="180" t="n">
        <v>37076432</v>
      </c>
      <c r="H107" s="180" t="n">
        <v>32780954</v>
      </c>
      <c r="I107" s="180" t="n">
        <v>4865033</v>
      </c>
      <c r="J107" s="180" t="n">
        <v>46529313</v>
      </c>
      <c r="K107" s="180" t="n">
        <v>40233061</v>
      </c>
    </row>
    <row r="108" customFormat="false" ht="14.1" hidden="false" customHeight="true" outlineLevel="0" collapsed="false">
      <c r="A108" s="273" t="n">
        <v>602</v>
      </c>
      <c r="B108" s="235" t="s">
        <v>766</v>
      </c>
      <c r="C108" s="124" t="s">
        <v>179</v>
      </c>
      <c r="D108" s="124"/>
      <c r="E108" s="124"/>
      <c r="F108" s="124" t="s">
        <v>179</v>
      </c>
      <c r="G108" s="124"/>
      <c r="H108" s="124"/>
      <c r="I108" s="124" t="s">
        <v>179</v>
      </c>
      <c r="J108" s="124"/>
      <c r="K108" s="124"/>
    </row>
    <row r="109" customFormat="false" ht="14.1" hidden="false" customHeight="true" outlineLevel="0" collapsed="false">
      <c r="A109" s="273"/>
      <c r="B109" s="155" t="s">
        <v>767</v>
      </c>
      <c r="C109" s="183" t="n">
        <v>17118</v>
      </c>
      <c r="D109" s="183" t="n">
        <v>166350</v>
      </c>
      <c r="E109" s="183" t="n">
        <v>172178</v>
      </c>
      <c r="F109" s="183" t="n">
        <v>71269</v>
      </c>
      <c r="G109" s="183" t="n">
        <v>689657</v>
      </c>
      <c r="H109" s="183" t="n">
        <v>700657</v>
      </c>
      <c r="I109" s="183" t="n">
        <v>85619</v>
      </c>
      <c r="J109" s="183" t="n">
        <v>866962</v>
      </c>
      <c r="K109" s="183" t="n">
        <v>860728</v>
      </c>
    </row>
    <row r="110" customFormat="false" ht="14.1" hidden="false" customHeight="true" outlineLevel="0" collapsed="false">
      <c r="A110" s="273" t="n">
        <v>603</v>
      </c>
      <c r="B110" s="155" t="s">
        <v>768</v>
      </c>
      <c r="C110" s="183" t="n">
        <v>5199</v>
      </c>
      <c r="D110" s="183" t="n">
        <v>45102</v>
      </c>
      <c r="E110" s="183" t="n">
        <v>51649</v>
      </c>
      <c r="F110" s="183" t="n">
        <v>24433</v>
      </c>
      <c r="G110" s="183" t="n">
        <v>205757</v>
      </c>
      <c r="H110" s="183" t="n">
        <v>233786</v>
      </c>
      <c r="I110" s="183" t="n">
        <v>29340</v>
      </c>
      <c r="J110" s="183" t="n">
        <v>258612</v>
      </c>
      <c r="K110" s="183" t="n">
        <v>287106</v>
      </c>
    </row>
    <row r="111" customFormat="false" ht="14.1" hidden="false" customHeight="true" outlineLevel="0" collapsed="false">
      <c r="A111" s="273" t="n">
        <v>604</v>
      </c>
      <c r="B111" s="155" t="s">
        <v>769</v>
      </c>
      <c r="C111" s="183" t="n">
        <v>1731</v>
      </c>
      <c r="D111" s="183" t="n">
        <v>16170</v>
      </c>
      <c r="E111" s="183" t="n">
        <v>17219</v>
      </c>
      <c r="F111" s="183" t="n">
        <v>18263</v>
      </c>
      <c r="G111" s="183" t="n">
        <v>163656</v>
      </c>
      <c r="H111" s="183" t="n">
        <v>180503</v>
      </c>
      <c r="I111" s="183" t="n">
        <v>21941</v>
      </c>
      <c r="J111" s="183" t="n">
        <v>205240</v>
      </c>
      <c r="K111" s="183" t="n">
        <v>221511</v>
      </c>
    </row>
    <row r="112" customFormat="false" ht="14.1" hidden="false" customHeight="true" outlineLevel="0" collapsed="false">
      <c r="A112" s="273" t="n">
        <v>605</v>
      </c>
      <c r="B112" s="155" t="s">
        <v>770</v>
      </c>
      <c r="C112" s="183" t="n">
        <v>5709</v>
      </c>
      <c r="D112" s="183" t="n">
        <v>59773</v>
      </c>
      <c r="E112" s="183" t="n">
        <v>67683</v>
      </c>
      <c r="F112" s="183" t="n">
        <v>16678</v>
      </c>
      <c r="G112" s="183" t="n">
        <v>160389</v>
      </c>
      <c r="H112" s="183" t="n">
        <v>191701</v>
      </c>
      <c r="I112" s="183" t="n">
        <v>20029</v>
      </c>
      <c r="J112" s="183" t="n">
        <v>202309</v>
      </c>
      <c r="K112" s="183" t="n">
        <v>235592</v>
      </c>
    </row>
    <row r="113" customFormat="false" ht="14.1" hidden="false" customHeight="true" outlineLevel="0" collapsed="false">
      <c r="A113" s="273" t="n">
        <v>606</v>
      </c>
      <c r="B113" s="155" t="s">
        <v>771</v>
      </c>
      <c r="C113" s="183" t="n">
        <v>575</v>
      </c>
      <c r="D113" s="183" t="n">
        <v>6191</v>
      </c>
      <c r="E113" s="183" t="n">
        <v>9207</v>
      </c>
      <c r="F113" s="183" t="n">
        <v>807</v>
      </c>
      <c r="G113" s="183" t="n">
        <v>9235</v>
      </c>
      <c r="H113" s="183" t="n">
        <v>12501</v>
      </c>
      <c r="I113" s="183" t="n">
        <v>970</v>
      </c>
      <c r="J113" s="183" t="n">
        <v>11602</v>
      </c>
      <c r="K113" s="183" t="n">
        <v>15363</v>
      </c>
    </row>
    <row r="114" customFormat="false" ht="14.1" hidden="false" customHeight="true" outlineLevel="0" collapsed="false">
      <c r="A114" s="273" t="n">
        <v>607</v>
      </c>
      <c r="B114" s="155" t="s">
        <v>772</v>
      </c>
      <c r="C114" s="183" t="n">
        <v>227979</v>
      </c>
      <c r="D114" s="183" t="n">
        <v>2119611</v>
      </c>
      <c r="E114" s="183" t="n">
        <v>2644342</v>
      </c>
      <c r="F114" s="183" t="n">
        <v>87535</v>
      </c>
      <c r="G114" s="183" t="n">
        <v>831673</v>
      </c>
      <c r="H114" s="183" t="n">
        <v>941402</v>
      </c>
      <c r="I114" s="183" t="n">
        <v>105175</v>
      </c>
      <c r="J114" s="183" t="n">
        <v>1043639</v>
      </c>
      <c r="K114" s="183" t="n">
        <v>1155121</v>
      </c>
    </row>
    <row r="115" customFormat="false" ht="14.1" hidden="false" customHeight="true" outlineLevel="0" collapsed="false">
      <c r="A115" s="273" t="n">
        <v>608</v>
      </c>
      <c r="B115" s="155" t="s">
        <v>773</v>
      </c>
      <c r="C115" s="183" t="n">
        <v>398253</v>
      </c>
      <c r="D115" s="183" t="n">
        <v>4174606</v>
      </c>
      <c r="E115" s="183" t="n">
        <v>4178572</v>
      </c>
      <c r="F115" s="183" t="n">
        <v>181103</v>
      </c>
      <c r="G115" s="183" t="n">
        <v>1841513</v>
      </c>
      <c r="H115" s="183" t="n">
        <v>1844137</v>
      </c>
      <c r="I115" s="183" t="n">
        <v>217585</v>
      </c>
      <c r="J115" s="183" t="n">
        <v>2314157</v>
      </c>
      <c r="K115" s="183" t="n">
        <v>2263360</v>
      </c>
    </row>
    <row r="116" customFormat="false" ht="14.1" hidden="false" customHeight="true" outlineLevel="0" collapsed="false">
      <c r="A116" s="273" t="n">
        <v>609</v>
      </c>
      <c r="B116" s="155" t="s">
        <v>774</v>
      </c>
      <c r="C116" s="183" t="n">
        <v>22333</v>
      </c>
      <c r="D116" s="183" t="n">
        <v>199786</v>
      </c>
      <c r="E116" s="183" t="n">
        <v>211469</v>
      </c>
      <c r="F116" s="183" t="n">
        <v>48758</v>
      </c>
      <c r="G116" s="183" t="n">
        <v>439241</v>
      </c>
      <c r="H116" s="183" t="n">
        <v>468126</v>
      </c>
      <c r="I116" s="183" t="n">
        <v>58574</v>
      </c>
      <c r="J116" s="183" t="n">
        <v>551413</v>
      </c>
      <c r="K116" s="183" t="n">
        <v>574665</v>
      </c>
    </row>
    <row r="117" customFormat="false" ht="14.1" hidden="false" customHeight="true" outlineLevel="0" collapsed="false">
      <c r="A117" s="273" t="n">
        <v>611</v>
      </c>
      <c r="B117" s="155" t="s">
        <v>775</v>
      </c>
      <c r="C117" s="183" t="n">
        <v>155644</v>
      </c>
      <c r="D117" s="183" t="n">
        <v>1329139</v>
      </c>
      <c r="E117" s="183" t="n">
        <v>1733584</v>
      </c>
      <c r="F117" s="183" t="n">
        <v>7274</v>
      </c>
      <c r="G117" s="183" t="n">
        <v>88388</v>
      </c>
      <c r="H117" s="183" t="n">
        <v>105605</v>
      </c>
      <c r="I117" s="183" t="n">
        <v>8736</v>
      </c>
      <c r="J117" s="183" t="n">
        <v>110792</v>
      </c>
      <c r="K117" s="183" t="n">
        <v>129382</v>
      </c>
    </row>
    <row r="118" customFormat="false" ht="14.1" hidden="false" customHeight="true" outlineLevel="0" collapsed="false">
      <c r="A118" s="273" t="n">
        <v>612</v>
      </c>
      <c r="B118" s="155" t="s">
        <v>776</v>
      </c>
      <c r="C118" s="183" t="n">
        <v>325467</v>
      </c>
      <c r="D118" s="183" t="n">
        <v>3076608</v>
      </c>
      <c r="E118" s="183" t="n">
        <v>3684908</v>
      </c>
      <c r="F118" s="183" t="n">
        <v>103554</v>
      </c>
      <c r="G118" s="183" t="n">
        <v>992279</v>
      </c>
      <c r="H118" s="183" t="n">
        <v>1150746</v>
      </c>
      <c r="I118" s="183" t="n">
        <v>124428</v>
      </c>
      <c r="J118" s="183" t="n">
        <v>1242944</v>
      </c>
      <c r="K118" s="183" t="n">
        <v>1411500</v>
      </c>
    </row>
    <row r="119" customFormat="false" ht="14.1" hidden="false" customHeight="true" outlineLevel="0" collapsed="false">
      <c r="A119" s="273" t="n">
        <v>641</v>
      </c>
      <c r="B119" s="155" t="s">
        <v>777</v>
      </c>
      <c r="C119" s="183" t="n">
        <v>33875</v>
      </c>
      <c r="D119" s="183" t="n">
        <v>305703</v>
      </c>
      <c r="E119" s="183" t="n">
        <v>355105</v>
      </c>
      <c r="F119" s="183" t="n">
        <v>9734</v>
      </c>
      <c r="G119" s="183" t="n">
        <v>86726</v>
      </c>
      <c r="H119" s="183" t="n">
        <v>82079</v>
      </c>
      <c r="I119" s="183" t="n">
        <v>11696</v>
      </c>
      <c r="J119" s="183" t="n">
        <v>109620</v>
      </c>
      <c r="K119" s="183" t="n">
        <v>100708</v>
      </c>
    </row>
    <row r="120" customFormat="false" ht="14.1" hidden="false" customHeight="true" outlineLevel="0" collapsed="false">
      <c r="A120" s="273" t="n">
        <v>642</v>
      </c>
      <c r="B120" s="155" t="s">
        <v>778</v>
      </c>
      <c r="C120" s="183" t="n">
        <v>444072</v>
      </c>
      <c r="D120" s="183" t="n">
        <v>4209611</v>
      </c>
      <c r="E120" s="183" t="n">
        <v>4795787</v>
      </c>
      <c r="F120" s="183" t="n">
        <v>102011</v>
      </c>
      <c r="G120" s="183" t="n">
        <v>981534</v>
      </c>
      <c r="H120" s="183" t="n">
        <v>1085166</v>
      </c>
      <c r="I120" s="183" t="n">
        <v>122566</v>
      </c>
      <c r="J120" s="183" t="n">
        <v>1235240</v>
      </c>
      <c r="K120" s="183" t="n">
        <v>1331334</v>
      </c>
    </row>
    <row r="121" customFormat="false" ht="14.1" hidden="false" customHeight="true" outlineLevel="0" collapsed="false">
      <c r="A121" s="273" t="n">
        <v>643</v>
      </c>
      <c r="B121" s="155" t="s">
        <v>779</v>
      </c>
      <c r="C121" s="183" t="n">
        <v>96249</v>
      </c>
      <c r="D121" s="183" t="n">
        <v>1031965</v>
      </c>
      <c r="E121" s="183" t="n">
        <v>1085284</v>
      </c>
      <c r="F121" s="183" t="n">
        <v>164510</v>
      </c>
      <c r="G121" s="183" t="n">
        <v>1740672</v>
      </c>
      <c r="H121" s="183" t="n">
        <v>1201292</v>
      </c>
      <c r="I121" s="183" t="n">
        <v>197657</v>
      </c>
      <c r="J121" s="183" t="n">
        <v>2182897</v>
      </c>
      <c r="K121" s="183" t="n">
        <v>1472559</v>
      </c>
    </row>
    <row r="122" customFormat="false" ht="14.1" hidden="false" customHeight="true" outlineLevel="0" collapsed="false">
      <c r="A122" s="273" t="n">
        <v>644</v>
      </c>
      <c r="B122" s="155" t="s">
        <v>780</v>
      </c>
      <c r="C122" s="183" t="n">
        <v>142494</v>
      </c>
      <c r="D122" s="183" t="n">
        <v>2077680</v>
      </c>
      <c r="E122" s="183" t="n">
        <v>1712592</v>
      </c>
      <c r="F122" s="183" t="n">
        <v>97335</v>
      </c>
      <c r="G122" s="183" t="n">
        <v>1216446</v>
      </c>
      <c r="H122" s="183" t="n">
        <v>915731</v>
      </c>
      <c r="I122" s="183" t="n">
        <v>116960</v>
      </c>
      <c r="J122" s="183" t="n">
        <v>1536299</v>
      </c>
      <c r="K122" s="183" t="n">
        <v>1123219</v>
      </c>
    </row>
    <row r="123" customFormat="false" ht="14.1" hidden="false" customHeight="true" outlineLevel="0" collapsed="false">
      <c r="A123" s="273" t="n">
        <v>645</v>
      </c>
      <c r="B123" s="235" t="s">
        <v>781</v>
      </c>
      <c r="C123" s="183"/>
      <c r="D123" s="124"/>
      <c r="E123" s="124"/>
      <c r="F123" s="124"/>
      <c r="G123" s="124"/>
      <c r="H123" s="124"/>
      <c r="I123" s="124"/>
      <c r="J123" s="124"/>
      <c r="K123" s="124"/>
    </row>
    <row r="124" customFormat="false" ht="14.1" hidden="false" customHeight="true" outlineLevel="0" collapsed="false">
      <c r="A124" s="273"/>
      <c r="B124" s="155" t="s">
        <v>782</v>
      </c>
      <c r="C124" s="183" t="n">
        <v>198781</v>
      </c>
      <c r="D124" s="183" t="n">
        <v>1836346</v>
      </c>
      <c r="E124" s="183" t="n">
        <v>1949537</v>
      </c>
      <c r="F124" s="183" t="n">
        <v>293947</v>
      </c>
      <c r="G124" s="183" t="n">
        <v>2739790</v>
      </c>
      <c r="H124" s="183" t="n">
        <v>2780150</v>
      </c>
      <c r="I124" s="183" t="n">
        <v>353189</v>
      </c>
      <c r="J124" s="183" t="n">
        <v>3441453</v>
      </c>
      <c r="K124" s="183" t="n">
        <v>3411650</v>
      </c>
    </row>
    <row r="125" customFormat="false" ht="14.1" hidden="false" customHeight="true" outlineLevel="0" collapsed="false">
      <c r="A125" s="273" t="n">
        <v>646</v>
      </c>
      <c r="B125" s="155" t="s">
        <v>783</v>
      </c>
      <c r="C125" s="183" t="n">
        <v>95094</v>
      </c>
      <c r="D125" s="183" t="n">
        <v>914482</v>
      </c>
      <c r="E125" s="183" t="n">
        <v>993959</v>
      </c>
      <c r="F125" s="183" t="n">
        <v>268967</v>
      </c>
      <c r="G125" s="183" t="n">
        <v>2149373</v>
      </c>
      <c r="H125" s="183" t="n">
        <v>1996407</v>
      </c>
      <c r="I125" s="183" t="n">
        <v>323167</v>
      </c>
      <c r="J125" s="183" t="n">
        <v>2687418</v>
      </c>
      <c r="K125" s="183" t="n">
        <v>2454071</v>
      </c>
    </row>
    <row r="126" customFormat="false" ht="14.1" hidden="false" customHeight="true" outlineLevel="0" collapsed="false">
      <c r="A126" s="273" t="n">
        <v>647</v>
      </c>
      <c r="B126" s="155" t="s">
        <v>784</v>
      </c>
      <c r="C126" s="183" t="n">
        <v>6403</v>
      </c>
      <c r="D126" s="183" t="n">
        <v>89186</v>
      </c>
      <c r="E126" s="183" t="n">
        <v>91393</v>
      </c>
      <c r="F126" s="183" t="n">
        <v>68538</v>
      </c>
      <c r="G126" s="183" t="n">
        <v>965183</v>
      </c>
      <c r="H126" s="183" t="n">
        <v>947098</v>
      </c>
      <c r="I126" s="183" t="n">
        <v>82346</v>
      </c>
      <c r="J126" s="183" t="n">
        <v>1212502</v>
      </c>
      <c r="K126" s="183" t="n">
        <v>1163862</v>
      </c>
    </row>
    <row r="127" customFormat="false" ht="14.1" hidden="false" customHeight="true" outlineLevel="0" collapsed="false">
      <c r="A127" s="273" t="n">
        <v>648</v>
      </c>
      <c r="B127" s="155" t="s">
        <v>785</v>
      </c>
      <c r="C127" s="183" t="n">
        <v>11986</v>
      </c>
      <c r="D127" s="183" t="n">
        <v>95673</v>
      </c>
      <c r="E127" s="183" t="n">
        <v>129814</v>
      </c>
      <c r="F127" s="183" t="n">
        <v>9778</v>
      </c>
      <c r="G127" s="183" t="n">
        <v>76551</v>
      </c>
      <c r="H127" s="183" t="n">
        <v>95167</v>
      </c>
      <c r="I127" s="183" t="n">
        <v>11743</v>
      </c>
      <c r="J127" s="183" t="n">
        <v>95555</v>
      </c>
      <c r="K127" s="183" t="n">
        <v>116803</v>
      </c>
    </row>
    <row r="128" customFormat="false" ht="14.1" hidden="false" customHeight="true" outlineLevel="0" collapsed="false">
      <c r="A128" s="273" t="n">
        <v>649</v>
      </c>
      <c r="B128" s="155" t="s">
        <v>786</v>
      </c>
      <c r="C128" s="183" t="n">
        <v>2142</v>
      </c>
      <c r="D128" s="183" t="n">
        <v>18095</v>
      </c>
      <c r="E128" s="183" t="n">
        <v>18628</v>
      </c>
      <c r="F128" s="183" t="n">
        <v>13299</v>
      </c>
      <c r="G128" s="183" t="n">
        <v>117484</v>
      </c>
      <c r="H128" s="183" t="n">
        <v>120531</v>
      </c>
      <c r="I128" s="183" t="n">
        <v>15973</v>
      </c>
      <c r="J128" s="183" t="n">
        <v>147570</v>
      </c>
      <c r="K128" s="183" t="n">
        <v>147841</v>
      </c>
    </row>
    <row r="129" customFormat="false" ht="14.1" hidden="false" customHeight="true" outlineLevel="0" collapsed="false">
      <c r="A129" s="273" t="n">
        <v>650</v>
      </c>
      <c r="B129" s="155" t="s">
        <v>787</v>
      </c>
      <c r="C129" s="183" t="n">
        <v>33946</v>
      </c>
      <c r="D129" s="183" t="n">
        <v>274507</v>
      </c>
      <c r="E129" s="183" t="n">
        <v>312670</v>
      </c>
      <c r="F129" s="183" t="n">
        <v>41467</v>
      </c>
      <c r="G129" s="183" t="n">
        <v>297501</v>
      </c>
      <c r="H129" s="183" t="n">
        <v>284972</v>
      </c>
      <c r="I129" s="183" t="n">
        <v>49822</v>
      </c>
      <c r="J129" s="183" t="n">
        <v>374130</v>
      </c>
      <c r="K129" s="183" t="n">
        <v>349661</v>
      </c>
    </row>
    <row r="130" customFormat="false" ht="14.1" hidden="false" customHeight="true" outlineLevel="0" collapsed="false">
      <c r="A130" s="273" t="n">
        <v>656</v>
      </c>
      <c r="B130" s="155" t="s">
        <v>788</v>
      </c>
      <c r="C130" s="183" t="n">
        <v>451</v>
      </c>
      <c r="D130" s="183" t="n">
        <v>2892</v>
      </c>
      <c r="E130" s="183" t="n">
        <v>1655</v>
      </c>
      <c r="F130" s="183" t="n">
        <v>43586</v>
      </c>
      <c r="G130" s="183" t="n">
        <v>415380</v>
      </c>
      <c r="H130" s="183" t="n">
        <v>322200</v>
      </c>
      <c r="I130" s="183" t="n">
        <v>52369</v>
      </c>
      <c r="J130" s="183" t="n">
        <v>522047</v>
      </c>
      <c r="K130" s="183" t="n">
        <v>395873</v>
      </c>
    </row>
    <row r="131" customFormat="false" ht="14.1" hidden="false" customHeight="true" outlineLevel="0" collapsed="false">
      <c r="A131" s="273" t="n">
        <v>659</v>
      </c>
      <c r="B131" s="155" t="s">
        <v>789</v>
      </c>
      <c r="C131" s="183" t="n">
        <v>9306</v>
      </c>
      <c r="D131" s="183" t="n">
        <v>101673</v>
      </c>
      <c r="E131" s="183" t="n">
        <v>103510</v>
      </c>
      <c r="F131" s="183" t="n">
        <v>47363</v>
      </c>
      <c r="G131" s="183" t="n">
        <v>496956</v>
      </c>
      <c r="H131" s="183" t="n">
        <v>406415</v>
      </c>
      <c r="I131" s="183" t="n">
        <v>56906</v>
      </c>
      <c r="J131" s="183" t="n">
        <v>622981</v>
      </c>
      <c r="K131" s="183" t="n">
        <v>498360</v>
      </c>
    </row>
    <row r="132" customFormat="false" ht="14.1" hidden="false" customHeight="true" outlineLevel="0" collapsed="false">
      <c r="A132" s="273" t="n">
        <v>661</v>
      </c>
      <c r="B132" s="155" t="s">
        <v>790</v>
      </c>
      <c r="C132" s="183" t="n">
        <v>58362</v>
      </c>
      <c r="D132" s="183" t="n">
        <v>649648</v>
      </c>
      <c r="E132" s="183" t="n">
        <v>689835</v>
      </c>
      <c r="F132" s="183" t="n">
        <v>34962</v>
      </c>
      <c r="G132" s="183" t="n">
        <v>386825</v>
      </c>
      <c r="H132" s="183" t="n">
        <v>376010</v>
      </c>
      <c r="I132" s="183" t="n">
        <v>42001</v>
      </c>
      <c r="J132" s="183" t="n">
        <v>486632</v>
      </c>
      <c r="K132" s="183" t="n">
        <v>461448</v>
      </c>
    </row>
    <row r="133" customFormat="false" ht="14.1" hidden="false" customHeight="true" outlineLevel="0" collapsed="false">
      <c r="A133" s="273" t="n">
        <v>665</v>
      </c>
      <c r="B133" s="155" t="s">
        <v>791</v>
      </c>
      <c r="C133" s="183" t="n">
        <v>341353</v>
      </c>
      <c r="D133" s="183" t="n">
        <v>4273767</v>
      </c>
      <c r="E133" s="183" t="n">
        <v>6672360</v>
      </c>
      <c r="F133" s="183" t="n">
        <v>66866</v>
      </c>
      <c r="G133" s="183" t="n">
        <v>789464</v>
      </c>
      <c r="H133" s="183" t="n">
        <v>1077663</v>
      </c>
      <c r="I133" s="183" t="n">
        <v>80339</v>
      </c>
      <c r="J133" s="183" t="n">
        <v>998700</v>
      </c>
      <c r="K133" s="183" t="n">
        <v>1320674</v>
      </c>
    </row>
    <row r="134" customFormat="false" ht="14.1" hidden="false" customHeight="true" outlineLevel="0" collapsed="false">
      <c r="A134" s="273" t="n">
        <v>667</v>
      </c>
      <c r="B134" s="155" t="s">
        <v>792</v>
      </c>
      <c r="C134" s="183" t="n">
        <v>235558</v>
      </c>
      <c r="D134" s="183" t="n">
        <v>1563938</v>
      </c>
      <c r="E134" s="183" t="n">
        <v>1568691</v>
      </c>
      <c r="F134" s="183" t="n">
        <v>28915</v>
      </c>
      <c r="G134" s="183" t="n">
        <v>204380</v>
      </c>
      <c r="H134" s="183" t="n">
        <v>175485</v>
      </c>
      <c r="I134" s="183" t="n">
        <v>34745</v>
      </c>
      <c r="J134" s="183" t="n">
        <v>256043</v>
      </c>
      <c r="K134" s="183" t="n">
        <v>215012</v>
      </c>
    </row>
    <row r="135" customFormat="false" ht="14.1" hidden="false" customHeight="true" outlineLevel="0" collapsed="false">
      <c r="A135" s="273" t="n">
        <v>669</v>
      </c>
      <c r="B135" s="155" t="s">
        <v>793</v>
      </c>
      <c r="C135" s="183" t="n">
        <v>2731084</v>
      </c>
      <c r="D135" s="183" t="n">
        <v>27234570</v>
      </c>
      <c r="E135" s="183" t="n">
        <v>25532429</v>
      </c>
      <c r="F135" s="183" t="n">
        <v>1331064</v>
      </c>
      <c r="G135" s="183" t="n">
        <v>10809869</v>
      </c>
      <c r="H135" s="183" t="n">
        <v>7568769</v>
      </c>
      <c r="I135" s="183" t="n">
        <v>1599261</v>
      </c>
      <c r="J135" s="183" t="n">
        <v>13530781</v>
      </c>
      <c r="K135" s="183" t="n">
        <v>9291131</v>
      </c>
    </row>
    <row r="136" customFormat="false" ht="14.1" hidden="false" customHeight="true" outlineLevel="0" collapsed="false">
      <c r="A136" s="273" t="n">
        <v>671</v>
      </c>
      <c r="B136" s="155" t="s">
        <v>794</v>
      </c>
      <c r="C136" s="183" t="n">
        <v>166615</v>
      </c>
      <c r="D136" s="183" t="n">
        <v>1798595</v>
      </c>
      <c r="E136" s="183" t="n">
        <v>2051030</v>
      </c>
      <c r="F136" s="183" t="n">
        <v>76813</v>
      </c>
      <c r="G136" s="183" t="n">
        <v>836282</v>
      </c>
      <c r="H136" s="183" t="n">
        <v>831467</v>
      </c>
      <c r="I136" s="183" t="n">
        <v>92286</v>
      </c>
      <c r="J136" s="183" t="n">
        <v>1053133</v>
      </c>
      <c r="K136" s="183" t="n">
        <v>1021662</v>
      </c>
    </row>
    <row r="137" customFormat="false" ht="14.1" hidden="false" customHeight="true" outlineLevel="0" collapsed="false">
      <c r="A137" s="273" t="n">
        <v>673</v>
      </c>
      <c r="B137" s="155" t="s">
        <v>795</v>
      </c>
      <c r="C137" s="183" t="n">
        <v>441603</v>
      </c>
      <c r="D137" s="183" t="n">
        <v>3977145</v>
      </c>
      <c r="E137" s="183" t="n">
        <v>4391426</v>
      </c>
      <c r="F137" s="183" t="n">
        <v>68401</v>
      </c>
      <c r="G137" s="183" t="n">
        <v>597518</v>
      </c>
      <c r="H137" s="183" t="n">
        <v>594477</v>
      </c>
      <c r="I137" s="183" t="n">
        <v>82173</v>
      </c>
      <c r="J137" s="183" t="n">
        <v>750912</v>
      </c>
      <c r="K137" s="183" t="n">
        <v>731574</v>
      </c>
    </row>
    <row r="138" customFormat="false" ht="14.1" hidden="false" customHeight="true" outlineLevel="0" collapsed="false">
      <c r="A138" s="273" t="n">
        <v>679</v>
      </c>
      <c r="B138" s="155" t="s">
        <v>796</v>
      </c>
      <c r="C138" s="183" t="n">
        <v>540774</v>
      </c>
      <c r="D138" s="183" t="n">
        <v>5908466</v>
      </c>
      <c r="E138" s="183" t="n">
        <v>6500385</v>
      </c>
      <c r="F138" s="183" t="n">
        <v>282087</v>
      </c>
      <c r="G138" s="183" t="n">
        <v>2955615</v>
      </c>
      <c r="H138" s="183" t="n">
        <v>2791430</v>
      </c>
      <c r="I138" s="183" t="n">
        <v>338934</v>
      </c>
      <c r="J138" s="183" t="n">
        <v>3718495</v>
      </c>
      <c r="K138" s="183" t="n">
        <v>3425053</v>
      </c>
    </row>
    <row r="139" customFormat="false" ht="14.1" hidden="false" customHeight="true" outlineLevel="0" collapsed="false">
      <c r="A139" s="273" t="n">
        <v>683</v>
      </c>
      <c r="B139" s="155" t="s">
        <v>797</v>
      </c>
      <c r="C139" s="183" t="n">
        <v>61</v>
      </c>
      <c r="D139" s="183" t="n">
        <v>1496</v>
      </c>
      <c r="E139" s="183" t="n">
        <v>1178</v>
      </c>
      <c r="F139" s="183" t="n">
        <v>72782</v>
      </c>
      <c r="G139" s="183" t="n">
        <v>549744</v>
      </c>
      <c r="H139" s="183" t="n">
        <v>487379</v>
      </c>
      <c r="I139" s="183" t="n">
        <v>87447</v>
      </c>
      <c r="J139" s="183" t="n">
        <v>689601</v>
      </c>
      <c r="K139" s="183" t="n">
        <v>598133</v>
      </c>
    </row>
    <row r="140" customFormat="false" ht="14.1" hidden="false" customHeight="true" outlineLevel="0" collapsed="false">
      <c r="A140" s="273" t="n">
        <v>690</v>
      </c>
      <c r="B140" s="155" t="s">
        <v>798</v>
      </c>
      <c r="C140" s="183" t="n">
        <v>25577</v>
      </c>
      <c r="D140" s="183" t="n">
        <v>295038</v>
      </c>
      <c r="E140" s="183" t="n">
        <v>319499</v>
      </c>
      <c r="F140" s="183" t="n">
        <v>367087</v>
      </c>
      <c r="G140" s="183" t="n">
        <v>3241351</v>
      </c>
      <c r="H140" s="183" t="n">
        <v>2811902</v>
      </c>
      <c r="I140" s="183" t="n">
        <v>441056</v>
      </c>
      <c r="J140" s="183" t="n">
        <v>4069634</v>
      </c>
      <c r="K140" s="183" t="n">
        <v>3448105</v>
      </c>
    </row>
    <row r="141" customFormat="false" ht="14.1" hidden="false" customHeight="true" outlineLevel="0" collapsed="false">
      <c r="A141" s="144"/>
      <c r="B141" s="155"/>
      <c r="C141" s="124"/>
      <c r="D141" s="124"/>
      <c r="E141" s="124"/>
      <c r="F141" s="124" t="s">
        <v>179</v>
      </c>
      <c r="G141" s="124"/>
      <c r="H141" s="124"/>
      <c r="I141" s="124"/>
      <c r="J141" s="124"/>
      <c r="K141" s="124"/>
    </row>
    <row r="142" s="45" customFormat="true" ht="14.1" hidden="false" customHeight="true" outlineLevel="0" collapsed="false">
      <c r="A142" s="272" t="s">
        <v>799</v>
      </c>
      <c r="B142" s="149" t="s">
        <v>662</v>
      </c>
      <c r="C142" s="180" t="n">
        <v>8209408</v>
      </c>
      <c r="D142" s="180" t="n">
        <v>75735475</v>
      </c>
      <c r="E142" s="180" t="n">
        <v>81030530</v>
      </c>
      <c r="F142" s="180" t="n">
        <v>38102168</v>
      </c>
      <c r="G142" s="180" t="n">
        <v>344704211</v>
      </c>
      <c r="H142" s="180" t="n">
        <v>346786022</v>
      </c>
      <c r="I142" s="180" t="n">
        <v>45777160</v>
      </c>
      <c r="J142" s="180" t="n">
        <v>432732125</v>
      </c>
      <c r="K142" s="180" t="n">
        <v>425720018</v>
      </c>
    </row>
    <row r="143" customFormat="false" ht="14.1" hidden="false" customHeight="true" outlineLevel="0" collapsed="false">
      <c r="B143" s="155"/>
      <c r="C143" s="124"/>
      <c r="D143" s="124"/>
      <c r="E143" s="124"/>
      <c r="F143" s="124"/>
      <c r="G143" s="124"/>
      <c r="H143" s="124"/>
      <c r="I143" s="124"/>
      <c r="J143" s="124"/>
      <c r="K143" s="124"/>
    </row>
    <row r="144" s="45" customFormat="true" ht="14.1" hidden="false" customHeight="true" outlineLevel="0" collapsed="false">
      <c r="A144" s="272" t="n">
        <v>7</v>
      </c>
      <c r="B144" s="149" t="s">
        <v>800</v>
      </c>
      <c r="C144" s="180" t="n">
        <v>4646607</v>
      </c>
      <c r="D144" s="180" t="n">
        <v>41668001</v>
      </c>
      <c r="E144" s="180" t="n">
        <v>44935472</v>
      </c>
      <c r="F144" s="180" t="n">
        <v>5701648</v>
      </c>
      <c r="G144" s="180" t="n">
        <v>52251231</v>
      </c>
      <c r="H144" s="180" t="n">
        <v>51305772</v>
      </c>
      <c r="I144" s="180" t="n">
        <v>6850273</v>
      </c>
      <c r="J144" s="180" t="n">
        <v>65629975</v>
      </c>
      <c r="K144" s="180" t="n">
        <v>62986392</v>
      </c>
    </row>
    <row r="145" customFormat="false" ht="14.1" hidden="false" customHeight="true" outlineLevel="0" collapsed="false">
      <c r="A145" s="273" t="n">
        <v>701</v>
      </c>
      <c r="B145" s="235" t="s">
        <v>801</v>
      </c>
      <c r="C145" s="124" t="s">
        <v>179</v>
      </c>
      <c r="D145" s="124"/>
      <c r="E145" s="124"/>
      <c r="F145" s="124" t="s">
        <v>179</v>
      </c>
      <c r="G145" s="124"/>
      <c r="H145" s="124"/>
      <c r="I145" s="124" t="s">
        <v>179</v>
      </c>
      <c r="J145" s="124"/>
      <c r="K145" s="124"/>
    </row>
    <row r="146" customFormat="false" ht="14.1" hidden="false" customHeight="true" outlineLevel="0" collapsed="false">
      <c r="A146" s="273"/>
      <c r="B146" s="155" t="s">
        <v>802</v>
      </c>
      <c r="C146" s="183" t="n">
        <v>13572</v>
      </c>
      <c r="D146" s="183" t="n">
        <v>125906</v>
      </c>
      <c r="E146" s="183" t="n">
        <v>132736</v>
      </c>
      <c r="F146" s="183" t="n">
        <v>89563</v>
      </c>
      <c r="G146" s="183" t="n">
        <v>761379</v>
      </c>
      <c r="H146" s="183" t="n">
        <v>826144</v>
      </c>
      <c r="I146" s="183" t="n">
        <v>107607</v>
      </c>
      <c r="J146" s="183" t="n">
        <v>955198</v>
      </c>
      <c r="K146" s="183" t="n">
        <v>1014447</v>
      </c>
    </row>
    <row r="147" customFormat="false" ht="14.1" hidden="false" customHeight="true" outlineLevel="0" collapsed="false">
      <c r="A147" s="273" t="n">
        <v>702</v>
      </c>
      <c r="B147" s="155" t="s">
        <v>803</v>
      </c>
      <c r="C147" s="183" t="n">
        <v>9295</v>
      </c>
      <c r="D147" s="183" t="n">
        <v>97023</v>
      </c>
      <c r="E147" s="183" t="n">
        <v>102895</v>
      </c>
      <c r="F147" s="183" t="n">
        <v>70491</v>
      </c>
      <c r="G147" s="183" t="n">
        <v>766260</v>
      </c>
      <c r="H147" s="183" t="n">
        <v>893222</v>
      </c>
      <c r="I147" s="183" t="n">
        <v>84661</v>
      </c>
      <c r="J147" s="183" t="n">
        <v>964631</v>
      </c>
      <c r="K147" s="183" t="n">
        <v>1095507</v>
      </c>
    </row>
    <row r="148" customFormat="false" ht="14.1" hidden="false" customHeight="true" outlineLevel="0" collapsed="false">
      <c r="A148" s="273" t="n">
        <v>703</v>
      </c>
      <c r="B148" s="155" t="s">
        <v>804</v>
      </c>
      <c r="C148" s="183" t="n">
        <v>863</v>
      </c>
      <c r="D148" s="183" t="n">
        <v>10121</v>
      </c>
      <c r="E148" s="183" t="n">
        <v>10637</v>
      </c>
      <c r="F148" s="183" t="n">
        <v>19464</v>
      </c>
      <c r="G148" s="183" t="n">
        <v>255713</v>
      </c>
      <c r="H148" s="183" t="n">
        <v>277465</v>
      </c>
      <c r="I148" s="183" t="n">
        <v>23395</v>
      </c>
      <c r="J148" s="183" t="n">
        <v>321004</v>
      </c>
      <c r="K148" s="183" t="n">
        <v>339621</v>
      </c>
    </row>
    <row r="149" customFormat="false" ht="14.1" hidden="false" customHeight="true" outlineLevel="0" collapsed="false">
      <c r="A149" s="273" t="n">
        <v>704</v>
      </c>
      <c r="B149" s="155" t="s">
        <v>805</v>
      </c>
      <c r="C149" s="183" t="n">
        <v>8380</v>
      </c>
      <c r="D149" s="183" t="n">
        <v>81331</v>
      </c>
      <c r="E149" s="183" t="n">
        <v>83642</v>
      </c>
      <c r="F149" s="183" t="n">
        <v>70146</v>
      </c>
      <c r="G149" s="183" t="n">
        <v>612273</v>
      </c>
      <c r="H149" s="183" t="n">
        <v>657428</v>
      </c>
      <c r="I149" s="183" t="n">
        <v>84237</v>
      </c>
      <c r="J149" s="183" t="n">
        <v>769079</v>
      </c>
      <c r="K149" s="183" t="n">
        <v>807233</v>
      </c>
    </row>
    <row r="150" customFormat="false" ht="14.1" hidden="false" customHeight="true" outlineLevel="0" collapsed="false">
      <c r="A150" s="273" t="n">
        <v>705</v>
      </c>
      <c r="B150" s="235" t="s">
        <v>806</v>
      </c>
      <c r="C150" s="183"/>
      <c r="D150" s="124"/>
      <c r="E150" s="124"/>
      <c r="F150" s="124"/>
      <c r="G150" s="124"/>
      <c r="H150" s="124"/>
      <c r="I150" s="124"/>
      <c r="J150" s="124"/>
      <c r="K150" s="124"/>
    </row>
    <row r="151" customFormat="false" ht="14.1" hidden="false" customHeight="true" outlineLevel="0" collapsed="false">
      <c r="A151" s="273"/>
      <c r="B151" s="155" t="s">
        <v>807</v>
      </c>
      <c r="C151" s="183" t="n">
        <v>2257</v>
      </c>
      <c r="D151" s="183" t="n">
        <v>15741</v>
      </c>
      <c r="E151" s="183" t="n">
        <v>11760</v>
      </c>
      <c r="F151" s="183" t="n">
        <v>11386</v>
      </c>
      <c r="G151" s="183" t="n">
        <v>73833</v>
      </c>
      <c r="H151" s="183" t="n">
        <v>72640</v>
      </c>
      <c r="I151" s="183" t="n">
        <v>13686</v>
      </c>
      <c r="J151" s="183" t="n">
        <v>93055</v>
      </c>
      <c r="K151" s="183" t="n">
        <v>89438</v>
      </c>
    </row>
    <row r="152" customFormat="false" ht="14.1" hidden="false" customHeight="true" outlineLevel="0" collapsed="false">
      <c r="A152" s="273" t="n">
        <v>706</v>
      </c>
      <c r="B152" s="155" t="s">
        <v>808</v>
      </c>
      <c r="C152" s="183" t="n">
        <v>2998</v>
      </c>
      <c r="D152" s="183" t="n">
        <v>27578</v>
      </c>
      <c r="E152" s="183" t="n">
        <v>29152</v>
      </c>
      <c r="F152" s="183" t="n">
        <v>45808</v>
      </c>
      <c r="G152" s="183" t="n">
        <v>431299</v>
      </c>
      <c r="H152" s="183" t="n">
        <v>454965</v>
      </c>
      <c r="I152" s="183" t="n">
        <v>55039</v>
      </c>
      <c r="J152" s="183" t="n">
        <v>542021</v>
      </c>
      <c r="K152" s="183" t="n">
        <v>558793</v>
      </c>
    </row>
    <row r="153" customFormat="false" ht="14.1" hidden="false" customHeight="true" outlineLevel="0" collapsed="false">
      <c r="A153" s="273" t="n">
        <v>707</v>
      </c>
      <c r="B153" s="155" t="s">
        <v>809</v>
      </c>
      <c r="C153" s="183" t="n">
        <v>98</v>
      </c>
      <c r="D153" s="183" t="n">
        <v>785</v>
      </c>
      <c r="E153" s="183" t="n">
        <v>1051</v>
      </c>
      <c r="F153" s="183" t="n">
        <v>3699</v>
      </c>
      <c r="G153" s="183" t="n">
        <v>36131</v>
      </c>
      <c r="H153" s="183" t="n">
        <v>47921</v>
      </c>
      <c r="I153" s="183" t="n">
        <v>4443</v>
      </c>
      <c r="J153" s="183" t="n">
        <v>45380</v>
      </c>
      <c r="K153" s="183" t="n">
        <v>58779</v>
      </c>
    </row>
    <row r="154" customFormat="false" ht="14.1" hidden="false" customHeight="true" outlineLevel="0" collapsed="false">
      <c r="A154" s="273" t="n">
        <v>708</v>
      </c>
      <c r="B154" s="155" t="s">
        <v>810</v>
      </c>
      <c r="C154" s="183" t="n">
        <v>962323</v>
      </c>
      <c r="D154" s="183" t="n">
        <v>8043506</v>
      </c>
      <c r="E154" s="183" t="n">
        <v>8809504</v>
      </c>
      <c r="F154" s="183" t="n">
        <v>672385</v>
      </c>
      <c r="G154" s="183" t="n">
        <v>5779367</v>
      </c>
      <c r="H154" s="183" t="n">
        <v>6395128</v>
      </c>
      <c r="I154" s="183" t="n">
        <v>807846</v>
      </c>
      <c r="J154" s="183" t="n">
        <v>7265574</v>
      </c>
      <c r="K154" s="183" t="n">
        <v>7855569</v>
      </c>
    </row>
    <row r="155" customFormat="false" ht="14.1" hidden="false" customHeight="true" outlineLevel="0" collapsed="false">
      <c r="A155" s="273" t="n">
        <v>709</v>
      </c>
      <c r="B155" s="155" t="s">
        <v>811</v>
      </c>
      <c r="C155" s="183" t="n">
        <v>181325</v>
      </c>
      <c r="D155" s="183" t="n">
        <v>1749465</v>
      </c>
      <c r="E155" s="183" t="n">
        <v>1919524</v>
      </c>
      <c r="F155" s="183" t="n">
        <v>103969</v>
      </c>
      <c r="G155" s="183" t="n">
        <v>1003825</v>
      </c>
      <c r="H155" s="183" t="n">
        <v>1082493</v>
      </c>
      <c r="I155" s="183" t="n">
        <v>124910</v>
      </c>
      <c r="J155" s="183" t="n">
        <v>1261899</v>
      </c>
      <c r="K155" s="183" t="n">
        <v>1329399</v>
      </c>
    </row>
    <row r="156" customFormat="false" ht="14.1" hidden="false" customHeight="true" outlineLevel="0" collapsed="false">
      <c r="A156" s="273" t="n">
        <v>711</v>
      </c>
      <c r="B156" s="155" t="s">
        <v>812</v>
      </c>
      <c r="C156" s="183" t="n">
        <v>107217</v>
      </c>
      <c r="D156" s="183" t="n">
        <v>880021</v>
      </c>
      <c r="E156" s="183" t="n">
        <v>1039277</v>
      </c>
      <c r="F156" s="183" t="n">
        <v>89717</v>
      </c>
      <c r="G156" s="183" t="n">
        <v>833895</v>
      </c>
      <c r="H156" s="183" t="n">
        <v>879452</v>
      </c>
      <c r="I156" s="183" t="n">
        <v>107793</v>
      </c>
      <c r="J156" s="183" t="n">
        <v>1048071</v>
      </c>
      <c r="K156" s="183" t="n">
        <v>1079141</v>
      </c>
    </row>
    <row r="157" customFormat="false" ht="14.1" hidden="false" customHeight="true" outlineLevel="0" collapsed="false">
      <c r="A157" s="273" t="n">
        <v>732</v>
      </c>
      <c r="B157" s="155" t="s">
        <v>813</v>
      </c>
      <c r="C157" s="183" t="n">
        <v>696035</v>
      </c>
      <c r="D157" s="183" t="n">
        <v>5988555</v>
      </c>
      <c r="E157" s="183" t="n">
        <v>6334156</v>
      </c>
      <c r="F157" s="183" t="n">
        <v>922103</v>
      </c>
      <c r="G157" s="183" t="n">
        <v>7806115</v>
      </c>
      <c r="H157" s="183" t="n">
        <v>7465163</v>
      </c>
      <c r="I157" s="183" t="n">
        <v>1107873</v>
      </c>
      <c r="J157" s="183" t="n">
        <v>9802174</v>
      </c>
      <c r="K157" s="183" t="n">
        <v>9165475</v>
      </c>
    </row>
    <row r="158" customFormat="false" ht="14.1" hidden="false" customHeight="true" outlineLevel="0" collapsed="false">
      <c r="A158" s="273" t="n">
        <v>734</v>
      </c>
      <c r="B158" s="155" t="s">
        <v>814</v>
      </c>
      <c r="C158" s="183" t="n">
        <v>70369</v>
      </c>
      <c r="D158" s="183" t="n">
        <v>672097</v>
      </c>
      <c r="E158" s="183" t="n">
        <v>767452</v>
      </c>
      <c r="F158" s="183" t="n">
        <v>229456</v>
      </c>
      <c r="G158" s="183" t="n">
        <v>2217448</v>
      </c>
      <c r="H158" s="183" t="n">
        <v>2381389</v>
      </c>
      <c r="I158" s="183" t="n">
        <v>275692</v>
      </c>
      <c r="J158" s="183" t="n">
        <v>2784633</v>
      </c>
      <c r="K158" s="183" t="n">
        <v>2922445</v>
      </c>
    </row>
    <row r="159" customFormat="false" ht="14.1" hidden="false" customHeight="true" outlineLevel="0" collapsed="false">
      <c r="A159" s="273" t="n">
        <v>736</v>
      </c>
      <c r="B159" s="155" t="s">
        <v>815</v>
      </c>
      <c r="C159" s="183" t="n">
        <v>58139</v>
      </c>
      <c r="D159" s="183" t="n">
        <v>331093</v>
      </c>
      <c r="E159" s="183" t="n">
        <v>361723</v>
      </c>
      <c r="F159" s="183" t="n">
        <v>73011</v>
      </c>
      <c r="G159" s="183" t="n">
        <v>517691</v>
      </c>
      <c r="H159" s="183" t="n">
        <v>522384</v>
      </c>
      <c r="I159" s="183" t="n">
        <v>87709</v>
      </c>
      <c r="J159" s="183" t="n">
        <v>649861</v>
      </c>
      <c r="K159" s="183" t="n">
        <v>640949</v>
      </c>
    </row>
    <row r="160" customFormat="false" ht="14.1" hidden="false" customHeight="true" outlineLevel="0" collapsed="false">
      <c r="A160" s="273" t="n">
        <v>738</v>
      </c>
      <c r="B160" s="155" t="s">
        <v>816</v>
      </c>
      <c r="C160" s="183" t="n">
        <v>9379</v>
      </c>
      <c r="D160" s="183" t="n">
        <v>40464</v>
      </c>
      <c r="E160" s="183" t="n">
        <v>54077</v>
      </c>
      <c r="F160" s="183" t="n">
        <v>29029</v>
      </c>
      <c r="G160" s="183" t="n">
        <v>145419</v>
      </c>
      <c r="H160" s="183" t="n">
        <v>157962</v>
      </c>
      <c r="I160" s="183" t="n">
        <v>34883</v>
      </c>
      <c r="J160" s="183" t="n">
        <v>181105</v>
      </c>
      <c r="K160" s="183" t="n">
        <v>194416</v>
      </c>
    </row>
    <row r="161" customFormat="false" ht="14.1" hidden="false" customHeight="true" outlineLevel="0" collapsed="false">
      <c r="A161" s="273" t="n">
        <v>740</v>
      </c>
      <c r="B161" s="155" t="s">
        <v>817</v>
      </c>
      <c r="C161" s="183" t="n">
        <v>31919</v>
      </c>
      <c r="D161" s="183" t="n">
        <v>289026</v>
      </c>
      <c r="E161" s="183" t="n">
        <v>274628</v>
      </c>
      <c r="F161" s="183" t="n">
        <v>610820</v>
      </c>
      <c r="G161" s="183" t="n">
        <v>5732408</v>
      </c>
      <c r="H161" s="183" t="n">
        <v>5514451</v>
      </c>
      <c r="I161" s="183" t="n">
        <v>733869</v>
      </c>
      <c r="J161" s="183" t="n">
        <v>7188188</v>
      </c>
      <c r="K161" s="183" t="n">
        <v>6772546</v>
      </c>
    </row>
    <row r="162" customFormat="false" ht="14.1" hidden="false" customHeight="true" outlineLevel="0" collapsed="false">
      <c r="A162" s="273" t="n">
        <v>749</v>
      </c>
      <c r="B162" s="155" t="s">
        <v>818</v>
      </c>
      <c r="C162" s="183" t="n">
        <v>648291</v>
      </c>
      <c r="D162" s="183" t="n">
        <v>7010663</v>
      </c>
      <c r="E162" s="183" t="n">
        <v>7230888</v>
      </c>
      <c r="F162" s="183" t="n">
        <v>873054</v>
      </c>
      <c r="G162" s="183" t="n">
        <v>8656821</v>
      </c>
      <c r="H162" s="183" t="n">
        <v>7970007</v>
      </c>
      <c r="I162" s="183" t="n">
        <v>1048909</v>
      </c>
      <c r="J162" s="183" t="n">
        <v>10870349</v>
      </c>
      <c r="K162" s="183" t="n">
        <v>9782547</v>
      </c>
    </row>
    <row r="163" customFormat="false" ht="14.1" hidden="false" customHeight="true" outlineLevel="0" collapsed="false">
      <c r="A163" s="273" t="n">
        <v>751</v>
      </c>
      <c r="B163" s="155" t="s">
        <v>819</v>
      </c>
      <c r="C163" s="183" t="n">
        <v>162818</v>
      </c>
      <c r="D163" s="183" t="n">
        <v>1477353</v>
      </c>
      <c r="E163" s="183" t="n">
        <v>1707421</v>
      </c>
      <c r="F163" s="183" t="n">
        <v>197395</v>
      </c>
      <c r="G163" s="183" t="n">
        <v>1912981</v>
      </c>
      <c r="H163" s="183" t="n">
        <v>1871774</v>
      </c>
      <c r="I163" s="183" t="n">
        <v>237169</v>
      </c>
      <c r="J163" s="183" t="n">
        <v>2403984</v>
      </c>
      <c r="K163" s="183" t="n">
        <v>2296309</v>
      </c>
    </row>
    <row r="164" customFormat="false" ht="14.1" hidden="false" customHeight="true" outlineLevel="0" collapsed="false">
      <c r="A164" s="273" t="n">
        <v>753</v>
      </c>
      <c r="B164" s="155" t="s">
        <v>820</v>
      </c>
      <c r="C164" s="183" t="n">
        <v>368047</v>
      </c>
      <c r="D164" s="183" t="n">
        <v>3237659</v>
      </c>
      <c r="E164" s="183" t="n">
        <v>3427297</v>
      </c>
      <c r="F164" s="183" t="n">
        <v>246339</v>
      </c>
      <c r="G164" s="183" t="n">
        <v>2353206</v>
      </c>
      <c r="H164" s="183" t="n">
        <v>2107059</v>
      </c>
      <c r="I164" s="183" t="n">
        <v>295990</v>
      </c>
      <c r="J164" s="183" t="n">
        <v>2961470</v>
      </c>
      <c r="K164" s="183" t="n">
        <v>2586284</v>
      </c>
    </row>
    <row r="165" customFormat="false" ht="14.1" hidden="false" customHeight="true" outlineLevel="0" collapsed="false">
      <c r="A165" s="273" t="n">
        <v>755</v>
      </c>
      <c r="B165" s="155" t="s">
        <v>821</v>
      </c>
      <c r="C165" s="183" t="n">
        <v>986594</v>
      </c>
      <c r="D165" s="183" t="n">
        <v>8576883</v>
      </c>
      <c r="E165" s="183" t="n">
        <v>9400649</v>
      </c>
      <c r="F165" s="183" t="n">
        <v>677831</v>
      </c>
      <c r="G165" s="183" t="n">
        <v>6365061</v>
      </c>
      <c r="H165" s="183" t="n">
        <v>5810937</v>
      </c>
      <c r="I165" s="183" t="n">
        <v>814408</v>
      </c>
      <c r="J165" s="183" t="n">
        <v>8007385</v>
      </c>
      <c r="K165" s="183" t="n">
        <v>7133074</v>
      </c>
    </row>
    <row r="166" customFormat="false" ht="14.1" hidden="false" customHeight="true" outlineLevel="0" collapsed="false">
      <c r="A166" s="273" t="n">
        <v>757</v>
      </c>
      <c r="B166" s="155" t="s">
        <v>822</v>
      </c>
      <c r="C166" s="183" t="n">
        <v>160202</v>
      </c>
      <c r="D166" s="183" t="n">
        <v>1528211</v>
      </c>
      <c r="E166" s="183" t="n">
        <v>1618415</v>
      </c>
      <c r="F166" s="183" t="n">
        <v>118607</v>
      </c>
      <c r="G166" s="183" t="n">
        <v>1148114</v>
      </c>
      <c r="H166" s="183" t="n">
        <v>1058038</v>
      </c>
      <c r="I166" s="183" t="n">
        <v>142501</v>
      </c>
      <c r="J166" s="183" t="n">
        <v>1446023</v>
      </c>
      <c r="K166" s="183" t="n">
        <v>1298218</v>
      </c>
    </row>
    <row r="167" customFormat="false" ht="14.1" hidden="false" customHeight="true" outlineLevel="0" collapsed="false">
      <c r="A167" s="273" t="n">
        <v>759</v>
      </c>
      <c r="B167" s="155" t="s">
        <v>823</v>
      </c>
      <c r="C167" s="183" t="n">
        <v>22618</v>
      </c>
      <c r="D167" s="183" t="n">
        <v>193139</v>
      </c>
      <c r="E167" s="183" t="n">
        <v>207859</v>
      </c>
      <c r="F167" s="183" t="n">
        <v>18232</v>
      </c>
      <c r="G167" s="183" t="n">
        <v>157976</v>
      </c>
      <c r="H167" s="183" t="n">
        <v>138446</v>
      </c>
      <c r="I167" s="183" t="n">
        <v>21906</v>
      </c>
      <c r="J167" s="183" t="n">
        <v>196938</v>
      </c>
      <c r="K167" s="183" t="n">
        <v>170236</v>
      </c>
    </row>
    <row r="168" customFormat="false" ht="14.1" hidden="false" customHeight="true" outlineLevel="0" collapsed="false">
      <c r="A168" s="273" t="n">
        <v>771</v>
      </c>
      <c r="B168" s="155" t="s">
        <v>824</v>
      </c>
      <c r="C168" s="183" t="n">
        <v>38215</v>
      </c>
      <c r="D168" s="183" t="n">
        <v>313292</v>
      </c>
      <c r="E168" s="183" t="n">
        <v>360345</v>
      </c>
      <c r="F168" s="183" t="n">
        <v>152362</v>
      </c>
      <c r="G168" s="183" t="n">
        <v>1154109</v>
      </c>
      <c r="H168" s="183" t="n">
        <v>1144314</v>
      </c>
      <c r="I168" s="183" t="n">
        <v>183052</v>
      </c>
      <c r="J168" s="183" t="n">
        <v>1447831</v>
      </c>
      <c r="K168" s="183" t="n">
        <v>1404013</v>
      </c>
    </row>
    <row r="169" customFormat="false" ht="14.1" hidden="false" customHeight="true" outlineLevel="0" collapsed="false">
      <c r="A169" s="273" t="n">
        <v>772</v>
      </c>
      <c r="B169" s="155" t="s">
        <v>825</v>
      </c>
      <c r="C169" s="183" t="n">
        <v>97449</v>
      </c>
      <c r="D169" s="183" t="n">
        <v>906398</v>
      </c>
      <c r="E169" s="183" t="n">
        <v>973388</v>
      </c>
      <c r="F169" s="183" t="n">
        <v>287584</v>
      </c>
      <c r="G169" s="183" t="n">
        <v>2637157</v>
      </c>
      <c r="H169" s="183" t="n">
        <v>2750347</v>
      </c>
      <c r="I169" s="183" t="n">
        <v>345533</v>
      </c>
      <c r="J169" s="183" t="n">
        <v>3310790</v>
      </c>
      <c r="K169" s="183" t="n">
        <v>3376145</v>
      </c>
    </row>
    <row r="170" customFormat="false" ht="14.1" hidden="false" customHeight="true" outlineLevel="0" collapsed="false">
      <c r="A170" s="273" t="n">
        <v>779</v>
      </c>
      <c r="B170" s="155" t="s">
        <v>826</v>
      </c>
      <c r="C170" s="183" t="n">
        <v>7384</v>
      </c>
      <c r="D170" s="183" t="n">
        <v>63832</v>
      </c>
      <c r="E170" s="183" t="n">
        <v>69104</v>
      </c>
      <c r="F170" s="183" t="n">
        <v>49663</v>
      </c>
      <c r="G170" s="183" t="n">
        <v>467266</v>
      </c>
      <c r="H170" s="183" t="n">
        <v>374102</v>
      </c>
      <c r="I170" s="183" t="n">
        <v>59662</v>
      </c>
      <c r="J170" s="183" t="n">
        <v>584622</v>
      </c>
      <c r="K170" s="183" t="n">
        <v>458982</v>
      </c>
    </row>
    <row r="171" customFormat="false" ht="14.1" hidden="false" customHeight="true" outlineLevel="0" collapsed="false">
      <c r="A171" s="273" t="n">
        <v>781</v>
      </c>
      <c r="B171" s="155" t="s">
        <v>827</v>
      </c>
      <c r="C171" s="183" t="n">
        <v>24</v>
      </c>
      <c r="D171" s="183" t="n">
        <v>199</v>
      </c>
      <c r="E171" s="183" t="n">
        <v>302</v>
      </c>
      <c r="F171" s="183" t="n">
        <v>34578</v>
      </c>
      <c r="G171" s="183" t="n">
        <v>378801</v>
      </c>
      <c r="H171" s="183" t="n">
        <v>406041</v>
      </c>
      <c r="I171" s="183" t="n">
        <v>41549</v>
      </c>
      <c r="J171" s="183" t="n">
        <v>470119</v>
      </c>
      <c r="K171" s="183" t="n">
        <v>499761</v>
      </c>
    </row>
    <row r="172" customFormat="false" ht="14.1" hidden="false" customHeight="true" outlineLevel="0" collapsed="false">
      <c r="A172" s="273" t="n">
        <v>790</v>
      </c>
      <c r="B172" s="155" t="s">
        <v>828</v>
      </c>
      <c r="C172" s="183" t="n">
        <v>796</v>
      </c>
      <c r="D172" s="183" t="n">
        <v>7662</v>
      </c>
      <c r="E172" s="183" t="n">
        <v>7589</v>
      </c>
      <c r="F172" s="183" t="n">
        <v>4956</v>
      </c>
      <c r="G172" s="183" t="n">
        <v>46683</v>
      </c>
      <c r="H172" s="183" t="n">
        <v>46500</v>
      </c>
      <c r="I172" s="183" t="n">
        <v>5951</v>
      </c>
      <c r="J172" s="183" t="n">
        <v>58591</v>
      </c>
      <c r="K172" s="183" t="n">
        <v>57065</v>
      </c>
    </row>
    <row r="173" customFormat="false" ht="14.1" hidden="false" customHeight="true" outlineLevel="0" collapsed="false">
      <c r="B173" s="235"/>
      <c r="C173" s="3" t="s">
        <v>179</v>
      </c>
      <c r="F173" s="3" t="s">
        <v>179</v>
      </c>
    </row>
    <row r="174" s="45" customFormat="true" ht="14.1" hidden="false" customHeight="true" outlineLevel="0" collapsed="false">
      <c r="A174" s="272" t="n">
        <v>8</v>
      </c>
      <c r="B174" s="274" t="s">
        <v>829</v>
      </c>
      <c r="C174" s="180" t="n">
        <v>3562801</v>
      </c>
      <c r="D174" s="180" t="n">
        <v>34067474</v>
      </c>
      <c r="E174" s="180" t="n">
        <v>36095059</v>
      </c>
      <c r="F174" s="180" t="n">
        <v>32400520</v>
      </c>
      <c r="G174" s="180" t="n">
        <v>292452980</v>
      </c>
      <c r="H174" s="180" t="n">
        <v>295480250</v>
      </c>
      <c r="I174" s="180" t="n">
        <v>38926887</v>
      </c>
      <c r="J174" s="180" t="n">
        <v>367102150</v>
      </c>
      <c r="K174" s="180" t="n">
        <v>362733626</v>
      </c>
    </row>
    <row r="175" customFormat="false" ht="14.1" hidden="false" customHeight="true" outlineLevel="0" collapsed="false">
      <c r="A175" s="273" t="n">
        <v>801</v>
      </c>
      <c r="B175" s="155" t="s">
        <v>830</v>
      </c>
      <c r="C175" s="183" t="n">
        <v>24194</v>
      </c>
      <c r="D175" s="183" t="n">
        <v>157917</v>
      </c>
      <c r="E175" s="183" t="n">
        <v>148759</v>
      </c>
      <c r="F175" s="183" t="n">
        <v>349640</v>
      </c>
      <c r="G175" s="183" t="n">
        <v>2647199</v>
      </c>
      <c r="H175" s="183" t="n">
        <v>2815738</v>
      </c>
      <c r="I175" s="183" t="n">
        <v>420020</v>
      </c>
      <c r="J175" s="183" t="n">
        <v>3308339</v>
      </c>
      <c r="K175" s="183" t="n">
        <v>3459685</v>
      </c>
    </row>
    <row r="176" customFormat="false" ht="14.1" hidden="false" customHeight="true" outlineLevel="0" collapsed="false">
      <c r="A176" s="273" t="n">
        <v>802</v>
      </c>
      <c r="B176" s="235" t="s">
        <v>831</v>
      </c>
      <c r="C176" s="183"/>
      <c r="D176" s="124"/>
      <c r="E176" s="124"/>
      <c r="F176" s="124"/>
      <c r="G176" s="124"/>
      <c r="H176" s="124"/>
      <c r="I176" s="124"/>
      <c r="J176" s="124"/>
      <c r="K176" s="124"/>
    </row>
    <row r="177" customFormat="false" ht="14.1" hidden="false" customHeight="true" outlineLevel="0" collapsed="false">
      <c r="A177" s="273"/>
      <c r="B177" s="155" t="s">
        <v>832</v>
      </c>
      <c r="C177" s="183" t="n">
        <v>2690</v>
      </c>
      <c r="D177" s="183" t="n">
        <v>12453</v>
      </c>
      <c r="E177" s="183" t="n">
        <v>10263</v>
      </c>
      <c r="F177" s="183" t="n">
        <v>79406</v>
      </c>
      <c r="G177" s="183" t="n">
        <v>437366</v>
      </c>
      <c r="H177" s="183" t="n">
        <v>380736</v>
      </c>
      <c r="I177" s="183" t="n">
        <v>95396</v>
      </c>
      <c r="J177" s="183" t="n">
        <v>538205</v>
      </c>
      <c r="K177" s="183" t="n">
        <v>467663</v>
      </c>
    </row>
    <row r="178" customFormat="false" ht="14.1" hidden="false" customHeight="true" outlineLevel="0" collapsed="false">
      <c r="A178" s="273" t="n">
        <v>803</v>
      </c>
      <c r="B178" s="155" t="s">
        <v>833</v>
      </c>
      <c r="C178" s="183" t="n">
        <v>30685</v>
      </c>
      <c r="D178" s="183" t="n">
        <v>294155</v>
      </c>
      <c r="E178" s="183" t="n">
        <v>274604</v>
      </c>
      <c r="F178" s="183" t="n">
        <v>375956</v>
      </c>
      <c r="G178" s="183" t="n">
        <v>3824532</v>
      </c>
      <c r="H178" s="183" t="n">
        <v>3915581</v>
      </c>
      <c r="I178" s="183" t="n">
        <v>451681</v>
      </c>
      <c r="J178" s="183" t="n">
        <v>4806149</v>
      </c>
      <c r="K178" s="183" t="n">
        <v>4808859</v>
      </c>
    </row>
    <row r="179" customFormat="false" ht="14.1" hidden="false" customHeight="true" outlineLevel="0" collapsed="false">
      <c r="A179" s="273" t="n">
        <v>804</v>
      </c>
      <c r="B179" s="235" t="s">
        <v>834</v>
      </c>
      <c r="C179" s="183"/>
      <c r="D179" s="124"/>
      <c r="E179" s="124"/>
      <c r="F179" s="124"/>
      <c r="G179" s="124"/>
      <c r="H179" s="124"/>
      <c r="I179" s="124"/>
      <c r="J179" s="124"/>
      <c r="K179" s="124"/>
    </row>
    <row r="180" customFormat="false" ht="14.1" hidden="false" customHeight="true" outlineLevel="0" collapsed="false">
      <c r="A180" s="273"/>
      <c r="B180" s="155" t="s">
        <v>835</v>
      </c>
      <c r="C180" s="183" t="n">
        <v>22820</v>
      </c>
      <c r="D180" s="183" t="n">
        <v>177828</v>
      </c>
      <c r="E180" s="183" t="n">
        <v>183183</v>
      </c>
      <c r="F180" s="183" t="n">
        <v>347931</v>
      </c>
      <c r="G180" s="183" t="n">
        <v>3131149</v>
      </c>
      <c r="H180" s="183" t="n">
        <v>3494753</v>
      </c>
      <c r="I180" s="183" t="n">
        <v>417996</v>
      </c>
      <c r="J180" s="183" t="n">
        <v>3927455</v>
      </c>
      <c r="K180" s="183" t="n">
        <v>4294143</v>
      </c>
    </row>
    <row r="181" customFormat="false" ht="14.1" hidden="false" customHeight="true" outlineLevel="0" collapsed="false">
      <c r="A181" s="273" t="n">
        <v>805</v>
      </c>
      <c r="B181" s="235" t="s">
        <v>836</v>
      </c>
      <c r="C181" s="183"/>
      <c r="D181" s="124"/>
      <c r="E181" s="124"/>
      <c r="F181" s="124"/>
      <c r="G181" s="124"/>
      <c r="H181" s="124"/>
      <c r="I181" s="124"/>
      <c r="J181" s="124"/>
      <c r="K181" s="124"/>
    </row>
    <row r="182" customFormat="false" ht="14.1" hidden="false" customHeight="true" outlineLevel="0" collapsed="false">
      <c r="A182" s="273"/>
      <c r="B182" s="155" t="s">
        <v>837</v>
      </c>
      <c r="C182" s="183" t="n">
        <v>2543</v>
      </c>
      <c r="D182" s="183" t="n">
        <v>18431</v>
      </c>
      <c r="E182" s="183" t="n">
        <v>17951</v>
      </c>
      <c r="F182" s="183" t="n">
        <v>87179</v>
      </c>
      <c r="G182" s="183" t="n">
        <v>741835</v>
      </c>
      <c r="H182" s="183" t="n">
        <v>723481</v>
      </c>
      <c r="I182" s="183" t="n">
        <v>104727</v>
      </c>
      <c r="J182" s="183" t="n">
        <v>921464</v>
      </c>
      <c r="K182" s="183" t="n">
        <v>887741</v>
      </c>
    </row>
    <row r="183" customFormat="false" ht="14.1" hidden="false" customHeight="true" outlineLevel="0" collapsed="false">
      <c r="A183" s="273" t="n">
        <v>806</v>
      </c>
      <c r="B183" s="235" t="s">
        <v>838</v>
      </c>
      <c r="C183" s="183"/>
      <c r="D183" s="124"/>
      <c r="E183" s="124"/>
      <c r="F183" s="124"/>
      <c r="G183" s="124"/>
      <c r="H183" s="124"/>
      <c r="I183" s="124"/>
      <c r="J183" s="124"/>
      <c r="K183" s="124"/>
    </row>
    <row r="184" customFormat="false" ht="14.1" hidden="false" customHeight="true" outlineLevel="0" collapsed="false">
      <c r="A184" s="273"/>
      <c r="B184" s="155" t="s">
        <v>837</v>
      </c>
      <c r="C184" s="183" t="n">
        <v>23714</v>
      </c>
      <c r="D184" s="183" t="n">
        <v>245420</v>
      </c>
      <c r="E184" s="183" t="n">
        <v>229206</v>
      </c>
      <c r="F184" s="183" t="n">
        <v>380365</v>
      </c>
      <c r="G184" s="183" t="n">
        <v>4165510</v>
      </c>
      <c r="H184" s="183" t="n">
        <v>4107845</v>
      </c>
      <c r="I184" s="183" t="n">
        <v>456944</v>
      </c>
      <c r="J184" s="183" t="n">
        <v>5241388</v>
      </c>
      <c r="K184" s="183" t="n">
        <v>5046521</v>
      </c>
    </row>
    <row r="185" customFormat="false" ht="14.1" hidden="false" customHeight="true" outlineLevel="0" collapsed="false">
      <c r="A185" s="273" t="n">
        <v>807</v>
      </c>
      <c r="B185" s="155" t="s">
        <v>839</v>
      </c>
      <c r="C185" s="183" t="n">
        <v>3832</v>
      </c>
      <c r="D185" s="183" t="n">
        <v>28649</v>
      </c>
      <c r="E185" s="183" t="n">
        <v>24705</v>
      </c>
      <c r="F185" s="183" t="n">
        <v>57579</v>
      </c>
      <c r="G185" s="183" t="n">
        <v>493070</v>
      </c>
      <c r="H185" s="183" t="n">
        <v>457232</v>
      </c>
      <c r="I185" s="183" t="n">
        <v>69175</v>
      </c>
      <c r="J185" s="183" t="n">
        <v>622392</v>
      </c>
      <c r="K185" s="183" t="n">
        <v>562459</v>
      </c>
    </row>
    <row r="186" customFormat="false" ht="14.1" hidden="false" customHeight="true" outlineLevel="0" collapsed="false">
      <c r="A186" s="273" t="n">
        <v>808</v>
      </c>
      <c r="B186" s="155" t="s">
        <v>840</v>
      </c>
      <c r="C186" s="183" t="n">
        <v>1317</v>
      </c>
      <c r="D186" s="183" t="n">
        <v>12251</v>
      </c>
      <c r="E186" s="183" t="n">
        <v>12390</v>
      </c>
      <c r="F186" s="183" t="n">
        <v>21044</v>
      </c>
      <c r="G186" s="183" t="n">
        <v>184280</v>
      </c>
      <c r="H186" s="183" t="n">
        <v>199732</v>
      </c>
      <c r="I186" s="183" t="n">
        <v>25282</v>
      </c>
      <c r="J186" s="183" t="n">
        <v>231103</v>
      </c>
      <c r="K186" s="183" t="n">
        <v>245112</v>
      </c>
    </row>
    <row r="187" customFormat="false" ht="14.1" hidden="false" customHeight="true" outlineLevel="0" collapsed="false">
      <c r="A187" s="273" t="n">
        <v>809</v>
      </c>
      <c r="B187" s="155" t="s">
        <v>841</v>
      </c>
      <c r="C187" s="183" t="n">
        <v>77930</v>
      </c>
      <c r="D187" s="183" t="n">
        <v>785699</v>
      </c>
      <c r="E187" s="183" t="n">
        <v>798266</v>
      </c>
      <c r="F187" s="183" t="n">
        <v>398965</v>
      </c>
      <c r="G187" s="183" t="n">
        <v>3823803</v>
      </c>
      <c r="H187" s="183" t="n">
        <v>3931561</v>
      </c>
      <c r="I187" s="183" t="n">
        <v>479268</v>
      </c>
      <c r="J187" s="183" t="n">
        <v>4805840</v>
      </c>
      <c r="K187" s="183" t="n">
        <v>4826346</v>
      </c>
    </row>
    <row r="188" customFormat="false" ht="14.1" hidden="false" customHeight="true" outlineLevel="0" collapsed="false">
      <c r="A188" s="273" t="n">
        <v>810</v>
      </c>
      <c r="B188" s="155" t="s">
        <v>842</v>
      </c>
      <c r="C188" s="183" t="n">
        <v>176</v>
      </c>
      <c r="D188" s="183" t="n">
        <v>1056</v>
      </c>
      <c r="E188" s="183" t="n">
        <v>1097</v>
      </c>
      <c r="F188" s="183" t="n">
        <v>7709</v>
      </c>
      <c r="G188" s="183" t="n">
        <v>64565</v>
      </c>
      <c r="H188" s="183" t="n">
        <v>70224</v>
      </c>
      <c r="I188" s="183" t="n">
        <v>9263</v>
      </c>
      <c r="J188" s="183" t="n">
        <v>79911</v>
      </c>
      <c r="K188" s="183" t="n">
        <v>86069</v>
      </c>
    </row>
    <row r="189" customFormat="false" ht="14.1" hidden="false" customHeight="true" outlineLevel="0" collapsed="false">
      <c r="A189" s="273" t="n">
        <v>811</v>
      </c>
      <c r="B189" s="155" t="s">
        <v>843</v>
      </c>
      <c r="C189" s="183" t="n">
        <v>26384</v>
      </c>
      <c r="D189" s="183" t="n">
        <v>280992</v>
      </c>
      <c r="E189" s="183" t="n">
        <v>255192</v>
      </c>
      <c r="F189" s="183" t="n">
        <v>369463</v>
      </c>
      <c r="G189" s="183" t="n">
        <v>3551836</v>
      </c>
      <c r="H189" s="183" t="n">
        <v>3606337</v>
      </c>
      <c r="I189" s="183" t="n">
        <v>443837</v>
      </c>
      <c r="J189" s="183" t="n">
        <v>4458617</v>
      </c>
      <c r="K189" s="183" t="n">
        <v>4433138</v>
      </c>
    </row>
    <row r="190" customFormat="false" ht="14.1" hidden="false" customHeight="true" outlineLevel="0" collapsed="false">
      <c r="A190" s="273" t="n">
        <v>812</v>
      </c>
      <c r="B190" s="155" t="s">
        <v>844</v>
      </c>
      <c r="C190" s="183" t="n">
        <v>15232</v>
      </c>
      <c r="D190" s="183" t="n">
        <v>171621</v>
      </c>
      <c r="E190" s="183" t="n">
        <v>176015</v>
      </c>
      <c r="F190" s="183" t="n">
        <v>149697</v>
      </c>
      <c r="G190" s="183" t="n">
        <v>1462590</v>
      </c>
      <c r="H190" s="183" t="n">
        <v>1425848</v>
      </c>
      <c r="I190" s="183" t="n">
        <v>179825</v>
      </c>
      <c r="J190" s="183" t="n">
        <v>1833723</v>
      </c>
      <c r="K190" s="183" t="n">
        <v>1750957</v>
      </c>
    </row>
    <row r="191" customFormat="false" ht="14.1" hidden="false" customHeight="true" outlineLevel="0" collapsed="false">
      <c r="A191" s="273" t="n">
        <v>813</v>
      </c>
      <c r="B191" s="155" t="s">
        <v>845</v>
      </c>
      <c r="C191" s="183" t="n">
        <v>117128</v>
      </c>
      <c r="D191" s="183" t="n">
        <v>1201000</v>
      </c>
      <c r="E191" s="183" t="n">
        <v>1275275</v>
      </c>
      <c r="F191" s="183" t="n">
        <v>206614</v>
      </c>
      <c r="G191" s="183" t="n">
        <v>2077644</v>
      </c>
      <c r="H191" s="183" t="n">
        <v>2201000</v>
      </c>
      <c r="I191" s="183" t="n">
        <v>248226</v>
      </c>
      <c r="J191" s="183" t="n">
        <v>2611040</v>
      </c>
      <c r="K191" s="183" t="n">
        <v>2702671</v>
      </c>
    </row>
    <row r="192" customFormat="false" ht="14.1" hidden="false" customHeight="true" outlineLevel="0" collapsed="false">
      <c r="A192" s="273" t="n">
        <v>814</v>
      </c>
      <c r="B192" s="155" t="s">
        <v>846</v>
      </c>
      <c r="C192" s="183" t="n">
        <v>44411</v>
      </c>
      <c r="D192" s="183" t="n">
        <v>435093</v>
      </c>
      <c r="E192" s="183" t="n">
        <v>461586</v>
      </c>
      <c r="F192" s="183" t="n">
        <v>149005</v>
      </c>
      <c r="G192" s="183" t="n">
        <v>1317966</v>
      </c>
      <c r="H192" s="183" t="n">
        <v>1482105</v>
      </c>
      <c r="I192" s="183" t="n">
        <v>179005</v>
      </c>
      <c r="J192" s="183" t="n">
        <v>1655493</v>
      </c>
      <c r="K192" s="183" t="n">
        <v>1821973</v>
      </c>
    </row>
    <row r="193" customFormat="false" ht="14.1" hidden="false" customHeight="true" outlineLevel="0" collapsed="false">
      <c r="A193" s="273" t="n">
        <v>815</v>
      </c>
      <c r="B193" s="155" t="s">
        <v>847</v>
      </c>
      <c r="C193" s="183" t="n">
        <v>141989</v>
      </c>
      <c r="D193" s="183" t="n">
        <v>1468102</v>
      </c>
      <c r="E193" s="183" t="n">
        <v>1957624</v>
      </c>
      <c r="F193" s="183" t="n">
        <v>140003</v>
      </c>
      <c r="G193" s="183" t="n">
        <v>1348685</v>
      </c>
      <c r="H193" s="183" t="n">
        <v>1626205</v>
      </c>
      <c r="I193" s="183" t="n">
        <v>168183</v>
      </c>
      <c r="J193" s="183" t="n">
        <v>1693918</v>
      </c>
      <c r="K193" s="183" t="n">
        <v>1995455</v>
      </c>
    </row>
    <row r="194" customFormat="false" ht="14.1" hidden="false" customHeight="true" outlineLevel="0" collapsed="false">
      <c r="A194" s="273" t="n">
        <v>816</v>
      </c>
      <c r="B194" s="155" t="s">
        <v>848</v>
      </c>
      <c r="C194" s="183" t="n">
        <v>154236</v>
      </c>
      <c r="D194" s="183" t="n">
        <v>1165195</v>
      </c>
      <c r="E194" s="183" t="n">
        <v>1141125</v>
      </c>
      <c r="F194" s="183" t="n">
        <v>556282</v>
      </c>
      <c r="G194" s="183" t="n">
        <v>4445422</v>
      </c>
      <c r="H194" s="183" t="n">
        <v>4313333</v>
      </c>
      <c r="I194" s="183" t="n">
        <v>668305</v>
      </c>
      <c r="J194" s="183" t="n">
        <v>5571138</v>
      </c>
      <c r="K194" s="183" t="n">
        <v>5296389</v>
      </c>
    </row>
    <row r="195" customFormat="false" ht="14.1" hidden="false" customHeight="true" outlineLevel="0" collapsed="false">
      <c r="A195" s="273" t="n">
        <v>817</v>
      </c>
      <c r="B195" s="155" t="s">
        <v>849</v>
      </c>
      <c r="C195" s="183" t="n">
        <v>54213</v>
      </c>
      <c r="D195" s="183" t="n">
        <v>514409</v>
      </c>
      <c r="E195" s="183" t="n">
        <v>480055</v>
      </c>
      <c r="F195" s="183" t="n">
        <v>41291</v>
      </c>
      <c r="G195" s="183" t="n">
        <v>396399</v>
      </c>
      <c r="H195" s="183" t="n">
        <v>398839</v>
      </c>
      <c r="I195" s="183" t="n">
        <v>49612</v>
      </c>
      <c r="J195" s="183" t="n">
        <v>496526</v>
      </c>
      <c r="K195" s="183" t="n">
        <v>489355</v>
      </c>
    </row>
    <row r="196" customFormat="false" ht="14.1" hidden="false" customHeight="true" outlineLevel="0" collapsed="false">
      <c r="A196" s="273" t="n">
        <v>818</v>
      </c>
      <c r="B196" s="155" t="s">
        <v>850</v>
      </c>
      <c r="C196" s="183" t="n">
        <v>47519</v>
      </c>
      <c r="D196" s="183" t="n">
        <v>524066</v>
      </c>
      <c r="E196" s="183" t="n">
        <v>598382</v>
      </c>
      <c r="F196" s="183" t="n">
        <v>92456</v>
      </c>
      <c r="G196" s="183" t="n">
        <v>832207</v>
      </c>
      <c r="H196" s="183" t="n">
        <v>901539</v>
      </c>
      <c r="I196" s="183" t="n">
        <v>111086</v>
      </c>
      <c r="J196" s="183" t="n">
        <v>1045826</v>
      </c>
      <c r="K196" s="183" t="n">
        <v>1106987</v>
      </c>
    </row>
    <row r="197" customFormat="false" ht="14.1" hidden="false" customHeight="true" outlineLevel="0" collapsed="false">
      <c r="A197" s="273" t="n">
        <v>819</v>
      </c>
      <c r="B197" s="155" t="s">
        <v>851</v>
      </c>
      <c r="C197" s="183" t="n">
        <v>82359</v>
      </c>
      <c r="D197" s="183" t="n">
        <v>774038</v>
      </c>
      <c r="E197" s="183" t="n">
        <v>844027</v>
      </c>
      <c r="F197" s="183" t="n">
        <v>149242</v>
      </c>
      <c r="G197" s="183" t="n">
        <v>1425106</v>
      </c>
      <c r="H197" s="183" t="n">
        <v>1519478</v>
      </c>
      <c r="I197" s="183" t="n">
        <v>179314</v>
      </c>
      <c r="J197" s="183" t="n">
        <v>1792393</v>
      </c>
      <c r="K197" s="183" t="n">
        <v>1865711</v>
      </c>
    </row>
    <row r="198" customFormat="false" ht="14.1" hidden="false" customHeight="true" outlineLevel="0" collapsed="false">
      <c r="A198" s="273" t="n">
        <v>820</v>
      </c>
      <c r="B198" s="155" t="s">
        <v>852</v>
      </c>
      <c r="C198" s="183" t="n">
        <v>17882</v>
      </c>
      <c r="D198" s="183" t="n">
        <v>182887</v>
      </c>
      <c r="E198" s="183" t="n">
        <v>169421</v>
      </c>
      <c r="F198" s="183" t="n">
        <v>225596</v>
      </c>
      <c r="G198" s="183" t="n">
        <v>2096375</v>
      </c>
      <c r="H198" s="183" t="n">
        <v>2085380</v>
      </c>
      <c r="I198" s="183" t="n">
        <v>270989</v>
      </c>
      <c r="J198" s="183" t="n">
        <v>2630099</v>
      </c>
      <c r="K198" s="183" t="n">
        <v>2559905</v>
      </c>
    </row>
    <row r="199" customFormat="false" ht="14.1" hidden="false" customHeight="true" outlineLevel="0" collapsed="false">
      <c r="A199" s="273" t="n">
        <v>823</v>
      </c>
      <c r="B199" s="155" t="s">
        <v>853</v>
      </c>
      <c r="C199" s="183" t="n">
        <v>2132</v>
      </c>
      <c r="D199" s="183" t="n">
        <v>18225</v>
      </c>
      <c r="E199" s="183" t="n">
        <v>21979</v>
      </c>
      <c r="F199" s="183" t="n">
        <v>18144</v>
      </c>
      <c r="G199" s="183" t="n">
        <v>164368</v>
      </c>
      <c r="H199" s="183" t="n">
        <v>180080</v>
      </c>
      <c r="I199" s="183" t="n">
        <v>21800</v>
      </c>
      <c r="J199" s="183" t="n">
        <v>206269</v>
      </c>
      <c r="K199" s="183" t="n">
        <v>220884</v>
      </c>
    </row>
    <row r="200" customFormat="false" ht="14.1" hidden="false" customHeight="true" outlineLevel="0" collapsed="false">
      <c r="A200" s="273" t="n">
        <v>829</v>
      </c>
      <c r="B200" s="155" t="s">
        <v>854</v>
      </c>
      <c r="C200" s="183" t="n">
        <v>364668</v>
      </c>
      <c r="D200" s="183" t="n">
        <v>3460125</v>
      </c>
      <c r="E200" s="183" t="n">
        <v>3855432</v>
      </c>
      <c r="F200" s="183" t="n">
        <v>1097577</v>
      </c>
      <c r="G200" s="183" t="n">
        <v>9907629</v>
      </c>
      <c r="H200" s="183" t="n">
        <v>9911224</v>
      </c>
      <c r="I200" s="183" t="n">
        <v>1318611</v>
      </c>
      <c r="J200" s="183" t="n">
        <v>12433430</v>
      </c>
      <c r="K200" s="183" t="n">
        <v>12165786</v>
      </c>
    </row>
    <row r="201" customFormat="false" ht="14.1" hidden="false" customHeight="true" outlineLevel="0" collapsed="false">
      <c r="A201" s="273" t="n">
        <v>831</v>
      </c>
      <c r="B201" s="155" t="s">
        <v>855</v>
      </c>
      <c r="C201" s="183" t="n">
        <v>32375</v>
      </c>
      <c r="D201" s="183" t="n">
        <v>184895</v>
      </c>
      <c r="E201" s="183" t="n">
        <v>212495</v>
      </c>
      <c r="F201" s="183" t="n">
        <v>47693</v>
      </c>
      <c r="G201" s="183" t="n">
        <v>315315</v>
      </c>
      <c r="H201" s="183" t="n">
        <v>377869</v>
      </c>
      <c r="I201" s="183" t="n">
        <v>57290</v>
      </c>
      <c r="J201" s="183" t="n">
        <v>394850</v>
      </c>
      <c r="K201" s="183" t="n">
        <v>465021</v>
      </c>
    </row>
    <row r="202" customFormat="false" ht="14.1" hidden="false" customHeight="true" outlineLevel="0" collapsed="false">
      <c r="A202" s="273" t="n">
        <v>832</v>
      </c>
      <c r="B202" s="155" t="s">
        <v>856</v>
      </c>
      <c r="C202" s="183" t="n">
        <v>211347</v>
      </c>
      <c r="D202" s="183" t="n">
        <v>2002723</v>
      </c>
      <c r="E202" s="183" t="n">
        <v>2182078</v>
      </c>
      <c r="F202" s="183" t="n">
        <v>767019</v>
      </c>
      <c r="G202" s="183" t="n">
        <v>7263654</v>
      </c>
      <c r="H202" s="183" t="n">
        <v>7534879</v>
      </c>
      <c r="I202" s="183" t="n">
        <v>921529</v>
      </c>
      <c r="J202" s="183" t="n">
        <v>9119129</v>
      </c>
      <c r="K202" s="183" t="n">
        <v>9248458</v>
      </c>
    </row>
    <row r="203" customFormat="false" ht="14.1" hidden="false" customHeight="true" outlineLevel="0" collapsed="false">
      <c r="A203" s="273" t="n">
        <v>833</v>
      </c>
      <c r="B203" s="155" t="s">
        <v>857</v>
      </c>
      <c r="C203" s="183" t="n">
        <v>9814</v>
      </c>
      <c r="D203" s="183" t="n">
        <v>84700</v>
      </c>
      <c r="E203" s="183" t="n">
        <v>105933</v>
      </c>
      <c r="F203" s="183" t="n">
        <v>90330</v>
      </c>
      <c r="G203" s="183" t="n">
        <v>843833</v>
      </c>
      <c r="H203" s="183" t="n">
        <v>1016200</v>
      </c>
      <c r="I203" s="183" t="n">
        <v>108511</v>
      </c>
      <c r="J203" s="183" t="n">
        <v>1059884</v>
      </c>
      <c r="K203" s="183" t="n">
        <v>1249045</v>
      </c>
    </row>
    <row r="204" customFormat="false" ht="14.1" hidden="false" customHeight="true" outlineLevel="0" collapsed="false">
      <c r="A204" s="273" t="n">
        <v>834</v>
      </c>
      <c r="B204" s="155" t="s">
        <v>858</v>
      </c>
      <c r="C204" s="183" t="n">
        <v>18769</v>
      </c>
      <c r="D204" s="183" t="n">
        <v>169371</v>
      </c>
      <c r="E204" s="183" t="n">
        <v>138200</v>
      </c>
      <c r="F204" s="183" t="n">
        <v>2140429</v>
      </c>
      <c r="G204" s="183" t="n">
        <v>18387282</v>
      </c>
      <c r="H204" s="183" t="n">
        <v>16550411</v>
      </c>
      <c r="I204" s="183" t="n">
        <v>2571705</v>
      </c>
      <c r="J204" s="183" t="n">
        <v>23050047</v>
      </c>
      <c r="K204" s="183" t="n">
        <v>20327886</v>
      </c>
    </row>
    <row r="205" customFormat="false" ht="14.1" hidden="false" customHeight="true" outlineLevel="0" collapsed="false">
      <c r="A205" s="273" t="n">
        <v>835</v>
      </c>
      <c r="B205" s="155" t="s">
        <v>859</v>
      </c>
      <c r="C205" s="183" t="n">
        <v>33444</v>
      </c>
      <c r="D205" s="183" t="n">
        <v>329397</v>
      </c>
      <c r="E205" s="183" t="n">
        <v>308721</v>
      </c>
      <c r="F205" s="183" t="n">
        <v>223435</v>
      </c>
      <c r="G205" s="183" t="n">
        <v>2071003</v>
      </c>
      <c r="H205" s="183" t="n">
        <v>2070260</v>
      </c>
      <c r="I205" s="183" t="n">
        <v>268468</v>
      </c>
      <c r="J205" s="183" t="n">
        <v>2597615</v>
      </c>
      <c r="K205" s="183" t="n">
        <v>2542766</v>
      </c>
    </row>
    <row r="206" customFormat="false" ht="14.1" hidden="false" customHeight="true" outlineLevel="0" collapsed="false">
      <c r="A206" s="273" t="n">
        <v>839</v>
      </c>
      <c r="B206" s="155" t="s">
        <v>860</v>
      </c>
      <c r="C206" s="183" t="n">
        <v>266874</v>
      </c>
      <c r="D206" s="183" t="n">
        <v>2665682</v>
      </c>
      <c r="E206" s="183" t="n">
        <v>2569134</v>
      </c>
      <c r="F206" s="183" t="n">
        <v>476238</v>
      </c>
      <c r="G206" s="183" t="n">
        <v>5277159</v>
      </c>
      <c r="H206" s="183" t="n">
        <v>4878690</v>
      </c>
      <c r="I206" s="183" t="n">
        <v>572150</v>
      </c>
      <c r="J206" s="183" t="n">
        <v>6639866</v>
      </c>
      <c r="K206" s="183" t="n">
        <v>5986536</v>
      </c>
    </row>
    <row r="207" customFormat="false" ht="14.1" hidden="false" customHeight="true" outlineLevel="0" collapsed="false">
      <c r="A207" s="273" t="n">
        <v>841</v>
      </c>
      <c r="B207" s="235" t="s">
        <v>861</v>
      </c>
      <c r="C207" s="183"/>
      <c r="D207" s="124"/>
      <c r="E207" s="124"/>
      <c r="F207" s="124"/>
      <c r="G207" s="124"/>
      <c r="H207" s="124"/>
      <c r="I207" s="124"/>
      <c r="J207" s="124"/>
      <c r="K207" s="124"/>
    </row>
    <row r="208" customFormat="false" ht="14.1" hidden="false" customHeight="true" outlineLevel="0" collapsed="false">
      <c r="A208" s="273"/>
      <c r="B208" s="155" t="s">
        <v>862</v>
      </c>
      <c r="C208" s="183" t="n">
        <v>8713</v>
      </c>
      <c r="D208" s="183" t="n">
        <v>98518</v>
      </c>
      <c r="E208" s="183" t="n">
        <v>88919</v>
      </c>
      <c r="F208" s="183" t="n">
        <v>227623</v>
      </c>
      <c r="G208" s="183" t="n">
        <v>2533351</v>
      </c>
      <c r="H208" s="183" t="n">
        <v>2225078</v>
      </c>
      <c r="I208" s="183" t="n">
        <v>273489</v>
      </c>
      <c r="J208" s="183" t="n">
        <v>3184144</v>
      </c>
      <c r="K208" s="183" t="n">
        <v>2732187</v>
      </c>
    </row>
    <row r="209" customFormat="false" ht="14.1" hidden="false" customHeight="true" outlineLevel="0" collapsed="false">
      <c r="A209" s="273" t="n">
        <v>842</v>
      </c>
      <c r="B209" s="155" t="s">
        <v>863</v>
      </c>
      <c r="C209" s="183" t="n">
        <v>24707</v>
      </c>
      <c r="D209" s="183" t="n">
        <v>253433</v>
      </c>
      <c r="E209" s="183" t="n">
        <v>256902</v>
      </c>
      <c r="F209" s="183" t="n">
        <v>289431</v>
      </c>
      <c r="G209" s="183" t="n">
        <v>2695394</v>
      </c>
      <c r="H209" s="183" t="n">
        <v>2706218</v>
      </c>
      <c r="I209" s="183" t="n">
        <v>347683</v>
      </c>
      <c r="J209" s="183" t="n">
        <v>3382466</v>
      </c>
      <c r="K209" s="183" t="n">
        <v>3320686</v>
      </c>
    </row>
    <row r="210" customFormat="false" ht="14.1" hidden="false" customHeight="true" outlineLevel="0" collapsed="false">
      <c r="A210" s="273" t="n">
        <v>843</v>
      </c>
      <c r="B210" s="155" t="s">
        <v>864</v>
      </c>
      <c r="C210" s="183" t="n">
        <v>14817</v>
      </c>
      <c r="D210" s="183" t="n">
        <v>144856</v>
      </c>
      <c r="E210" s="183" t="n">
        <v>155258</v>
      </c>
      <c r="F210" s="183" t="n">
        <v>201851</v>
      </c>
      <c r="G210" s="183" t="n">
        <v>2005289</v>
      </c>
      <c r="H210" s="183" t="n">
        <v>2082940</v>
      </c>
      <c r="I210" s="183" t="n">
        <v>242502</v>
      </c>
      <c r="J210" s="183" t="n">
        <v>2518271</v>
      </c>
      <c r="K210" s="183" t="n">
        <v>2556684</v>
      </c>
    </row>
    <row r="211" customFormat="false" ht="14.1" hidden="false" customHeight="true" outlineLevel="0" collapsed="false">
      <c r="A211" s="273" t="n">
        <v>844</v>
      </c>
      <c r="B211" s="155" t="s">
        <v>865</v>
      </c>
      <c r="C211" s="183" t="n">
        <v>48880</v>
      </c>
      <c r="D211" s="183" t="n">
        <v>469002</v>
      </c>
      <c r="E211" s="183" t="n">
        <v>453928</v>
      </c>
      <c r="F211" s="183" t="n">
        <v>362464</v>
      </c>
      <c r="G211" s="183" t="n">
        <v>3404003</v>
      </c>
      <c r="H211" s="183" t="n">
        <v>3224401</v>
      </c>
      <c r="I211" s="183" t="n">
        <v>435472</v>
      </c>
      <c r="J211" s="183" t="n">
        <v>4277317</v>
      </c>
      <c r="K211" s="183" t="n">
        <v>3957302</v>
      </c>
    </row>
    <row r="212" customFormat="false" ht="14.1" hidden="false" customHeight="true" outlineLevel="0" collapsed="false">
      <c r="A212" s="273" t="n">
        <v>845</v>
      </c>
      <c r="B212" s="155" t="s">
        <v>866</v>
      </c>
      <c r="C212" s="183" t="n">
        <v>38648</v>
      </c>
      <c r="D212" s="183" t="n">
        <v>358414</v>
      </c>
      <c r="E212" s="183" t="n">
        <v>343228</v>
      </c>
      <c r="F212" s="183" t="n">
        <v>193050</v>
      </c>
      <c r="G212" s="183" t="n">
        <v>1711940</v>
      </c>
      <c r="H212" s="183" t="n">
        <v>1639060</v>
      </c>
      <c r="I212" s="183" t="n">
        <v>231929</v>
      </c>
      <c r="J212" s="183" t="n">
        <v>2146694</v>
      </c>
      <c r="K212" s="183" t="n">
        <v>2010876</v>
      </c>
    </row>
    <row r="213" customFormat="false" ht="14.1" hidden="false" customHeight="true" outlineLevel="0" collapsed="false">
      <c r="A213" s="273" t="n">
        <v>846</v>
      </c>
      <c r="B213" s="155" t="s">
        <v>867</v>
      </c>
      <c r="C213" s="183" t="n">
        <v>14980</v>
      </c>
      <c r="D213" s="183" t="n">
        <v>239993</v>
      </c>
      <c r="E213" s="183" t="n">
        <v>246530</v>
      </c>
      <c r="F213" s="183" t="n">
        <v>87256</v>
      </c>
      <c r="G213" s="183" t="n">
        <v>1269868</v>
      </c>
      <c r="H213" s="183" t="n">
        <v>1288848</v>
      </c>
      <c r="I213" s="183" t="n">
        <v>104826</v>
      </c>
      <c r="J213" s="183" t="n">
        <v>1603881</v>
      </c>
      <c r="K213" s="183" t="n">
        <v>1580501</v>
      </c>
    </row>
    <row r="214" customFormat="false" ht="14.1" hidden="false" customHeight="true" outlineLevel="0" collapsed="false">
      <c r="A214" s="273" t="n">
        <v>847</v>
      </c>
      <c r="B214" s="155" t="s">
        <v>868</v>
      </c>
      <c r="C214" s="183" t="n">
        <v>5632</v>
      </c>
      <c r="D214" s="183" t="n">
        <v>56415</v>
      </c>
      <c r="E214" s="183" t="n">
        <v>68466</v>
      </c>
      <c r="F214" s="183" t="n">
        <v>58367</v>
      </c>
      <c r="G214" s="183" t="n">
        <v>619560</v>
      </c>
      <c r="H214" s="183" t="n">
        <v>715386</v>
      </c>
      <c r="I214" s="183" t="n">
        <v>70116</v>
      </c>
      <c r="J214" s="183" t="n">
        <v>779080</v>
      </c>
      <c r="K214" s="183" t="n">
        <v>879184</v>
      </c>
    </row>
    <row r="215" customFormat="false" ht="14.1" hidden="false" customHeight="true" outlineLevel="0" collapsed="false">
      <c r="A215" s="273" t="n">
        <v>848</v>
      </c>
      <c r="B215" s="155" t="s">
        <v>869</v>
      </c>
      <c r="C215" s="183" t="n">
        <v>3539</v>
      </c>
      <c r="D215" s="183" t="n">
        <v>30300</v>
      </c>
      <c r="E215" s="183" t="n">
        <v>38935</v>
      </c>
      <c r="F215" s="183" t="n">
        <v>62691</v>
      </c>
      <c r="G215" s="183" t="n">
        <v>470025</v>
      </c>
      <c r="H215" s="183" t="n">
        <v>507552</v>
      </c>
      <c r="I215" s="183" t="n">
        <v>75315</v>
      </c>
      <c r="J215" s="183" t="n">
        <v>589567</v>
      </c>
      <c r="K215" s="183" t="n">
        <v>622988</v>
      </c>
    </row>
    <row r="216" customFormat="false" ht="14.1" hidden="false" customHeight="true" outlineLevel="0" collapsed="false">
      <c r="A216" s="273" t="n">
        <v>849</v>
      </c>
      <c r="B216" s="155" t="s">
        <v>870</v>
      </c>
      <c r="C216" s="183" t="n">
        <v>56905</v>
      </c>
      <c r="D216" s="183" t="n">
        <v>548954</v>
      </c>
      <c r="E216" s="183" t="n">
        <v>518503</v>
      </c>
      <c r="F216" s="183" t="n">
        <v>196452</v>
      </c>
      <c r="G216" s="183" t="n">
        <v>1960981</v>
      </c>
      <c r="H216" s="183" t="n">
        <v>1779633</v>
      </c>
      <c r="I216" s="183" t="n">
        <v>236025</v>
      </c>
      <c r="J216" s="183" t="n">
        <v>2462249</v>
      </c>
      <c r="K216" s="183" t="n">
        <v>2183395</v>
      </c>
    </row>
    <row r="217" customFormat="false" ht="14.1" hidden="false" customHeight="true" outlineLevel="0" collapsed="false">
      <c r="A217" s="273" t="n">
        <v>850</v>
      </c>
      <c r="B217" s="155" t="s">
        <v>871</v>
      </c>
      <c r="C217" s="183" t="n">
        <v>2943</v>
      </c>
      <c r="D217" s="183" t="n">
        <v>33364</v>
      </c>
      <c r="E217" s="183" t="n">
        <v>36317</v>
      </c>
      <c r="F217" s="183" t="n">
        <v>17401</v>
      </c>
      <c r="G217" s="183" t="n">
        <v>156934</v>
      </c>
      <c r="H217" s="183" t="n">
        <v>146295</v>
      </c>
      <c r="I217" s="183" t="n">
        <v>20902</v>
      </c>
      <c r="J217" s="183" t="n">
        <v>196795</v>
      </c>
      <c r="K217" s="183" t="n">
        <v>179788</v>
      </c>
    </row>
    <row r="218" customFormat="false" ht="14.1" hidden="false" customHeight="true" outlineLevel="0" collapsed="false">
      <c r="A218" s="273" t="n">
        <v>851</v>
      </c>
      <c r="B218" s="235" t="s">
        <v>872</v>
      </c>
      <c r="C218" s="183"/>
      <c r="D218" s="124"/>
      <c r="E218" s="124"/>
      <c r="F218" s="124"/>
      <c r="G218" s="124"/>
      <c r="H218" s="124"/>
      <c r="I218" s="124"/>
      <c r="J218" s="124"/>
      <c r="K218" s="124"/>
    </row>
    <row r="219" customFormat="false" ht="14.1" hidden="false" customHeight="true" outlineLevel="0" collapsed="false">
      <c r="A219" s="273"/>
      <c r="B219" s="155" t="s">
        <v>873</v>
      </c>
      <c r="C219" s="183" t="n">
        <v>4569</v>
      </c>
      <c r="D219" s="183" t="n">
        <v>39253</v>
      </c>
      <c r="E219" s="183" t="n">
        <v>44762</v>
      </c>
      <c r="F219" s="183" t="n">
        <v>63350</v>
      </c>
      <c r="G219" s="183" t="n">
        <v>507350</v>
      </c>
      <c r="H219" s="183" t="n">
        <v>595563</v>
      </c>
      <c r="I219" s="183" t="n">
        <v>76110</v>
      </c>
      <c r="J219" s="183" t="n">
        <v>636530</v>
      </c>
      <c r="K219" s="183" t="n">
        <v>731647</v>
      </c>
    </row>
    <row r="220" customFormat="false" ht="14.1" hidden="false" customHeight="true" outlineLevel="0" collapsed="false">
      <c r="A220" s="273" t="n">
        <v>852</v>
      </c>
      <c r="B220" s="155" t="s">
        <v>874</v>
      </c>
      <c r="C220" s="183" t="n">
        <v>33276</v>
      </c>
      <c r="D220" s="183" t="n">
        <v>304867</v>
      </c>
      <c r="E220" s="183" t="n">
        <v>304937</v>
      </c>
      <c r="F220" s="183" t="n">
        <v>385507</v>
      </c>
      <c r="G220" s="183" t="n">
        <v>3570265</v>
      </c>
      <c r="H220" s="183" t="n">
        <v>3447994</v>
      </c>
      <c r="I220" s="183" t="n">
        <v>463113</v>
      </c>
      <c r="J220" s="183" t="n">
        <v>4482366</v>
      </c>
      <c r="K220" s="183" t="n">
        <v>4234300</v>
      </c>
    </row>
    <row r="221" customFormat="false" ht="14.1" hidden="false" customHeight="true" outlineLevel="0" collapsed="false">
      <c r="A221" s="273" t="n">
        <v>853</v>
      </c>
      <c r="B221" s="155" t="s">
        <v>875</v>
      </c>
      <c r="C221" s="183" t="n">
        <v>41883</v>
      </c>
      <c r="D221" s="183" t="n">
        <v>478945</v>
      </c>
      <c r="E221" s="183" t="n">
        <v>490314</v>
      </c>
      <c r="F221" s="183" t="n">
        <v>2353540</v>
      </c>
      <c r="G221" s="183" t="n">
        <v>22261416</v>
      </c>
      <c r="H221" s="183" t="n">
        <v>23044994</v>
      </c>
      <c r="I221" s="183" t="n">
        <v>2827675</v>
      </c>
      <c r="J221" s="183" t="n">
        <v>27992780</v>
      </c>
      <c r="K221" s="183" t="n">
        <v>28314952</v>
      </c>
    </row>
    <row r="222" customFormat="false" ht="14.1" hidden="false" customHeight="true" outlineLevel="0" collapsed="false">
      <c r="A222" s="273" t="n">
        <v>854</v>
      </c>
      <c r="B222" s="155" t="s">
        <v>876</v>
      </c>
      <c r="C222" s="183" t="n">
        <v>8476</v>
      </c>
      <c r="D222" s="183" t="n">
        <v>88020</v>
      </c>
      <c r="E222" s="183" t="n">
        <v>85031</v>
      </c>
      <c r="F222" s="183" t="n">
        <v>120704</v>
      </c>
      <c r="G222" s="183" t="n">
        <v>1260657</v>
      </c>
      <c r="H222" s="183" t="n">
        <v>1125906</v>
      </c>
      <c r="I222" s="183" t="n">
        <v>145005</v>
      </c>
      <c r="J222" s="183" t="n">
        <v>1580504</v>
      </c>
      <c r="K222" s="183" t="n">
        <v>1381555</v>
      </c>
    </row>
    <row r="223" customFormat="false" ht="14.1" hidden="false" customHeight="true" outlineLevel="0" collapsed="false">
      <c r="A223" s="273" t="n">
        <v>859</v>
      </c>
      <c r="B223" s="155" t="s">
        <v>877</v>
      </c>
      <c r="C223" s="183" t="n">
        <v>57191</v>
      </c>
      <c r="D223" s="183" t="n">
        <v>562841</v>
      </c>
      <c r="E223" s="183" t="n">
        <v>594726</v>
      </c>
      <c r="F223" s="183" t="n">
        <v>743420</v>
      </c>
      <c r="G223" s="183" t="n">
        <v>7549494</v>
      </c>
      <c r="H223" s="183" t="n">
        <v>7681877</v>
      </c>
      <c r="I223" s="183" t="n">
        <v>893175</v>
      </c>
      <c r="J223" s="183" t="n">
        <v>9477003</v>
      </c>
      <c r="K223" s="183" t="n">
        <v>9426588</v>
      </c>
    </row>
    <row r="224" customFormat="false" ht="14.1" hidden="false" customHeight="true" outlineLevel="0" collapsed="false">
      <c r="A224" s="273" t="n">
        <v>860</v>
      </c>
      <c r="B224" s="155" t="s">
        <v>878</v>
      </c>
      <c r="C224" s="183" t="n">
        <v>11182</v>
      </c>
      <c r="D224" s="183" t="n">
        <v>117020</v>
      </c>
      <c r="E224" s="183" t="n">
        <v>125991</v>
      </c>
      <c r="F224" s="183" t="n">
        <v>60441</v>
      </c>
      <c r="G224" s="183" t="n">
        <v>624545</v>
      </c>
      <c r="H224" s="183" t="n">
        <v>676872</v>
      </c>
      <c r="I224" s="183" t="n">
        <v>72618</v>
      </c>
      <c r="J224" s="183" t="n">
        <v>787004</v>
      </c>
      <c r="K224" s="183" t="n">
        <v>830684</v>
      </c>
    </row>
    <row r="225" customFormat="false" ht="14.1" hidden="false" customHeight="true" outlineLevel="0" collapsed="false">
      <c r="A225" s="273" t="n">
        <v>861</v>
      </c>
      <c r="B225" s="155" t="s">
        <v>879</v>
      </c>
      <c r="C225" s="183" t="n">
        <v>139232</v>
      </c>
      <c r="D225" s="183" t="n">
        <v>1416008</v>
      </c>
      <c r="E225" s="183" t="n">
        <v>1525446</v>
      </c>
      <c r="F225" s="183" t="n">
        <v>1445199</v>
      </c>
      <c r="G225" s="183" t="n">
        <v>13683552</v>
      </c>
      <c r="H225" s="183" t="n">
        <v>14807483</v>
      </c>
      <c r="I225" s="183" t="n">
        <v>1736237</v>
      </c>
      <c r="J225" s="183" t="n">
        <v>17178979</v>
      </c>
      <c r="K225" s="183" t="n">
        <v>18185361</v>
      </c>
    </row>
    <row r="226" customFormat="false" ht="14.1" hidden="false" customHeight="true" outlineLevel="0" collapsed="false">
      <c r="A226" s="273" t="n">
        <v>862</v>
      </c>
      <c r="B226" s="155" t="s">
        <v>880</v>
      </c>
      <c r="C226" s="183" t="n">
        <v>36766</v>
      </c>
      <c r="D226" s="183" t="n">
        <v>233057</v>
      </c>
      <c r="E226" s="183" t="n">
        <v>234979</v>
      </c>
      <c r="F226" s="183" t="n">
        <v>230833</v>
      </c>
      <c r="G226" s="183" t="n">
        <v>1597237</v>
      </c>
      <c r="H226" s="183" t="n">
        <v>1608520</v>
      </c>
      <c r="I226" s="183" t="n">
        <v>277302</v>
      </c>
      <c r="J226" s="183" t="n">
        <v>2001350</v>
      </c>
      <c r="K226" s="183" t="n">
        <v>1976493</v>
      </c>
    </row>
    <row r="227" customFormat="false" ht="14.1" hidden="false" customHeight="true" outlineLevel="0" collapsed="false">
      <c r="A227" s="273" t="n">
        <v>863</v>
      </c>
      <c r="B227" s="155" t="s">
        <v>881</v>
      </c>
      <c r="C227" s="183" t="n">
        <v>7732</v>
      </c>
      <c r="D227" s="183" t="n">
        <v>63101</v>
      </c>
      <c r="E227" s="183" t="n">
        <v>64284</v>
      </c>
      <c r="F227" s="183" t="n">
        <v>1570510</v>
      </c>
      <c r="G227" s="183" t="n">
        <v>11944959</v>
      </c>
      <c r="H227" s="183" t="n">
        <v>10616972</v>
      </c>
      <c r="I227" s="183" t="n">
        <v>1886909</v>
      </c>
      <c r="J227" s="183" t="n">
        <v>14916744</v>
      </c>
      <c r="K227" s="183" t="n">
        <v>13039320</v>
      </c>
    </row>
    <row r="228" customFormat="false" ht="14.1" hidden="false" customHeight="true" outlineLevel="0" collapsed="false">
      <c r="A228" s="273" t="n">
        <v>864</v>
      </c>
      <c r="B228" s="155" t="s">
        <v>882</v>
      </c>
      <c r="C228" s="183" t="n">
        <v>39907</v>
      </c>
      <c r="D228" s="183" t="n">
        <v>322922</v>
      </c>
      <c r="E228" s="183" t="n">
        <v>372175</v>
      </c>
      <c r="F228" s="183" t="n">
        <v>798276</v>
      </c>
      <c r="G228" s="183" t="n">
        <v>6591478</v>
      </c>
      <c r="H228" s="183" t="n">
        <v>7182068</v>
      </c>
      <c r="I228" s="183" t="n">
        <v>959044</v>
      </c>
      <c r="J228" s="183" t="n">
        <v>8277957</v>
      </c>
      <c r="K228" s="183" t="n">
        <v>8821598</v>
      </c>
    </row>
    <row r="229" customFormat="false" ht="14.1" hidden="false" customHeight="true" outlineLevel="0" collapsed="false">
      <c r="A229" s="273" t="n">
        <v>865</v>
      </c>
      <c r="B229" s="155" t="s">
        <v>883</v>
      </c>
      <c r="C229" s="183" t="n">
        <v>12628</v>
      </c>
      <c r="D229" s="183" t="n">
        <v>122678</v>
      </c>
      <c r="E229" s="183" t="n">
        <v>118718</v>
      </c>
      <c r="F229" s="183" t="n">
        <v>1397378</v>
      </c>
      <c r="G229" s="183" t="n">
        <v>12898207</v>
      </c>
      <c r="H229" s="183" t="n">
        <v>13740108</v>
      </c>
      <c r="I229" s="183" t="n">
        <v>1678840</v>
      </c>
      <c r="J229" s="183" t="n">
        <v>16182016</v>
      </c>
      <c r="K229" s="183" t="n">
        <v>16854368</v>
      </c>
    </row>
    <row r="230" customFormat="false" ht="14.1" hidden="false" customHeight="true" outlineLevel="0" collapsed="false">
      <c r="A230" s="273" t="n">
        <v>869</v>
      </c>
      <c r="B230" s="155" t="s">
        <v>884</v>
      </c>
      <c r="C230" s="183" t="n">
        <v>94445</v>
      </c>
      <c r="D230" s="183" t="n">
        <v>859364</v>
      </c>
      <c r="E230" s="183" t="n">
        <v>896991</v>
      </c>
      <c r="F230" s="183" t="n">
        <v>934579</v>
      </c>
      <c r="G230" s="183" t="n">
        <v>8614040</v>
      </c>
      <c r="H230" s="183" t="n">
        <v>8849136</v>
      </c>
      <c r="I230" s="183" t="n">
        <v>1122839</v>
      </c>
      <c r="J230" s="183" t="n">
        <v>10822626</v>
      </c>
      <c r="K230" s="183" t="n">
        <v>10862622</v>
      </c>
    </row>
    <row r="231" customFormat="false" ht="14.1" hidden="false" customHeight="true" outlineLevel="0" collapsed="false">
      <c r="A231" s="273" t="n">
        <v>871</v>
      </c>
      <c r="B231" s="155" t="s">
        <v>885</v>
      </c>
      <c r="C231" s="183" t="n">
        <v>8870</v>
      </c>
      <c r="D231" s="183" t="n">
        <v>82839</v>
      </c>
      <c r="E231" s="183" t="n">
        <v>78970</v>
      </c>
      <c r="F231" s="183" t="n">
        <v>464752</v>
      </c>
      <c r="G231" s="183" t="n">
        <v>4756737</v>
      </c>
      <c r="H231" s="183" t="n">
        <v>4708445</v>
      </c>
      <c r="I231" s="183" t="n">
        <v>558361</v>
      </c>
      <c r="J231" s="183" t="n">
        <v>5973037</v>
      </c>
      <c r="K231" s="183" t="n">
        <v>5780597</v>
      </c>
    </row>
    <row r="232" customFormat="false" ht="14.1" hidden="false" customHeight="true" outlineLevel="0" collapsed="false">
      <c r="A232" s="273" t="n">
        <v>872</v>
      </c>
      <c r="B232" s="155" t="s">
        <v>886</v>
      </c>
      <c r="C232" s="183" t="n">
        <v>9359</v>
      </c>
      <c r="D232" s="183" t="n">
        <v>88279</v>
      </c>
      <c r="E232" s="183" t="n">
        <v>84628</v>
      </c>
      <c r="F232" s="183" t="n">
        <v>677525</v>
      </c>
      <c r="G232" s="183" t="n">
        <v>6468102</v>
      </c>
      <c r="H232" s="183" t="n">
        <v>6301469</v>
      </c>
      <c r="I232" s="183" t="n">
        <v>813908</v>
      </c>
      <c r="J232" s="183" t="n">
        <v>8115286</v>
      </c>
      <c r="K232" s="183" t="n">
        <v>7735785</v>
      </c>
    </row>
    <row r="233" customFormat="false" ht="14.1" hidden="false" customHeight="true" outlineLevel="0" collapsed="false">
      <c r="A233" s="273" t="n">
        <v>873</v>
      </c>
      <c r="B233" s="155" t="s">
        <v>887</v>
      </c>
      <c r="C233" s="183" t="n">
        <v>2387</v>
      </c>
      <c r="D233" s="183" t="n">
        <v>21294</v>
      </c>
      <c r="E233" s="183" t="n">
        <v>21067</v>
      </c>
      <c r="F233" s="183" t="n">
        <v>182023</v>
      </c>
      <c r="G233" s="183" t="n">
        <v>1819731</v>
      </c>
      <c r="H233" s="183" t="n">
        <v>1833771</v>
      </c>
      <c r="I233" s="183" t="n">
        <v>218685</v>
      </c>
      <c r="J233" s="183" t="n">
        <v>2284692</v>
      </c>
      <c r="K233" s="183" t="n">
        <v>2250123</v>
      </c>
    </row>
    <row r="234" customFormat="false" ht="14.1" hidden="false" customHeight="true" outlineLevel="0" collapsed="false">
      <c r="A234" s="273" t="n">
        <v>874</v>
      </c>
      <c r="B234" s="155" t="s">
        <v>888</v>
      </c>
      <c r="C234" s="183" t="n">
        <v>1960</v>
      </c>
      <c r="D234" s="183" t="n">
        <v>14737</v>
      </c>
      <c r="E234" s="183" t="n">
        <v>14766</v>
      </c>
      <c r="F234" s="183" t="n">
        <v>94699</v>
      </c>
      <c r="G234" s="183" t="n">
        <v>753403</v>
      </c>
      <c r="H234" s="183" t="n">
        <v>760081</v>
      </c>
      <c r="I234" s="183" t="n">
        <v>113791</v>
      </c>
      <c r="J234" s="183" t="n">
        <v>943624</v>
      </c>
      <c r="K234" s="183" t="n">
        <v>933354</v>
      </c>
    </row>
    <row r="235" customFormat="false" ht="14.1" hidden="false" customHeight="true" outlineLevel="0" collapsed="false">
      <c r="A235" s="273" t="n">
        <v>875</v>
      </c>
      <c r="B235" s="155" t="s">
        <v>889</v>
      </c>
      <c r="C235" s="183" t="n">
        <v>194909</v>
      </c>
      <c r="D235" s="183" t="n">
        <v>1940634</v>
      </c>
      <c r="E235" s="183" t="n">
        <v>2034088</v>
      </c>
      <c r="F235" s="183" t="n">
        <v>576874</v>
      </c>
      <c r="G235" s="183" t="n">
        <v>5688010</v>
      </c>
      <c r="H235" s="183" t="n">
        <v>6101661</v>
      </c>
      <c r="I235" s="183" t="n">
        <v>693072</v>
      </c>
      <c r="J235" s="183" t="n">
        <v>7160575</v>
      </c>
      <c r="K235" s="183" t="n">
        <v>7492681</v>
      </c>
    </row>
    <row r="236" customFormat="false" ht="14.1" hidden="false" customHeight="true" outlineLevel="0" collapsed="false">
      <c r="A236" s="273" t="n">
        <v>876</v>
      </c>
      <c r="B236" s="155" t="s">
        <v>890</v>
      </c>
      <c r="C236" s="183" t="n">
        <v>2322</v>
      </c>
      <c r="D236" s="183" t="n">
        <v>15150</v>
      </c>
      <c r="E236" s="183" t="n">
        <v>12823</v>
      </c>
      <c r="F236" s="183" t="n">
        <v>32472</v>
      </c>
      <c r="G236" s="183" t="n">
        <v>207792</v>
      </c>
      <c r="H236" s="183" t="n">
        <v>174338</v>
      </c>
      <c r="I236" s="183" t="n">
        <v>39014</v>
      </c>
      <c r="J236" s="183" t="n">
        <v>260023</v>
      </c>
      <c r="K236" s="183" t="n">
        <v>214178</v>
      </c>
    </row>
    <row r="237" customFormat="false" ht="14.1" hidden="false" customHeight="true" outlineLevel="0" collapsed="false">
      <c r="A237" s="273" t="n">
        <v>877</v>
      </c>
      <c r="B237" s="155" t="s">
        <v>891</v>
      </c>
      <c r="C237" s="183" t="n">
        <v>27976</v>
      </c>
      <c r="D237" s="183" t="n">
        <v>202197</v>
      </c>
      <c r="E237" s="183" t="n">
        <v>217751</v>
      </c>
      <c r="F237" s="183" t="n">
        <v>351222</v>
      </c>
      <c r="G237" s="183" t="n">
        <v>2210068</v>
      </c>
      <c r="H237" s="183" t="n">
        <v>2087793</v>
      </c>
      <c r="I237" s="183" t="n">
        <v>421980</v>
      </c>
      <c r="J237" s="183" t="n">
        <v>2763435</v>
      </c>
      <c r="K237" s="183" t="n">
        <v>2566444</v>
      </c>
    </row>
    <row r="238" customFormat="false" ht="14.1" hidden="false" customHeight="true" outlineLevel="0" collapsed="false">
      <c r="A238" s="273" t="n">
        <v>878</v>
      </c>
      <c r="B238" s="155" t="s">
        <v>892</v>
      </c>
      <c r="C238" s="183" t="n">
        <v>231</v>
      </c>
      <c r="D238" s="183" t="n">
        <v>1771</v>
      </c>
      <c r="E238" s="183" t="n">
        <v>1737</v>
      </c>
      <c r="F238" s="183" t="n">
        <v>89139</v>
      </c>
      <c r="G238" s="183" t="n">
        <v>785220</v>
      </c>
      <c r="H238" s="183" t="n">
        <v>827505</v>
      </c>
      <c r="I238" s="183" t="n">
        <v>107108</v>
      </c>
      <c r="J238" s="183" t="n">
        <v>985827</v>
      </c>
      <c r="K238" s="183" t="n">
        <v>1016652</v>
      </c>
    </row>
    <row r="239" customFormat="false" ht="14.1" hidden="false" customHeight="true" outlineLevel="0" collapsed="false">
      <c r="A239" s="273" t="n">
        <v>881</v>
      </c>
      <c r="B239" s="155" t="s">
        <v>893</v>
      </c>
      <c r="C239" s="183" t="n">
        <v>18133</v>
      </c>
      <c r="D239" s="183" t="n">
        <v>169471</v>
      </c>
      <c r="E239" s="183" t="n">
        <v>254788</v>
      </c>
      <c r="F239" s="183" t="n">
        <v>76521</v>
      </c>
      <c r="G239" s="183" t="n">
        <v>727303</v>
      </c>
      <c r="H239" s="183" t="n">
        <v>910022</v>
      </c>
      <c r="I239" s="183" t="n">
        <v>91938</v>
      </c>
      <c r="J239" s="183" t="n">
        <v>914560</v>
      </c>
      <c r="K239" s="183" t="n">
        <v>1118909</v>
      </c>
    </row>
    <row r="240" customFormat="false" ht="14.1" hidden="false" customHeight="true" outlineLevel="0" collapsed="false">
      <c r="A240" s="273" t="n">
        <v>882</v>
      </c>
      <c r="B240" s="155" t="s">
        <v>894</v>
      </c>
      <c r="C240" s="183" t="n">
        <v>609</v>
      </c>
      <c r="D240" s="183" t="n">
        <v>248531</v>
      </c>
      <c r="E240" s="183" t="n">
        <v>838800</v>
      </c>
      <c r="F240" s="183" t="n">
        <v>8725</v>
      </c>
      <c r="G240" s="183" t="n">
        <v>547603</v>
      </c>
      <c r="H240" s="183" t="n">
        <v>1684163</v>
      </c>
      <c r="I240" s="183" t="n">
        <v>10478</v>
      </c>
      <c r="J240" s="183" t="n">
        <v>702374</v>
      </c>
      <c r="K240" s="183" t="n">
        <v>2074620</v>
      </c>
    </row>
    <row r="241" customFormat="false" ht="14.1" hidden="false" customHeight="true" outlineLevel="0" collapsed="false">
      <c r="A241" s="273" t="n">
        <v>883</v>
      </c>
      <c r="B241" s="155" t="s">
        <v>895</v>
      </c>
      <c r="C241" s="183" t="n">
        <v>8262</v>
      </c>
      <c r="D241" s="183" t="n">
        <v>59118</v>
      </c>
      <c r="E241" s="183" t="n">
        <v>45976</v>
      </c>
      <c r="F241" s="183" t="n">
        <v>2548553</v>
      </c>
      <c r="G241" s="183" t="n">
        <v>17173230</v>
      </c>
      <c r="H241" s="183" t="n">
        <v>15793300</v>
      </c>
      <c r="I241" s="183" t="n">
        <v>3062094</v>
      </c>
      <c r="J241" s="183" t="n">
        <v>21537937</v>
      </c>
      <c r="K241" s="183" t="n">
        <v>19328573</v>
      </c>
    </row>
    <row r="242" customFormat="false" ht="14.1" hidden="false" customHeight="true" outlineLevel="0" collapsed="false">
      <c r="A242" s="273" t="n">
        <v>884</v>
      </c>
      <c r="B242" s="235" t="s">
        <v>896</v>
      </c>
      <c r="C242" s="183"/>
      <c r="D242" s="124"/>
      <c r="E242" s="124"/>
      <c r="F242" s="124"/>
      <c r="G242" s="124"/>
      <c r="H242" s="124"/>
      <c r="I242" s="124"/>
      <c r="J242" s="124"/>
      <c r="K242" s="124"/>
    </row>
    <row r="243" customFormat="false" ht="14.1" hidden="false" customHeight="true" outlineLevel="0" collapsed="false">
      <c r="A243" s="273"/>
      <c r="B243" s="155" t="s">
        <v>897</v>
      </c>
      <c r="C243" s="183" t="n">
        <v>377083</v>
      </c>
      <c r="D243" s="183" t="n">
        <v>3557681</v>
      </c>
      <c r="E243" s="183" t="n">
        <v>3164010</v>
      </c>
      <c r="F243" s="183" t="n">
        <v>2694931</v>
      </c>
      <c r="G243" s="183" t="n">
        <v>25547640</v>
      </c>
      <c r="H243" s="183" t="n">
        <v>21473922</v>
      </c>
      <c r="I243" s="183" t="n">
        <v>3237921</v>
      </c>
      <c r="J243" s="183" t="n">
        <v>32095053</v>
      </c>
      <c r="K243" s="183" t="n">
        <v>26354427</v>
      </c>
    </row>
    <row r="244" customFormat="false" ht="14.1" hidden="false" customHeight="true" outlineLevel="0" collapsed="false">
      <c r="A244" s="273" t="n">
        <v>885</v>
      </c>
      <c r="B244" s="155" t="s">
        <v>898</v>
      </c>
      <c r="C244" s="183" t="n">
        <v>248826</v>
      </c>
      <c r="D244" s="183" t="n">
        <v>2211765</v>
      </c>
      <c r="E244" s="183" t="n">
        <v>2330804</v>
      </c>
      <c r="F244" s="183" t="n">
        <v>2680852</v>
      </c>
      <c r="G244" s="183" t="n">
        <v>23862938</v>
      </c>
      <c r="H244" s="183" t="n">
        <v>26249417</v>
      </c>
      <c r="I244" s="183" t="n">
        <v>3221032</v>
      </c>
      <c r="J244" s="183" t="n">
        <v>29924362</v>
      </c>
      <c r="K244" s="183" t="n">
        <v>32216622</v>
      </c>
    </row>
    <row r="245" customFormat="false" ht="14.1" hidden="false" customHeight="true" outlineLevel="0" collapsed="false">
      <c r="A245" s="273" t="n">
        <v>886</v>
      </c>
      <c r="B245" s="155" t="s">
        <v>899</v>
      </c>
      <c r="C245" s="183" t="n">
        <v>2235</v>
      </c>
      <c r="D245" s="183" t="n">
        <v>23151</v>
      </c>
      <c r="E245" s="183" t="n">
        <v>23698</v>
      </c>
      <c r="F245" s="183" t="n">
        <v>28572</v>
      </c>
      <c r="G245" s="183" t="n">
        <v>246108</v>
      </c>
      <c r="H245" s="183" t="n">
        <v>271501</v>
      </c>
      <c r="I245" s="183" t="n">
        <v>34331</v>
      </c>
      <c r="J245" s="183" t="n">
        <v>308349</v>
      </c>
      <c r="K245" s="183" t="n">
        <v>333033</v>
      </c>
    </row>
    <row r="246" customFormat="false" ht="14.1" hidden="false" customHeight="true" outlineLevel="0" collapsed="false">
      <c r="A246" s="273" t="n">
        <v>887</v>
      </c>
      <c r="B246" s="155" t="s">
        <v>900</v>
      </c>
      <c r="C246" s="183" t="n">
        <v>37879</v>
      </c>
      <c r="D246" s="183" t="n">
        <v>386223</v>
      </c>
      <c r="E246" s="183" t="n">
        <v>427094</v>
      </c>
      <c r="F246" s="183" t="n">
        <v>292174</v>
      </c>
      <c r="G246" s="183" t="n">
        <v>3017871</v>
      </c>
      <c r="H246" s="183" t="n">
        <v>3305496</v>
      </c>
      <c r="I246" s="183" t="n">
        <v>351044</v>
      </c>
      <c r="J246" s="183" t="n">
        <v>3796303</v>
      </c>
      <c r="K246" s="183" t="n">
        <v>4060224</v>
      </c>
    </row>
    <row r="247" customFormat="false" ht="14.1" hidden="false" customHeight="true" outlineLevel="0" collapsed="false">
      <c r="A247" s="273" t="n">
        <v>888</v>
      </c>
      <c r="B247" s="155" t="s">
        <v>901</v>
      </c>
      <c r="C247" s="183" t="n">
        <v>5235</v>
      </c>
      <c r="D247" s="183" t="n">
        <v>81152</v>
      </c>
      <c r="E247" s="183" t="n">
        <v>85139</v>
      </c>
      <c r="F247" s="183" t="n">
        <v>49068</v>
      </c>
      <c r="G247" s="183" t="n">
        <v>652479</v>
      </c>
      <c r="H247" s="183" t="n">
        <v>669498</v>
      </c>
      <c r="I247" s="183" t="n">
        <v>58935</v>
      </c>
      <c r="J247" s="183" t="n">
        <v>826915</v>
      </c>
      <c r="K247" s="183" t="n">
        <v>821609</v>
      </c>
    </row>
    <row r="248" customFormat="false" ht="14.1" hidden="false" customHeight="true" outlineLevel="0" collapsed="false">
      <c r="A248" s="273" t="n">
        <v>889</v>
      </c>
      <c r="B248" s="155" t="s">
        <v>902</v>
      </c>
      <c r="C248" s="183" t="n">
        <v>37001</v>
      </c>
      <c r="D248" s="183" t="n">
        <v>379393</v>
      </c>
      <c r="E248" s="183" t="n">
        <v>391315</v>
      </c>
      <c r="F248" s="183" t="n">
        <v>174276</v>
      </c>
      <c r="G248" s="183" t="n">
        <v>1892198</v>
      </c>
      <c r="H248" s="183" t="n">
        <v>1879163</v>
      </c>
      <c r="I248" s="183" t="n">
        <v>209374</v>
      </c>
      <c r="J248" s="183" t="n">
        <v>2385067</v>
      </c>
      <c r="K248" s="183" t="n">
        <v>2302902</v>
      </c>
    </row>
    <row r="249" customFormat="false" ht="14.1" hidden="false" customHeight="true" outlineLevel="0" collapsed="false">
      <c r="A249" s="273" t="n">
        <v>891</v>
      </c>
      <c r="B249" s="155" t="s">
        <v>903</v>
      </c>
      <c r="C249" s="183" t="n">
        <v>9</v>
      </c>
      <c r="D249" s="183" t="n">
        <v>927</v>
      </c>
      <c r="E249" s="183" t="n">
        <v>148597</v>
      </c>
      <c r="F249" s="183" t="n">
        <v>456</v>
      </c>
      <c r="G249" s="183" t="n">
        <v>25086</v>
      </c>
      <c r="H249" s="183" t="n">
        <v>3074665</v>
      </c>
      <c r="I249" s="183" t="n">
        <v>549</v>
      </c>
      <c r="J249" s="183" t="n">
        <v>32006</v>
      </c>
      <c r="K249" s="183" t="n">
        <v>3772298</v>
      </c>
    </row>
    <row r="250" customFormat="false" ht="14.1" hidden="false" customHeight="true" outlineLevel="0" collapsed="false">
      <c r="A250" s="273" t="n">
        <v>896</v>
      </c>
      <c r="B250" s="155" t="s">
        <v>904</v>
      </c>
      <c r="C250" s="183" t="n">
        <v>41790</v>
      </c>
      <c r="D250" s="183" t="n">
        <v>375459</v>
      </c>
      <c r="E250" s="183" t="n">
        <v>400573</v>
      </c>
      <c r="F250" s="183" t="n">
        <v>531075</v>
      </c>
      <c r="G250" s="183" t="n">
        <v>5443134</v>
      </c>
      <c r="H250" s="183" t="n">
        <v>5504576</v>
      </c>
      <c r="I250" s="183" t="n">
        <v>637948</v>
      </c>
      <c r="J250" s="183" t="n">
        <v>6844293</v>
      </c>
      <c r="K250" s="183" t="n">
        <v>6763995</v>
      </c>
    </row>
    <row r="251" customFormat="false" ht="14.1" hidden="false" customHeight="true" outlineLevel="0" collapsed="false">
      <c r="A251" s="144"/>
      <c r="B251" s="155"/>
      <c r="C251" s="124"/>
      <c r="D251" s="124"/>
      <c r="E251" s="124"/>
      <c r="F251" s="124"/>
      <c r="G251" s="124"/>
      <c r="H251" s="124"/>
      <c r="I251" s="124"/>
      <c r="J251" s="124"/>
      <c r="K251" s="124"/>
    </row>
    <row r="252" s="45" customFormat="true" ht="14.1" hidden="false" customHeight="true" outlineLevel="0" collapsed="false">
      <c r="A252" s="272" t="n">
        <v>9</v>
      </c>
      <c r="B252" s="233" t="s">
        <v>905</v>
      </c>
      <c r="C252" s="124"/>
      <c r="D252" s="275"/>
      <c r="E252" s="275"/>
      <c r="F252" s="275"/>
      <c r="G252" s="275"/>
      <c r="H252" s="275"/>
      <c r="I252" s="275"/>
      <c r="J252" s="275"/>
      <c r="K252" s="275"/>
    </row>
    <row r="253" customFormat="false" ht="14.1" hidden="false" customHeight="true" outlineLevel="0" collapsed="false">
      <c r="A253" s="273" t="n">
        <v>901</v>
      </c>
      <c r="B253" s="155" t="s">
        <v>906</v>
      </c>
      <c r="C253" s="183" t="n">
        <v>37339</v>
      </c>
      <c r="D253" s="183" t="n">
        <v>385469</v>
      </c>
      <c r="E253" s="183" t="n">
        <v>433235</v>
      </c>
      <c r="F253" s="183" t="n">
        <v>342347</v>
      </c>
      <c r="G253" s="183" t="n">
        <v>3426980</v>
      </c>
      <c r="H253" s="183" t="n">
        <v>3594306</v>
      </c>
      <c r="I253" s="183" t="n">
        <v>411320</v>
      </c>
      <c r="J253" s="183" t="n">
        <v>4302775</v>
      </c>
      <c r="K253" s="183" t="n">
        <v>4409635</v>
      </c>
    </row>
    <row r="254" customFormat="false" ht="14.1" hidden="false" customHeight="true" outlineLevel="0" collapsed="false">
      <c r="A254" s="273" t="n">
        <v>903</v>
      </c>
      <c r="B254" s="155" t="s">
        <v>907</v>
      </c>
      <c r="C254" s="183" t="n">
        <v>478</v>
      </c>
      <c r="D254" s="183" t="n">
        <v>2818</v>
      </c>
      <c r="E254" s="183" t="n">
        <v>4527</v>
      </c>
      <c r="F254" s="183" t="n">
        <v>9196</v>
      </c>
      <c r="G254" s="183" t="n">
        <v>89548</v>
      </c>
      <c r="H254" s="183" t="n">
        <v>67554</v>
      </c>
      <c r="I254" s="183" t="n">
        <v>11047</v>
      </c>
      <c r="J254" s="183" t="n">
        <v>112253</v>
      </c>
      <c r="K254" s="183" t="n">
        <v>82841</v>
      </c>
    </row>
    <row r="255" customFormat="false" ht="14.1" hidden="false" customHeight="true" outlineLevel="0" collapsed="false">
      <c r="A255" s="273" t="n">
        <v>904</v>
      </c>
      <c r="B255" s="155" t="s">
        <v>908</v>
      </c>
      <c r="C255" s="183" t="n">
        <v>3572218</v>
      </c>
      <c r="D255" s="183" t="n">
        <v>32173636</v>
      </c>
      <c r="E255" s="183" t="n">
        <v>11679793</v>
      </c>
      <c r="F255" s="124" t="n">
        <v>4257412</v>
      </c>
      <c r="G255" s="183" t="n">
        <v>39518954</v>
      </c>
      <c r="H255" s="183" t="n">
        <v>13310768</v>
      </c>
      <c r="I255" s="124" t="n">
        <v>5115280</v>
      </c>
      <c r="J255" s="183" t="n">
        <v>49641081</v>
      </c>
      <c r="K255" s="183" t="n">
        <v>16338248</v>
      </c>
    </row>
    <row r="256" customFormat="false" ht="14.1" hidden="false" customHeight="true" outlineLevel="0" collapsed="false">
      <c r="B256" s="155"/>
      <c r="C256" s="183"/>
      <c r="D256" s="124"/>
      <c r="E256" s="124"/>
      <c r="F256" s="124"/>
      <c r="G256" s="124"/>
      <c r="H256" s="124"/>
      <c r="I256" s="124"/>
      <c r="J256" s="124"/>
      <c r="K256" s="124"/>
    </row>
    <row r="257" s="45" customFormat="true" ht="14.1" hidden="false" customHeight="true" outlineLevel="0" collapsed="false">
      <c r="A257" s="272"/>
      <c r="B257" s="192" t="s">
        <v>909</v>
      </c>
      <c r="C257" s="180" t="n">
        <v>49060317</v>
      </c>
      <c r="D257" s="180" t="n">
        <v>460467680</v>
      </c>
      <c r="E257" s="180" t="n">
        <v>462339880</v>
      </c>
      <c r="F257" s="180" t="n">
        <v>56402966</v>
      </c>
      <c r="G257" s="180" t="n">
        <v>510063713</v>
      </c>
      <c r="H257" s="180" t="n">
        <v>471870764</v>
      </c>
      <c r="I257" s="180" t="n">
        <v>67765178</v>
      </c>
      <c r="J257" s="180" t="n">
        <v>640334408</v>
      </c>
      <c r="K257" s="180" t="n">
        <v>579289617</v>
      </c>
    </row>
    <row r="258" customFormat="false" ht="12.75" hidden="false" customHeight="false" outlineLevel="0" collapsed="false">
      <c r="C258" s="57"/>
      <c r="D258" s="57"/>
      <c r="E258" s="57"/>
      <c r="F258" s="57"/>
      <c r="G258" s="57"/>
      <c r="H258" s="57"/>
      <c r="I258" s="57"/>
      <c r="J258" s="57"/>
      <c r="K258" s="57"/>
    </row>
    <row r="259" customFormat="false" ht="12.75" hidden="false" customHeight="false" outlineLevel="0" collapsed="false">
      <c r="C259" s="57"/>
      <c r="D259" s="57"/>
      <c r="E259" s="57"/>
      <c r="F259" s="57"/>
      <c r="G259" s="57"/>
      <c r="H259" s="57"/>
      <c r="I259" s="57"/>
      <c r="J259" s="57"/>
      <c r="K259" s="57"/>
    </row>
    <row r="260" customFormat="false" ht="12.75" hidden="false" customHeight="false" outlineLevel="0" collapsed="false">
      <c r="C260" s="57"/>
      <c r="D260" s="57"/>
      <c r="E260" s="57"/>
      <c r="F260" s="57"/>
      <c r="G260" s="57"/>
      <c r="H260" s="57"/>
      <c r="I260" s="57"/>
      <c r="J260" s="57"/>
      <c r="K260" s="57"/>
    </row>
    <row r="261" customFormat="false" ht="12.75" hidden="false" customHeight="false" outlineLevel="0" collapsed="false">
      <c r="C261" s="57"/>
      <c r="D261" s="57"/>
      <c r="E261" s="57"/>
      <c r="F261" s="57"/>
      <c r="G261" s="57"/>
      <c r="H261" s="57"/>
      <c r="I261" s="57"/>
      <c r="J261" s="57"/>
      <c r="K261" s="57"/>
    </row>
  </sheetData>
  <mergeCells count="16">
    <mergeCell ref="A1:K1"/>
    <mergeCell ref="A2:K2"/>
    <mergeCell ref="A3:K3"/>
    <mergeCell ref="A4:K4"/>
    <mergeCell ref="A5:K5"/>
    <mergeCell ref="A6:A8"/>
    <mergeCell ref="B6:B8"/>
    <mergeCell ref="C6:D6"/>
    <mergeCell ref="F6:G6"/>
    <mergeCell ref="I6:J6"/>
    <mergeCell ref="D7:E7"/>
    <mergeCell ref="G7:H7"/>
    <mergeCell ref="J7:K7"/>
    <mergeCell ref="C8:E8"/>
    <mergeCell ref="F8:H8"/>
    <mergeCell ref="I8:K8"/>
  </mergeCells>
  <dataValidations count="2">
    <dataValidation allowBlank="true" error="Halt hier ist eine Leerzeile!!!" errorStyle="stop" errorTitle="Halt!" operator="lessThan" showDropDown="false" showErrorMessage="true" showInputMessage="false" sqref="C9:K10 D21:K21 D27:K27 D33:K33 D45:K45 D66:K66 D75:K75 D79:K80 D106:K106 D108:K108 D123:K123 D141:K141 C143:K143 D145:K145 D150:K150 D173:K173 D176:K176 D179:K179 D181:K181 D183:K183 D207:K207 D218:K218 D242:K242 D251:K252 F255 I255 D256:K256" type="whole">
      <formula1>0</formula1>
      <formula2>0</formula2>
    </dataValidation>
    <dataValidation allowBlank="true" error="Halt! Hier ist eine Leerzeile !!!" errorStyle="stop" operator="lessThan" showDropDown="false" showErrorMessage="true" showInputMessage="false" sqref="C12:K13 C21 C33 C66 C75 C77:K77 C79:C80 C106 C108 C141 C145 C173 C251:C252" type="whole">
      <formula1>0</formula1>
      <formula2>0</formula2>
    </dataValidation>
  </dataValidations>
  <printOptions headings="false" gridLines="false" gridLinesSet="true" horizontalCentered="true" verticalCentered="false"/>
  <pageMargins left="0.7875" right="0.590277777777778" top="0.609722222222222" bottom="0.786805555555556" header="0.511811023622047" footer="0.590277777777778"/>
  <pageSetup paperSize="9" scale="100" fitToWidth="1" fitToHeight="4" pageOrder="downThenOver" orientation="portrait" blackAndWhite="false" draft="false" cellComments="none" horizontalDpi="300" verticalDpi="300" copies="1"/>
  <headerFooter differentFirst="false" differentOddEven="false">
    <oddHeader/>
    <oddFooter>&amp;L&amp;"MetaNormalLF-Roman,Regular"Statistisches Bundesamt, Fachserie 7, R 1, Oktober 2005</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11.99"/>
    <col collapsed="false" customWidth="true" hidden="false" outlineLevel="0" max="2" min="2" style="3" width="58.99"/>
    <col collapsed="false" customWidth="true" hidden="false" outlineLevel="0" max="3" min="3" style="3" width="10.56"/>
    <col collapsed="false" customWidth="true" hidden="false" outlineLevel="0" max="5" min="4" style="3" width="11.13"/>
    <col collapsed="false" customWidth="true" hidden="false" outlineLevel="0" max="6" min="6" style="3" width="10.56"/>
    <col collapsed="false" customWidth="true" hidden="false" outlineLevel="0" max="11" min="7" style="3" width="11.13"/>
    <col collapsed="false" customWidth="false" hidden="false" outlineLevel="0" max="257" min="12" style="3" width="11.42"/>
  </cols>
  <sheetData>
    <row r="1" s="95" customFormat="true" ht="20.1" hidden="false" customHeight="true" outlineLevel="0" collapsed="false">
      <c r="A1" s="60"/>
      <c r="B1" s="60"/>
      <c r="C1" s="60"/>
      <c r="D1" s="60"/>
      <c r="E1" s="60"/>
      <c r="F1" s="60"/>
      <c r="G1" s="60"/>
      <c r="H1" s="60"/>
      <c r="I1" s="60"/>
      <c r="J1" s="60"/>
      <c r="K1" s="60"/>
    </row>
    <row r="2" s="95" customFormat="true" ht="20.1" hidden="false" customHeight="true" outlineLevel="0" collapsed="false">
      <c r="A2" s="60" t="s">
        <v>677</v>
      </c>
      <c r="B2" s="60"/>
      <c r="C2" s="60"/>
      <c r="D2" s="60"/>
      <c r="E2" s="60"/>
      <c r="F2" s="60"/>
      <c r="G2" s="60"/>
      <c r="H2" s="60"/>
      <c r="I2" s="60"/>
      <c r="J2" s="60"/>
      <c r="K2" s="60"/>
    </row>
    <row r="3" s="95" customFormat="true" ht="20.1" hidden="false" customHeight="true" outlineLevel="0" collapsed="false">
      <c r="A3" s="60" t="s">
        <v>678</v>
      </c>
      <c r="B3" s="60"/>
      <c r="C3" s="60"/>
      <c r="D3" s="60"/>
      <c r="E3" s="60"/>
      <c r="F3" s="60"/>
      <c r="G3" s="60"/>
      <c r="H3" s="60"/>
      <c r="I3" s="60"/>
      <c r="J3" s="60"/>
      <c r="K3" s="60"/>
    </row>
    <row r="4" s="95" customFormat="true" ht="20.1" hidden="false" customHeight="true" outlineLevel="0" collapsed="false">
      <c r="A4" s="60" t="s">
        <v>910</v>
      </c>
      <c r="B4" s="60"/>
      <c r="C4" s="60"/>
      <c r="D4" s="60"/>
      <c r="E4" s="60"/>
      <c r="F4" s="60"/>
      <c r="G4" s="60"/>
      <c r="H4" s="60"/>
      <c r="I4" s="60"/>
      <c r="J4" s="60"/>
      <c r="K4" s="60"/>
    </row>
    <row r="5" customFormat="false" ht="20.1" hidden="false" customHeight="true" outlineLevel="0" collapsed="false">
      <c r="A5" s="96"/>
      <c r="B5" s="96"/>
      <c r="C5" s="96"/>
      <c r="D5" s="96"/>
      <c r="E5" s="96"/>
      <c r="F5" s="96"/>
      <c r="G5" s="96"/>
      <c r="H5" s="96"/>
      <c r="I5" s="96"/>
      <c r="J5" s="96"/>
      <c r="K5" s="96"/>
    </row>
    <row r="6" customFormat="false" ht="14.1" hidden="false" customHeight="true" outlineLevel="0" collapsed="false">
      <c r="A6" s="63" t="s">
        <v>595</v>
      </c>
      <c r="B6" s="251" t="s">
        <v>596</v>
      </c>
      <c r="C6" s="97" t="n">
        <v>2005</v>
      </c>
      <c r="D6" s="97"/>
      <c r="E6" s="98" t="n">
        <v>2004</v>
      </c>
      <c r="F6" s="97" t="n">
        <v>2005</v>
      </c>
      <c r="G6" s="97"/>
      <c r="H6" s="98" t="n">
        <v>2004</v>
      </c>
      <c r="I6" s="97" t="n">
        <v>2005</v>
      </c>
      <c r="J6" s="97"/>
      <c r="K6" s="98" t="n">
        <v>2004</v>
      </c>
    </row>
    <row r="7" customFormat="false" ht="14.1" hidden="false" customHeight="true" outlineLevel="0" collapsed="false">
      <c r="A7" s="63"/>
      <c r="B7" s="63"/>
      <c r="C7" s="97" t="s">
        <v>214</v>
      </c>
      <c r="D7" s="97" t="s">
        <v>246</v>
      </c>
      <c r="E7" s="97"/>
      <c r="F7" s="97" t="s">
        <v>214</v>
      </c>
      <c r="G7" s="97" t="s">
        <v>246</v>
      </c>
      <c r="H7" s="97"/>
      <c r="I7" s="97" t="s">
        <v>214</v>
      </c>
      <c r="J7" s="98" t="s">
        <v>246</v>
      </c>
      <c r="K7" s="98"/>
    </row>
    <row r="8" customFormat="false" ht="14.1" hidden="false" customHeight="true" outlineLevel="0" collapsed="false">
      <c r="A8" s="63"/>
      <c r="B8" s="63"/>
      <c r="C8" s="97" t="s">
        <v>680</v>
      </c>
      <c r="D8" s="97"/>
      <c r="E8" s="97"/>
      <c r="F8" s="97" t="s">
        <v>292</v>
      </c>
      <c r="G8" s="97"/>
      <c r="H8" s="97"/>
      <c r="I8" s="98" t="s">
        <v>681</v>
      </c>
      <c r="J8" s="98"/>
      <c r="K8" s="98"/>
    </row>
    <row r="9" customFormat="false" ht="14.1" hidden="false" customHeight="true" outlineLevel="0" collapsed="false">
      <c r="B9" s="276"/>
      <c r="C9" s="3" t="s">
        <v>179</v>
      </c>
      <c r="D9" s="3" t="s">
        <v>179</v>
      </c>
      <c r="E9" s="3" t="s">
        <v>179</v>
      </c>
      <c r="F9" s="3" t="s">
        <v>179</v>
      </c>
      <c r="G9" s="3" t="s">
        <v>179</v>
      </c>
      <c r="H9" s="3" t="s">
        <v>179</v>
      </c>
      <c r="I9" s="3" t="s">
        <v>179</v>
      </c>
      <c r="J9" s="3" t="s">
        <v>179</v>
      </c>
      <c r="K9" s="3" t="s">
        <v>179</v>
      </c>
    </row>
    <row r="10" customFormat="false" ht="14.1" hidden="false" customHeight="true" outlineLevel="0" collapsed="false">
      <c r="A10" s="269"/>
      <c r="B10" s="235"/>
      <c r="C10" s="3" t="s">
        <v>179</v>
      </c>
      <c r="D10" s="3" t="s">
        <v>179</v>
      </c>
      <c r="E10" s="3" t="s">
        <v>179</v>
      </c>
      <c r="F10" s="3" t="s">
        <v>179</v>
      </c>
      <c r="G10" s="3" t="s">
        <v>179</v>
      </c>
      <c r="H10" s="3" t="s">
        <v>179</v>
      </c>
      <c r="I10" s="3" t="s">
        <v>179</v>
      </c>
      <c r="J10" s="3" t="s">
        <v>179</v>
      </c>
      <c r="K10" s="3" t="s">
        <v>179</v>
      </c>
    </row>
    <row r="11" s="45" customFormat="true" ht="14.1" hidden="false" customHeight="true" outlineLevel="0" collapsed="false">
      <c r="A11" s="271" t="s">
        <v>682</v>
      </c>
      <c r="B11" s="149" t="s">
        <v>654</v>
      </c>
      <c r="C11" s="180" t="n">
        <v>5147799</v>
      </c>
      <c r="D11" s="180" t="n">
        <v>42104287</v>
      </c>
      <c r="E11" s="180" t="n">
        <v>41862392</v>
      </c>
      <c r="F11" s="180" t="n">
        <v>3131754</v>
      </c>
      <c r="G11" s="180" t="n">
        <v>28216410</v>
      </c>
      <c r="H11" s="180" t="n">
        <v>27882866</v>
      </c>
      <c r="I11" s="180" t="n">
        <v>3762365</v>
      </c>
      <c r="J11" s="180" t="n">
        <v>35424275</v>
      </c>
      <c r="K11" s="180" t="n">
        <v>34235977</v>
      </c>
    </row>
    <row r="12" customFormat="false" ht="14.1" hidden="false" customHeight="true" outlineLevel="0" collapsed="false">
      <c r="B12" s="235" t="s">
        <v>911</v>
      </c>
      <c r="C12" s="124"/>
      <c r="D12" s="124"/>
      <c r="E12" s="124"/>
      <c r="F12" s="124"/>
      <c r="G12" s="124"/>
      <c r="H12" s="124"/>
      <c r="I12" s="124"/>
      <c r="J12" s="124"/>
      <c r="K12" s="124"/>
    </row>
    <row r="13" customFormat="false" ht="14.1" hidden="false" customHeight="true" outlineLevel="0" collapsed="false">
      <c r="B13" s="155"/>
      <c r="C13" s="124"/>
      <c r="D13" s="124"/>
      <c r="E13" s="124"/>
      <c r="F13" s="124"/>
      <c r="G13" s="124"/>
      <c r="H13" s="124"/>
      <c r="I13" s="124"/>
      <c r="J13" s="124"/>
      <c r="K13" s="124"/>
    </row>
    <row r="14" s="45" customFormat="true" ht="14.1" hidden="false" customHeight="true" outlineLevel="0" collapsed="false">
      <c r="A14" s="272" t="n">
        <v>1</v>
      </c>
      <c r="B14" s="149" t="s">
        <v>683</v>
      </c>
      <c r="C14" s="180" t="n">
        <v>36001</v>
      </c>
      <c r="D14" s="180" t="n">
        <v>313747</v>
      </c>
      <c r="E14" s="180" t="n">
        <v>425534</v>
      </c>
      <c r="F14" s="180" t="n">
        <v>58208</v>
      </c>
      <c r="G14" s="180" t="n">
        <v>513178</v>
      </c>
      <c r="H14" s="180" t="n">
        <v>628571</v>
      </c>
      <c r="I14" s="180" t="n">
        <v>69929</v>
      </c>
      <c r="J14" s="180" t="n">
        <v>643468</v>
      </c>
      <c r="K14" s="180" t="n">
        <v>772263</v>
      </c>
    </row>
    <row r="15" customFormat="false" ht="14.1" hidden="false" customHeight="true" outlineLevel="0" collapsed="false">
      <c r="A15" s="273" t="n">
        <v>101</v>
      </c>
      <c r="B15" s="155" t="s">
        <v>684</v>
      </c>
      <c r="C15" s="183" t="n">
        <v>207</v>
      </c>
      <c r="D15" s="183" t="n">
        <v>1820</v>
      </c>
      <c r="E15" s="183" t="n">
        <v>2068</v>
      </c>
      <c r="F15" s="183" t="n">
        <v>7376</v>
      </c>
      <c r="G15" s="183" t="n">
        <v>70275</v>
      </c>
      <c r="H15" s="183" t="n">
        <v>56401</v>
      </c>
      <c r="I15" s="183" t="n">
        <v>8860</v>
      </c>
      <c r="J15" s="183" t="n">
        <v>88109</v>
      </c>
      <c r="K15" s="183" t="n">
        <v>69461</v>
      </c>
    </row>
    <row r="16" customFormat="false" ht="14.1" hidden="false" customHeight="true" outlineLevel="0" collapsed="false">
      <c r="A16" s="273" t="n">
        <v>102</v>
      </c>
      <c r="B16" s="155" t="s">
        <v>685</v>
      </c>
      <c r="C16" s="183" t="n">
        <v>10558</v>
      </c>
      <c r="D16" s="183" t="n">
        <v>86047</v>
      </c>
      <c r="E16" s="183" t="n">
        <v>151009</v>
      </c>
      <c r="F16" s="183" t="n">
        <v>22661</v>
      </c>
      <c r="G16" s="183" t="n">
        <v>195913</v>
      </c>
      <c r="H16" s="183" t="n">
        <v>283387</v>
      </c>
      <c r="I16" s="183" t="n">
        <v>27226</v>
      </c>
      <c r="J16" s="183" t="n">
        <v>246351</v>
      </c>
      <c r="K16" s="183" t="n">
        <v>347748</v>
      </c>
    </row>
    <row r="17" customFormat="false" ht="14.1" hidden="false" customHeight="true" outlineLevel="0" collapsed="false">
      <c r="A17" s="273" t="n">
        <v>103</v>
      </c>
      <c r="B17" s="155" t="s">
        <v>686</v>
      </c>
      <c r="C17" s="183" t="n">
        <v>4880</v>
      </c>
      <c r="D17" s="183" t="n">
        <v>59735</v>
      </c>
      <c r="E17" s="183" t="n">
        <v>79150</v>
      </c>
      <c r="F17" s="183" t="n">
        <v>6910</v>
      </c>
      <c r="G17" s="183" t="n">
        <v>84299</v>
      </c>
      <c r="H17" s="183" t="n">
        <v>102817</v>
      </c>
      <c r="I17" s="183" t="n">
        <v>8302</v>
      </c>
      <c r="J17" s="183" t="n">
        <v>105524</v>
      </c>
      <c r="K17" s="183" t="n">
        <v>126498</v>
      </c>
    </row>
    <row r="18" customFormat="false" ht="14.1" hidden="false" customHeight="true" outlineLevel="0" collapsed="false">
      <c r="A18" s="273" t="n">
        <v>105</v>
      </c>
      <c r="B18" s="155" t="s">
        <v>687</v>
      </c>
      <c r="C18" s="183" t="n">
        <v>607</v>
      </c>
      <c r="D18" s="183" t="n">
        <v>3848</v>
      </c>
      <c r="E18" s="183" t="n">
        <v>3311</v>
      </c>
      <c r="F18" s="183" t="n">
        <v>1053</v>
      </c>
      <c r="G18" s="183" t="n">
        <v>7033</v>
      </c>
      <c r="H18" s="183" t="n">
        <v>7045</v>
      </c>
      <c r="I18" s="183" t="n">
        <v>1265</v>
      </c>
      <c r="J18" s="183" t="n">
        <v>8805</v>
      </c>
      <c r="K18" s="183" t="n">
        <v>8651</v>
      </c>
    </row>
    <row r="19" customFormat="false" ht="14.1" hidden="false" customHeight="true" outlineLevel="0" collapsed="false">
      <c r="A19" s="273" t="n">
        <v>107</v>
      </c>
      <c r="B19" s="155" t="s">
        <v>688</v>
      </c>
      <c r="C19" s="183" t="n">
        <v>19723</v>
      </c>
      <c r="D19" s="183" t="n">
        <v>161992</v>
      </c>
      <c r="E19" s="183" t="n">
        <v>189458</v>
      </c>
      <c r="F19" s="183" t="n">
        <v>18124</v>
      </c>
      <c r="G19" s="183" t="n">
        <v>144759</v>
      </c>
      <c r="H19" s="183" t="n">
        <v>164314</v>
      </c>
      <c r="I19" s="183" t="n">
        <v>21774</v>
      </c>
      <c r="J19" s="183" t="n">
        <v>181173</v>
      </c>
      <c r="K19" s="183" t="n">
        <v>201982</v>
      </c>
    </row>
    <row r="20" customFormat="false" ht="14.1" hidden="false" customHeight="true" outlineLevel="0" collapsed="false">
      <c r="A20" s="273" t="n">
        <v>109</v>
      </c>
      <c r="B20" s="155" t="s">
        <v>689</v>
      </c>
      <c r="C20" s="183" t="n">
        <v>26</v>
      </c>
      <c r="D20" s="183" t="n">
        <v>305</v>
      </c>
      <c r="E20" s="183" t="n">
        <v>538</v>
      </c>
      <c r="F20" s="183" t="n">
        <v>2084</v>
      </c>
      <c r="G20" s="183" t="n">
        <v>10899</v>
      </c>
      <c r="H20" s="183" t="n">
        <v>14607</v>
      </c>
      <c r="I20" s="183" t="n">
        <v>2502</v>
      </c>
      <c r="J20" s="183" t="n">
        <v>13506</v>
      </c>
      <c r="K20" s="183" t="n">
        <v>17923</v>
      </c>
    </row>
    <row r="21" customFormat="false" ht="14.1" hidden="false" customHeight="true" outlineLevel="0" collapsed="false">
      <c r="B21" s="155"/>
      <c r="C21" s="124"/>
      <c r="D21" s="124" t="s">
        <v>179</v>
      </c>
      <c r="E21" s="124"/>
      <c r="F21" s="124"/>
      <c r="G21" s="124" t="s">
        <v>179</v>
      </c>
      <c r="H21" s="124"/>
      <c r="I21" s="124"/>
      <c r="J21" s="124" t="s">
        <v>179</v>
      </c>
      <c r="K21" s="124"/>
    </row>
    <row r="22" s="45" customFormat="true" ht="14.1" hidden="false" customHeight="true" outlineLevel="0" collapsed="false">
      <c r="A22" s="272" t="n">
        <v>2</v>
      </c>
      <c r="B22" s="149" t="s">
        <v>690</v>
      </c>
      <c r="C22" s="180" t="n">
        <v>702609</v>
      </c>
      <c r="D22" s="180" t="n">
        <v>6691023</v>
      </c>
      <c r="E22" s="180" t="n">
        <v>7538777</v>
      </c>
      <c r="F22" s="180" t="n">
        <v>1000327</v>
      </c>
      <c r="G22" s="180" t="n">
        <v>9264915</v>
      </c>
      <c r="H22" s="180" t="n">
        <v>9633906</v>
      </c>
      <c r="I22" s="180" t="n">
        <v>1201785</v>
      </c>
      <c r="J22" s="180" t="n">
        <v>11642553</v>
      </c>
      <c r="K22" s="180" t="n">
        <v>11829868</v>
      </c>
    </row>
    <row r="23" customFormat="false" ht="14.1" hidden="false" customHeight="true" outlineLevel="0" collapsed="false">
      <c r="A23" s="273" t="n">
        <v>201</v>
      </c>
      <c r="B23" s="155" t="s">
        <v>691</v>
      </c>
      <c r="C23" s="183" t="n">
        <v>308327</v>
      </c>
      <c r="D23" s="183" t="n">
        <v>3260522</v>
      </c>
      <c r="E23" s="183" t="n">
        <v>4048192</v>
      </c>
      <c r="F23" s="183" t="n">
        <v>231944</v>
      </c>
      <c r="G23" s="183" t="n">
        <v>2485648</v>
      </c>
      <c r="H23" s="183" t="n">
        <v>2850478</v>
      </c>
      <c r="I23" s="183" t="n">
        <v>278666</v>
      </c>
      <c r="J23" s="183" t="n">
        <v>3127197</v>
      </c>
      <c r="K23" s="183" t="n">
        <v>3498151</v>
      </c>
    </row>
    <row r="24" customFormat="false" ht="14.1" hidden="false" customHeight="true" outlineLevel="0" collapsed="false">
      <c r="A24" s="273" t="n">
        <v>202</v>
      </c>
      <c r="B24" s="155" t="s">
        <v>692</v>
      </c>
      <c r="C24" s="183" t="n">
        <v>6033</v>
      </c>
      <c r="D24" s="183" t="n">
        <v>68497</v>
      </c>
      <c r="E24" s="183" t="n">
        <v>70509</v>
      </c>
      <c r="F24" s="183" t="n">
        <v>16338</v>
      </c>
      <c r="G24" s="183" t="n">
        <v>182186</v>
      </c>
      <c r="H24" s="183" t="n">
        <v>185386</v>
      </c>
      <c r="I24" s="183" t="n">
        <v>19637</v>
      </c>
      <c r="J24" s="183" t="n">
        <v>229401</v>
      </c>
      <c r="K24" s="183" t="n">
        <v>227853</v>
      </c>
    </row>
    <row r="25" customFormat="false" ht="14.1" hidden="false" customHeight="true" outlineLevel="0" collapsed="false">
      <c r="A25" s="273" t="n">
        <v>203</v>
      </c>
      <c r="B25" s="155" t="s">
        <v>693</v>
      </c>
      <c r="C25" s="183" t="n">
        <v>61570</v>
      </c>
      <c r="D25" s="183" t="n">
        <v>589269</v>
      </c>
      <c r="E25" s="183" t="n">
        <v>614178</v>
      </c>
      <c r="F25" s="183" t="n">
        <v>175213</v>
      </c>
      <c r="G25" s="183" t="n">
        <v>1656050</v>
      </c>
      <c r="H25" s="183" t="n">
        <v>1738706</v>
      </c>
      <c r="I25" s="183" t="n">
        <v>210511</v>
      </c>
      <c r="J25" s="183" t="n">
        <v>2080945</v>
      </c>
      <c r="K25" s="183" t="n">
        <v>2133669</v>
      </c>
    </row>
    <row r="26" customFormat="false" ht="14.1" hidden="false" customHeight="true" outlineLevel="0" collapsed="false">
      <c r="A26" s="273" t="n">
        <v>204</v>
      </c>
      <c r="B26" s="155" t="s">
        <v>694</v>
      </c>
      <c r="C26" s="183" t="n">
        <v>207610</v>
      </c>
      <c r="D26" s="183" t="n">
        <v>1677511</v>
      </c>
      <c r="E26" s="183" t="n">
        <v>1645907</v>
      </c>
      <c r="F26" s="183" t="n">
        <v>421252</v>
      </c>
      <c r="G26" s="183" t="n">
        <v>3527851</v>
      </c>
      <c r="H26" s="183" t="n">
        <v>3398635</v>
      </c>
      <c r="I26" s="183" t="n">
        <v>506092</v>
      </c>
      <c r="J26" s="183" t="n">
        <v>4428029</v>
      </c>
      <c r="K26" s="183" t="n">
        <v>4176359</v>
      </c>
    </row>
    <row r="27" customFormat="false" ht="14.1" hidden="false" customHeight="true" outlineLevel="0" collapsed="false">
      <c r="A27" s="273" t="n">
        <v>206</v>
      </c>
      <c r="B27" s="235" t="s">
        <v>695</v>
      </c>
      <c r="C27" s="124"/>
      <c r="D27" s="124" t="s">
        <v>179</v>
      </c>
      <c r="E27" s="124"/>
      <c r="F27" s="124"/>
      <c r="G27" s="124" t="s">
        <v>179</v>
      </c>
      <c r="H27" s="124"/>
      <c r="I27" s="124"/>
      <c r="J27" s="124" t="s">
        <v>179</v>
      </c>
      <c r="K27" s="124"/>
    </row>
    <row r="28" customFormat="false" ht="14.1" hidden="false" customHeight="true" outlineLevel="0" collapsed="false">
      <c r="A28" s="273"/>
      <c r="B28" s="155" t="s">
        <v>696</v>
      </c>
      <c r="C28" s="183" t="n">
        <v>28026</v>
      </c>
      <c r="D28" s="183" t="n">
        <v>294596</v>
      </c>
      <c r="E28" s="183" t="n">
        <v>346980</v>
      </c>
      <c r="F28" s="183" t="n">
        <v>78201</v>
      </c>
      <c r="G28" s="183" t="n">
        <v>788184</v>
      </c>
      <c r="H28" s="183" t="n">
        <v>821043</v>
      </c>
      <c r="I28" s="183" t="n">
        <v>93922</v>
      </c>
      <c r="J28" s="183" t="n">
        <v>992329</v>
      </c>
      <c r="K28" s="183" t="n">
        <v>1008336</v>
      </c>
    </row>
    <row r="29" customFormat="false" ht="14.1" hidden="false" customHeight="true" outlineLevel="0" collapsed="false">
      <c r="A29" s="273" t="n">
        <v>208</v>
      </c>
      <c r="B29" s="155" t="s">
        <v>697</v>
      </c>
      <c r="C29" s="183" t="n">
        <v>19353</v>
      </c>
      <c r="D29" s="183" t="n">
        <v>182386</v>
      </c>
      <c r="E29" s="183" t="n">
        <v>220280</v>
      </c>
      <c r="F29" s="183" t="n">
        <v>7742</v>
      </c>
      <c r="G29" s="183" t="n">
        <v>69831</v>
      </c>
      <c r="H29" s="183" t="n">
        <v>88713</v>
      </c>
      <c r="I29" s="183" t="n">
        <v>9304</v>
      </c>
      <c r="J29" s="183" t="n">
        <v>87617</v>
      </c>
      <c r="K29" s="183" t="n">
        <v>108990</v>
      </c>
    </row>
    <row r="30" customFormat="false" ht="14.1" hidden="false" customHeight="true" outlineLevel="0" collapsed="false">
      <c r="A30" s="273" t="n">
        <v>209</v>
      </c>
      <c r="B30" s="155" t="s">
        <v>698</v>
      </c>
      <c r="C30" s="183" t="n">
        <v>9327</v>
      </c>
      <c r="D30" s="183" t="n">
        <v>98480</v>
      </c>
      <c r="E30" s="183" t="n">
        <v>101375</v>
      </c>
      <c r="F30" s="183" t="n">
        <v>12050</v>
      </c>
      <c r="G30" s="183" t="n">
        <v>118524</v>
      </c>
      <c r="H30" s="183" t="n">
        <v>126431</v>
      </c>
      <c r="I30" s="183" t="n">
        <v>14475</v>
      </c>
      <c r="J30" s="183" t="n">
        <v>148967</v>
      </c>
      <c r="K30" s="183" t="n">
        <v>155303</v>
      </c>
    </row>
    <row r="31" customFormat="false" ht="14.1" hidden="false" customHeight="true" outlineLevel="0" collapsed="false">
      <c r="A31" s="273" t="n">
        <v>211</v>
      </c>
      <c r="B31" s="155" t="s">
        <v>699</v>
      </c>
      <c r="C31" s="183" t="n">
        <v>37367</v>
      </c>
      <c r="D31" s="183" t="n">
        <v>268051</v>
      </c>
      <c r="E31" s="183" t="n">
        <v>239150</v>
      </c>
      <c r="F31" s="183" t="n">
        <v>21866</v>
      </c>
      <c r="G31" s="183" t="n">
        <v>137732</v>
      </c>
      <c r="H31" s="183" t="n">
        <v>115864</v>
      </c>
      <c r="I31" s="183" t="n">
        <v>26270</v>
      </c>
      <c r="J31" s="183" t="n">
        <v>172235</v>
      </c>
      <c r="K31" s="183" t="n">
        <v>142164</v>
      </c>
    </row>
    <row r="32" customFormat="false" ht="14.1" hidden="false" customHeight="true" outlineLevel="0" collapsed="false">
      <c r="A32" s="273" t="n">
        <v>219</v>
      </c>
      <c r="B32" s="155" t="s">
        <v>700</v>
      </c>
      <c r="C32" s="183" t="n">
        <v>24999</v>
      </c>
      <c r="D32" s="183" t="n">
        <v>251712</v>
      </c>
      <c r="E32" s="183" t="n">
        <v>252208</v>
      </c>
      <c r="F32" s="183" t="n">
        <v>35721</v>
      </c>
      <c r="G32" s="183" t="n">
        <v>298909</v>
      </c>
      <c r="H32" s="183" t="n">
        <v>308650</v>
      </c>
      <c r="I32" s="183" t="n">
        <v>42908</v>
      </c>
      <c r="J32" s="183" t="n">
        <v>375833</v>
      </c>
      <c r="K32" s="183" t="n">
        <v>379043</v>
      </c>
    </row>
    <row r="33" customFormat="false" ht="14.1" hidden="false" customHeight="true" outlineLevel="0" collapsed="false">
      <c r="B33" s="155"/>
      <c r="C33" s="124"/>
      <c r="D33" s="124" t="s">
        <v>179</v>
      </c>
      <c r="E33" s="124"/>
      <c r="F33" s="124"/>
      <c r="G33" s="124" t="s">
        <v>179</v>
      </c>
      <c r="H33" s="124"/>
      <c r="I33" s="124"/>
      <c r="J33" s="124" t="s">
        <v>179</v>
      </c>
      <c r="K33" s="124"/>
    </row>
    <row r="34" s="45" customFormat="true" ht="14.1" hidden="false" customHeight="true" outlineLevel="0" collapsed="false">
      <c r="A34" s="272" t="n">
        <v>3</v>
      </c>
      <c r="B34" s="149" t="s">
        <v>701</v>
      </c>
      <c r="C34" s="180" t="n">
        <v>4176558</v>
      </c>
      <c r="D34" s="180" t="n">
        <v>32788728</v>
      </c>
      <c r="E34" s="180" t="n">
        <v>31759198</v>
      </c>
      <c r="F34" s="180" t="n">
        <v>1486260</v>
      </c>
      <c r="G34" s="180" t="n">
        <v>13091758</v>
      </c>
      <c r="H34" s="180" t="n">
        <v>13271543</v>
      </c>
      <c r="I34" s="180" t="n">
        <v>1785432</v>
      </c>
      <c r="J34" s="180" t="n">
        <v>16438757</v>
      </c>
      <c r="K34" s="180" t="n">
        <v>16299413</v>
      </c>
    </row>
    <row r="35" customFormat="false" ht="14.1" hidden="false" customHeight="true" outlineLevel="0" collapsed="false">
      <c r="A35" s="273" t="n">
        <v>301</v>
      </c>
      <c r="B35" s="155" t="s">
        <v>702</v>
      </c>
      <c r="C35" s="183" t="n">
        <v>507837</v>
      </c>
      <c r="D35" s="183" t="n">
        <v>3776355</v>
      </c>
      <c r="E35" s="183" t="n">
        <v>3299698</v>
      </c>
      <c r="F35" s="183" t="n">
        <v>61476</v>
      </c>
      <c r="G35" s="183" t="n">
        <v>468416</v>
      </c>
      <c r="H35" s="183" t="n">
        <v>496132</v>
      </c>
      <c r="I35" s="183" t="n">
        <v>73866</v>
      </c>
      <c r="J35" s="183" t="n">
        <v>587954</v>
      </c>
      <c r="K35" s="183" t="n">
        <v>610760</v>
      </c>
    </row>
    <row r="36" customFormat="false" ht="14.1" hidden="false" customHeight="true" outlineLevel="0" collapsed="false">
      <c r="A36" s="273" t="n">
        <v>302</v>
      </c>
      <c r="B36" s="155" t="s">
        <v>703</v>
      </c>
      <c r="C36" s="183" t="n">
        <v>158924</v>
      </c>
      <c r="D36" s="183" t="n">
        <v>1062251</v>
      </c>
      <c r="E36" s="183" t="n">
        <v>1140312</v>
      </c>
      <c r="F36" s="183" t="n">
        <v>13891</v>
      </c>
      <c r="G36" s="183" t="n">
        <v>87442</v>
      </c>
      <c r="H36" s="183" t="n">
        <v>134710</v>
      </c>
      <c r="I36" s="183" t="n">
        <v>16686</v>
      </c>
      <c r="J36" s="183" t="n">
        <v>110072</v>
      </c>
      <c r="K36" s="183" t="n">
        <v>165972</v>
      </c>
    </row>
    <row r="37" customFormat="false" ht="14.1" hidden="false" customHeight="true" outlineLevel="0" collapsed="false">
      <c r="A37" s="273" t="n">
        <v>303</v>
      </c>
      <c r="B37" s="155" t="s">
        <v>704</v>
      </c>
      <c r="C37" s="183" t="n">
        <v>274727</v>
      </c>
      <c r="D37" s="183" t="n">
        <v>2589730</v>
      </c>
      <c r="E37" s="183" t="n">
        <v>882936</v>
      </c>
      <c r="F37" s="183" t="n">
        <v>33813</v>
      </c>
      <c r="G37" s="183" t="n">
        <v>285594</v>
      </c>
      <c r="H37" s="183" t="n">
        <v>114262</v>
      </c>
      <c r="I37" s="183" t="n">
        <v>40629</v>
      </c>
      <c r="J37" s="183" t="n">
        <v>354449</v>
      </c>
      <c r="K37" s="183" t="n">
        <v>140399</v>
      </c>
    </row>
    <row r="38" customFormat="false" ht="14.1" hidden="false" customHeight="true" outlineLevel="0" collapsed="false">
      <c r="A38" s="273" t="n">
        <v>304</v>
      </c>
      <c r="B38" s="155" t="s">
        <v>705</v>
      </c>
      <c r="C38" s="183" t="n">
        <v>8292</v>
      </c>
      <c r="D38" s="183" t="n">
        <v>65781</v>
      </c>
      <c r="E38" s="183" t="n">
        <v>32204</v>
      </c>
      <c r="F38" s="183" t="n">
        <v>1057</v>
      </c>
      <c r="G38" s="183" t="n">
        <v>8523</v>
      </c>
      <c r="H38" s="183" t="n">
        <v>4680</v>
      </c>
      <c r="I38" s="183" t="n">
        <v>1271</v>
      </c>
      <c r="J38" s="183" t="n">
        <v>10621</v>
      </c>
      <c r="K38" s="183" t="n">
        <v>5752</v>
      </c>
    </row>
    <row r="39" customFormat="false" ht="14.1" hidden="false" customHeight="true" outlineLevel="0" collapsed="false">
      <c r="A39" s="273" t="n">
        <v>305</v>
      </c>
      <c r="B39" s="155" t="s">
        <v>706</v>
      </c>
      <c r="C39" s="183" t="n">
        <v>66497</v>
      </c>
      <c r="D39" s="183" t="n">
        <v>704958</v>
      </c>
      <c r="E39" s="183" t="n">
        <v>696183</v>
      </c>
      <c r="F39" s="183" t="n">
        <v>7801</v>
      </c>
      <c r="G39" s="183" t="n">
        <v>114223</v>
      </c>
      <c r="H39" s="183" t="n">
        <v>152819</v>
      </c>
      <c r="I39" s="183" t="n">
        <v>9372</v>
      </c>
      <c r="J39" s="183" t="n">
        <v>145582</v>
      </c>
      <c r="K39" s="183" t="n">
        <v>187738</v>
      </c>
    </row>
    <row r="40" customFormat="false" ht="14.1" hidden="false" customHeight="true" outlineLevel="0" collapsed="false">
      <c r="A40" s="273" t="n">
        <v>308</v>
      </c>
      <c r="B40" s="155" t="s">
        <v>707</v>
      </c>
      <c r="C40" s="183" t="n">
        <v>25296</v>
      </c>
      <c r="D40" s="183" t="n">
        <v>227432</v>
      </c>
      <c r="E40" s="183" t="n">
        <v>106362</v>
      </c>
      <c r="F40" s="183" t="n">
        <v>2862</v>
      </c>
      <c r="G40" s="183" t="n">
        <v>25965</v>
      </c>
      <c r="H40" s="183" t="n">
        <v>14755</v>
      </c>
      <c r="I40" s="183" t="n">
        <v>3444</v>
      </c>
      <c r="J40" s="183" t="n">
        <v>32759</v>
      </c>
      <c r="K40" s="183" t="n">
        <v>18174</v>
      </c>
    </row>
    <row r="41" customFormat="false" ht="14.1" hidden="false" customHeight="true" outlineLevel="0" collapsed="false">
      <c r="A41" s="273" t="n">
        <v>309</v>
      </c>
      <c r="B41" s="155" t="s">
        <v>708</v>
      </c>
      <c r="C41" s="183" t="n">
        <v>5171</v>
      </c>
      <c r="D41" s="183" t="n">
        <v>54245</v>
      </c>
      <c r="E41" s="183" t="n">
        <v>50280</v>
      </c>
      <c r="F41" s="183" t="n">
        <v>3848</v>
      </c>
      <c r="G41" s="183" t="n">
        <v>35562</v>
      </c>
      <c r="H41" s="183" t="n">
        <v>35333</v>
      </c>
      <c r="I41" s="183" t="n">
        <v>4620</v>
      </c>
      <c r="J41" s="183" t="n">
        <v>44723</v>
      </c>
      <c r="K41" s="183" t="n">
        <v>43433</v>
      </c>
    </row>
    <row r="42" customFormat="false" ht="14.1" hidden="false" customHeight="true" outlineLevel="0" collapsed="false">
      <c r="A42" s="273" t="n">
        <v>310</v>
      </c>
      <c r="B42" s="155" t="s">
        <v>709</v>
      </c>
      <c r="C42" s="183" t="n">
        <v>74843</v>
      </c>
      <c r="D42" s="183" t="n">
        <v>621155</v>
      </c>
      <c r="E42" s="183" t="n">
        <v>806516</v>
      </c>
      <c r="F42" s="183" t="n">
        <v>22135</v>
      </c>
      <c r="G42" s="183" t="n">
        <v>181637</v>
      </c>
      <c r="H42" s="183" t="n">
        <v>260114</v>
      </c>
      <c r="I42" s="183" t="n">
        <v>26580</v>
      </c>
      <c r="J42" s="183" t="n">
        <v>228341</v>
      </c>
      <c r="K42" s="183" t="n">
        <v>318951</v>
      </c>
    </row>
    <row r="43" customFormat="false" ht="14.1" hidden="false" customHeight="true" outlineLevel="0" collapsed="false">
      <c r="A43" s="273" t="n">
        <v>315</v>
      </c>
      <c r="B43" s="155" t="s">
        <v>710</v>
      </c>
      <c r="C43" s="183" t="n">
        <v>125022</v>
      </c>
      <c r="D43" s="183" t="n">
        <v>1169992</v>
      </c>
      <c r="E43" s="183" t="n">
        <v>1159927</v>
      </c>
      <c r="F43" s="183" t="n">
        <v>260147</v>
      </c>
      <c r="G43" s="183" t="n">
        <v>2239362</v>
      </c>
      <c r="H43" s="183" t="n">
        <v>2252612</v>
      </c>
      <c r="I43" s="183" t="n">
        <v>312535</v>
      </c>
      <c r="J43" s="183" t="n">
        <v>2811089</v>
      </c>
      <c r="K43" s="183" t="n">
        <v>2764811</v>
      </c>
    </row>
    <row r="44" customFormat="false" ht="14.1" hidden="false" customHeight="true" outlineLevel="0" collapsed="false">
      <c r="A44" s="273" t="n">
        <v>316</v>
      </c>
      <c r="B44" s="155" t="s">
        <v>711</v>
      </c>
      <c r="C44" s="183" t="n">
        <v>19358</v>
      </c>
      <c r="D44" s="183" t="n">
        <v>378619</v>
      </c>
      <c r="E44" s="183" t="n">
        <v>425546</v>
      </c>
      <c r="F44" s="183" t="n">
        <v>5333</v>
      </c>
      <c r="G44" s="183" t="n">
        <v>99208</v>
      </c>
      <c r="H44" s="183" t="n">
        <v>121664</v>
      </c>
      <c r="I44" s="183" t="n">
        <v>6400</v>
      </c>
      <c r="J44" s="183" t="n">
        <v>124518</v>
      </c>
      <c r="K44" s="183" t="n">
        <v>149237</v>
      </c>
    </row>
    <row r="45" customFormat="false" ht="14.1" hidden="false" customHeight="true" outlineLevel="0" collapsed="false">
      <c r="A45" s="273" t="n">
        <v>320</v>
      </c>
      <c r="B45" s="235" t="s">
        <v>712</v>
      </c>
      <c r="C45" s="124"/>
      <c r="D45" s="124" t="s">
        <v>179</v>
      </c>
      <c r="E45" s="124"/>
      <c r="F45" s="124"/>
      <c r="G45" s="124" t="s">
        <v>179</v>
      </c>
      <c r="H45" s="124"/>
      <c r="I45" s="124"/>
      <c r="J45" s="124" t="s">
        <v>179</v>
      </c>
      <c r="K45" s="124"/>
    </row>
    <row r="46" customFormat="false" ht="14.1" hidden="false" customHeight="true" outlineLevel="0" collapsed="false">
      <c r="A46" s="273"/>
      <c r="B46" s="155" t="s">
        <v>713</v>
      </c>
      <c r="C46" s="183" t="n">
        <v>2488</v>
      </c>
      <c r="D46" s="183" t="n">
        <v>42250</v>
      </c>
      <c r="E46" s="183" t="n">
        <v>35780</v>
      </c>
      <c r="F46" s="183" t="n">
        <v>13862</v>
      </c>
      <c r="G46" s="183" t="n">
        <v>236070</v>
      </c>
      <c r="H46" s="183" t="n">
        <v>224763</v>
      </c>
      <c r="I46" s="183" t="n">
        <v>16652</v>
      </c>
      <c r="J46" s="183" t="n">
        <v>303907</v>
      </c>
      <c r="K46" s="183" t="n">
        <v>278125</v>
      </c>
    </row>
    <row r="47" customFormat="false" ht="14.1" hidden="false" customHeight="true" outlineLevel="0" collapsed="false">
      <c r="A47" s="273" t="n">
        <v>325</v>
      </c>
      <c r="B47" s="155" t="s">
        <v>714</v>
      </c>
      <c r="C47" s="183" t="n">
        <v>8773</v>
      </c>
      <c r="D47" s="183" t="n">
        <v>83599</v>
      </c>
      <c r="E47" s="183" t="n">
        <v>48000</v>
      </c>
      <c r="F47" s="183" t="n">
        <v>1708</v>
      </c>
      <c r="G47" s="183" t="n">
        <v>17468</v>
      </c>
      <c r="H47" s="183" t="n">
        <v>16147</v>
      </c>
      <c r="I47" s="183" t="n">
        <v>2043</v>
      </c>
      <c r="J47" s="183" t="n">
        <v>21991</v>
      </c>
      <c r="K47" s="183" t="n">
        <v>19858</v>
      </c>
    </row>
    <row r="48" customFormat="false" ht="14.1" hidden="false" customHeight="true" outlineLevel="0" collapsed="false">
      <c r="A48" s="273" t="n">
        <v>335</v>
      </c>
      <c r="B48" s="155" t="s">
        <v>715</v>
      </c>
      <c r="C48" s="183" t="n">
        <v>20758</v>
      </c>
      <c r="D48" s="183" t="n">
        <v>151924</v>
      </c>
      <c r="E48" s="183" t="n">
        <v>183169</v>
      </c>
      <c r="F48" s="183" t="n">
        <v>1906</v>
      </c>
      <c r="G48" s="183" t="n">
        <v>14409</v>
      </c>
      <c r="H48" s="183" t="n">
        <v>19485</v>
      </c>
      <c r="I48" s="183" t="n">
        <v>2290</v>
      </c>
      <c r="J48" s="183" t="n">
        <v>18023</v>
      </c>
      <c r="K48" s="183" t="n">
        <v>23963</v>
      </c>
    </row>
    <row r="49" customFormat="false" ht="14.1" hidden="false" customHeight="true" outlineLevel="0" collapsed="false">
      <c r="A49" s="273" t="n">
        <v>340</v>
      </c>
      <c r="B49" s="155" t="s">
        <v>716</v>
      </c>
      <c r="C49" s="183" t="n">
        <v>212097</v>
      </c>
      <c r="D49" s="183" t="n">
        <v>1604921</v>
      </c>
      <c r="E49" s="183" t="n">
        <v>1542317</v>
      </c>
      <c r="F49" s="183" t="n">
        <v>44769</v>
      </c>
      <c r="G49" s="183" t="n">
        <v>386035</v>
      </c>
      <c r="H49" s="183" t="n">
        <v>439013</v>
      </c>
      <c r="I49" s="183" t="n">
        <v>53793</v>
      </c>
      <c r="J49" s="183" t="n">
        <v>484308</v>
      </c>
      <c r="K49" s="183" t="n">
        <v>538613</v>
      </c>
    </row>
    <row r="50" customFormat="false" ht="14.1" hidden="false" customHeight="true" outlineLevel="0" collapsed="false">
      <c r="A50" s="273" t="n">
        <v>345</v>
      </c>
      <c r="B50" s="155" t="s">
        <v>717</v>
      </c>
      <c r="C50" s="183" t="n">
        <v>24722</v>
      </c>
      <c r="D50" s="183" t="n">
        <v>268324</v>
      </c>
      <c r="E50" s="183" t="n">
        <v>306460</v>
      </c>
      <c r="F50" s="183" t="n">
        <v>15182</v>
      </c>
      <c r="G50" s="183" t="n">
        <v>197139</v>
      </c>
      <c r="H50" s="183" t="n">
        <v>192260</v>
      </c>
      <c r="I50" s="183" t="n">
        <v>18230</v>
      </c>
      <c r="J50" s="183" t="n">
        <v>246835</v>
      </c>
      <c r="K50" s="183" t="n">
        <v>235798</v>
      </c>
    </row>
    <row r="51" customFormat="false" ht="14.1" hidden="false" customHeight="true" outlineLevel="0" collapsed="false">
      <c r="A51" s="273" t="n">
        <v>350</v>
      </c>
      <c r="B51" s="155" t="s">
        <v>718</v>
      </c>
      <c r="C51" s="183" t="n">
        <v>14631</v>
      </c>
      <c r="D51" s="183" t="n">
        <v>186903</v>
      </c>
      <c r="E51" s="183" t="n">
        <v>174136</v>
      </c>
      <c r="F51" s="183" t="n">
        <v>10317</v>
      </c>
      <c r="G51" s="183" t="n">
        <v>179963</v>
      </c>
      <c r="H51" s="183" t="n">
        <v>168803</v>
      </c>
      <c r="I51" s="183" t="n">
        <v>12392</v>
      </c>
      <c r="J51" s="183" t="n">
        <v>225347</v>
      </c>
      <c r="K51" s="183" t="n">
        <v>206280</v>
      </c>
    </row>
    <row r="52" customFormat="false" ht="14.1" hidden="false" customHeight="true" outlineLevel="0" collapsed="false">
      <c r="A52" s="273" t="n">
        <v>355</v>
      </c>
      <c r="B52" s="155" t="s">
        <v>719</v>
      </c>
      <c r="C52" s="183" t="n">
        <v>33085</v>
      </c>
      <c r="D52" s="183" t="n">
        <v>304592</v>
      </c>
      <c r="E52" s="183" t="n">
        <v>305249</v>
      </c>
      <c r="F52" s="183" t="n">
        <v>29251</v>
      </c>
      <c r="G52" s="183" t="n">
        <v>277169</v>
      </c>
      <c r="H52" s="183" t="n">
        <v>234208</v>
      </c>
      <c r="I52" s="183" t="n">
        <v>35130</v>
      </c>
      <c r="J52" s="183" t="n">
        <v>347328</v>
      </c>
      <c r="K52" s="183" t="n">
        <v>287346</v>
      </c>
    </row>
    <row r="53" customFormat="false" ht="14.1" hidden="false" customHeight="true" outlineLevel="0" collapsed="false">
      <c r="A53" s="273" t="n">
        <v>360</v>
      </c>
      <c r="B53" s="155" t="s">
        <v>720</v>
      </c>
      <c r="C53" s="183" t="n">
        <v>13026</v>
      </c>
      <c r="D53" s="183" t="n">
        <v>75739</v>
      </c>
      <c r="E53" s="183" t="n">
        <v>79531</v>
      </c>
      <c r="F53" s="183" t="n">
        <v>51175</v>
      </c>
      <c r="G53" s="183" t="n">
        <v>310424</v>
      </c>
      <c r="H53" s="183" t="n">
        <v>285239</v>
      </c>
      <c r="I53" s="183" t="n">
        <v>61461</v>
      </c>
      <c r="J53" s="183" t="n">
        <v>388747</v>
      </c>
      <c r="K53" s="183" t="n">
        <v>350322</v>
      </c>
    </row>
    <row r="54" customFormat="false" ht="14.1" hidden="false" customHeight="true" outlineLevel="0" collapsed="false">
      <c r="A54" s="273" t="n">
        <v>370</v>
      </c>
      <c r="B54" s="155" t="s">
        <v>721</v>
      </c>
      <c r="C54" s="183" t="n">
        <v>33136</v>
      </c>
      <c r="D54" s="183" t="n">
        <v>305202</v>
      </c>
      <c r="E54" s="183" t="n">
        <v>283564</v>
      </c>
      <c r="F54" s="183" t="n">
        <v>36772</v>
      </c>
      <c r="G54" s="183" t="n">
        <v>351143</v>
      </c>
      <c r="H54" s="183" t="n">
        <v>339865</v>
      </c>
      <c r="I54" s="183" t="n">
        <v>44166</v>
      </c>
      <c r="J54" s="183" t="n">
        <v>440658</v>
      </c>
      <c r="K54" s="183" t="n">
        <v>417167</v>
      </c>
    </row>
    <row r="55" customFormat="false" ht="14.1" hidden="false" customHeight="true" outlineLevel="0" collapsed="false">
      <c r="A55" s="273" t="n">
        <v>372</v>
      </c>
      <c r="B55" s="155" t="s">
        <v>722</v>
      </c>
      <c r="C55" s="183" t="n">
        <v>25943</v>
      </c>
      <c r="D55" s="183" t="n">
        <v>236226</v>
      </c>
      <c r="E55" s="183" t="n">
        <v>234965</v>
      </c>
      <c r="F55" s="183" t="n">
        <v>35732</v>
      </c>
      <c r="G55" s="183" t="n">
        <v>322628</v>
      </c>
      <c r="H55" s="183" t="n">
        <v>340127</v>
      </c>
      <c r="I55" s="183" t="n">
        <v>42912</v>
      </c>
      <c r="J55" s="183" t="n">
        <v>404798</v>
      </c>
      <c r="K55" s="183" t="n">
        <v>417367</v>
      </c>
    </row>
    <row r="56" customFormat="false" ht="14.1" hidden="false" customHeight="true" outlineLevel="0" collapsed="false">
      <c r="A56" s="273" t="n">
        <v>375</v>
      </c>
      <c r="B56" s="155" t="s">
        <v>723</v>
      </c>
      <c r="C56" s="183" t="n">
        <v>76884</v>
      </c>
      <c r="D56" s="183" t="n">
        <v>803795</v>
      </c>
      <c r="E56" s="183" t="n">
        <v>816567</v>
      </c>
      <c r="F56" s="183" t="n">
        <v>45374</v>
      </c>
      <c r="G56" s="183" t="n">
        <v>465681</v>
      </c>
      <c r="H56" s="183" t="n">
        <v>500182</v>
      </c>
      <c r="I56" s="183" t="n">
        <v>54501</v>
      </c>
      <c r="J56" s="183" t="n">
        <v>584301</v>
      </c>
      <c r="K56" s="183" t="n">
        <v>614018</v>
      </c>
    </row>
    <row r="57" customFormat="false" ht="14.1" hidden="false" customHeight="true" outlineLevel="0" collapsed="false">
      <c r="A57" s="273" t="n">
        <v>377</v>
      </c>
      <c r="B57" s="155" t="s">
        <v>724</v>
      </c>
      <c r="C57" s="183" t="n">
        <v>60575</v>
      </c>
      <c r="D57" s="183" t="n">
        <v>409764</v>
      </c>
      <c r="E57" s="183" t="n">
        <v>439786</v>
      </c>
      <c r="F57" s="183" t="n">
        <v>185685</v>
      </c>
      <c r="G57" s="183" t="n">
        <v>1221402</v>
      </c>
      <c r="H57" s="183" t="n">
        <v>1291986</v>
      </c>
      <c r="I57" s="183" t="n">
        <v>223071</v>
      </c>
      <c r="J57" s="183" t="n">
        <v>1534255</v>
      </c>
      <c r="K57" s="183" t="n">
        <v>1591032</v>
      </c>
    </row>
    <row r="58" customFormat="false" ht="14.1" hidden="false" customHeight="true" outlineLevel="0" collapsed="false">
      <c r="A58" s="273" t="n">
        <v>379</v>
      </c>
      <c r="B58" s="155" t="s">
        <v>725</v>
      </c>
      <c r="C58" s="183" t="n">
        <v>1536</v>
      </c>
      <c r="D58" s="183" t="n">
        <v>20201</v>
      </c>
      <c r="E58" s="183" t="n">
        <v>21622</v>
      </c>
      <c r="F58" s="183" t="n">
        <v>6293</v>
      </c>
      <c r="G58" s="183" t="n">
        <v>77140</v>
      </c>
      <c r="H58" s="183" t="n">
        <v>88887</v>
      </c>
      <c r="I58" s="183" t="n">
        <v>7543</v>
      </c>
      <c r="J58" s="183" t="n">
        <v>96797</v>
      </c>
      <c r="K58" s="183" t="n">
        <v>109110</v>
      </c>
    </row>
    <row r="59" customFormat="false" ht="14.1" hidden="false" customHeight="true" outlineLevel="0" collapsed="false">
      <c r="A59" s="273" t="n">
        <v>381</v>
      </c>
      <c r="B59" s="155" t="s">
        <v>726</v>
      </c>
      <c r="C59" s="183" t="n">
        <v>179933</v>
      </c>
      <c r="D59" s="183" t="n">
        <v>1788091</v>
      </c>
      <c r="E59" s="183" t="n">
        <v>1227826</v>
      </c>
      <c r="F59" s="183" t="n">
        <v>106917</v>
      </c>
      <c r="G59" s="183" t="n">
        <v>986543</v>
      </c>
      <c r="H59" s="183" t="n">
        <v>835605</v>
      </c>
      <c r="I59" s="183" t="n">
        <v>128438</v>
      </c>
      <c r="J59" s="183" t="n">
        <v>1236059</v>
      </c>
      <c r="K59" s="183" t="n">
        <v>1025798</v>
      </c>
    </row>
    <row r="60" customFormat="false" ht="14.1" hidden="false" customHeight="true" outlineLevel="0" collapsed="false">
      <c r="A60" s="273" t="n">
        <v>383</v>
      </c>
      <c r="B60" s="155" t="s">
        <v>727</v>
      </c>
      <c r="C60" s="183" t="n">
        <v>17884</v>
      </c>
      <c r="D60" s="183" t="n">
        <v>301634</v>
      </c>
      <c r="E60" s="183" t="n">
        <v>530017</v>
      </c>
      <c r="F60" s="183" t="n">
        <v>5626</v>
      </c>
      <c r="G60" s="183" t="n">
        <v>99154</v>
      </c>
      <c r="H60" s="183" t="n">
        <v>163647</v>
      </c>
      <c r="I60" s="183" t="n">
        <v>6755</v>
      </c>
      <c r="J60" s="183" t="n">
        <v>124835</v>
      </c>
      <c r="K60" s="183" t="n">
        <v>201421</v>
      </c>
    </row>
    <row r="61" customFormat="false" ht="14.1" hidden="false" customHeight="true" outlineLevel="0" collapsed="false">
      <c r="A61" s="273" t="n">
        <v>385</v>
      </c>
      <c r="B61" s="155" t="s">
        <v>728</v>
      </c>
      <c r="C61" s="183" t="n">
        <v>163815</v>
      </c>
      <c r="D61" s="183" t="n">
        <v>1433784</v>
      </c>
      <c r="E61" s="183" t="n">
        <v>1409945</v>
      </c>
      <c r="F61" s="183" t="n">
        <v>102303</v>
      </c>
      <c r="G61" s="183" t="n">
        <v>885535</v>
      </c>
      <c r="H61" s="183" t="n">
        <v>920299</v>
      </c>
      <c r="I61" s="183" t="n">
        <v>122899</v>
      </c>
      <c r="J61" s="183" t="n">
        <v>1113820</v>
      </c>
      <c r="K61" s="183" t="n">
        <v>1130628</v>
      </c>
    </row>
    <row r="62" customFormat="false" ht="14.1" hidden="false" customHeight="true" outlineLevel="0" collapsed="false">
      <c r="A62" s="273" t="n">
        <v>389</v>
      </c>
      <c r="B62" s="155" t="s">
        <v>729</v>
      </c>
      <c r="C62" s="183" t="n">
        <v>258918</v>
      </c>
      <c r="D62" s="183" t="n">
        <v>2568479</v>
      </c>
      <c r="E62" s="183" t="n">
        <v>2435723</v>
      </c>
      <c r="F62" s="183" t="n">
        <v>39336</v>
      </c>
      <c r="G62" s="183" t="n">
        <v>369922</v>
      </c>
      <c r="H62" s="183" t="n">
        <v>447802</v>
      </c>
      <c r="I62" s="183" t="n">
        <v>47265</v>
      </c>
      <c r="J62" s="183" t="n">
        <v>464362</v>
      </c>
      <c r="K62" s="183" t="n">
        <v>549882</v>
      </c>
    </row>
    <row r="63" customFormat="false" ht="14.1" hidden="false" customHeight="true" outlineLevel="0" collapsed="false">
      <c r="A63" s="273" t="n">
        <v>393</v>
      </c>
      <c r="B63" s="155" t="s">
        <v>730</v>
      </c>
      <c r="C63" s="183" t="n">
        <v>318712</v>
      </c>
      <c r="D63" s="183" t="n">
        <v>2514641</v>
      </c>
      <c r="E63" s="183" t="n">
        <v>2211590</v>
      </c>
      <c r="F63" s="183" t="n">
        <v>91001</v>
      </c>
      <c r="G63" s="183" t="n">
        <v>793860</v>
      </c>
      <c r="H63" s="183" t="n">
        <v>788717</v>
      </c>
      <c r="I63" s="183" t="n">
        <v>109328</v>
      </c>
      <c r="J63" s="183" t="n">
        <v>997632</v>
      </c>
      <c r="K63" s="183" t="n">
        <v>968798</v>
      </c>
    </row>
    <row r="64" customFormat="false" ht="14.1" hidden="false" customHeight="true" outlineLevel="0" collapsed="false">
      <c r="A64" s="273" t="n">
        <v>395</v>
      </c>
      <c r="B64" s="155" t="s">
        <v>731</v>
      </c>
      <c r="C64" s="183" t="n">
        <v>1425357</v>
      </c>
      <c r="D64" s="183" t="n">
        <v>8876648</v>
      </c>
      <c r="E64" s="183" t="n">
        <v>10720779</v>
      </c>
      <c r="F64" s="183" t="n">
        <v>219422</v>
      </c>
      <c r="G64" s="183" t="n">
        <v>2069846</v>
      </c>
      <c r="H64" s="183" t="n">
        <v>2087595</v>
      </c>
      <c r="I64" s="183" t="n">
        <v>263606</v>
      </c>
      <c r="J64" s="183" t="n">
        <v>2596914</v>
      </c>
      <c r="K64" s="183" t="n">
        <v>2561471</v>
      </c>
    </row>
    <row r="65" customFormat="false" ht="14.1" hidden="false" customHeight="true" outlineLevel="0" collapsed="false">
      <c r="A65" s="273" t="n">
        <v>396</v>
      </c>
      <c r="B65" s="155" t="s">
        <v>732</v>
      </c>
      <c r="C65" s="183" t="n">
        <v>18318</v>
      </c>
      <c r="D65" s="183" t="n">
        <v>161495</v>
      </c>
      <c r="E65" s="183" t="n">
        <v>152211</v>
      </c>
      <c r="F65" s="183" t="n">
        <v>31266</v>
      </c>
      <c r="G65" s="183" t="n">
        <v>284295</v>
      </c>
      <c r="H65" s="183" t="n">
        <v>299832</v>
      </c>
      <c r="I65" s="183" t="n">
        <v>37554</v>
      </c>
      <c r="J65" s="183" t="n">
        <v>357732</v>
      </c>
      <c r="K65" s="183" t="n">
        <v>367189</v>
      </c>
    </row>
    <row r="66" customFormat="false" ht="14.1" hidden="false" customHeight="true" outlineLevel="0" collapsed="false">
      <c r="B66" s="155"/>
      <c r="C66" s="124"/>
      <c r="D66" s="124" t="s">
        <v>179</v>
      </c>
      <c r="E66" s="124"/>
      <c r="F66" s="124"/>
      <c r="G66" s="124" t="s">
        <v>179</v>
      </c>
      <c r="H66" s="124"/>
      <c r="I66" s="124"/>
      <c r="J66" s="124" t="s">
        <v>179</v>
      </c>
      <c r="K66" s="124"/>
    </row>
    <row r="67" s="45" customFormat="true" ht="14.1" hidden="false" customHeight="true" outlineLevel="0" collapsed="false">
      <c r="A67" s="272" t="n">
        <v>4</v>
      </c>
      <c r="B67" s="149" t="s">
        <v>659</v>
      </c>
      <c r="C67" s="180" t="n">
        <v>232631</v>
      </c>
      <c r="D67" s="180" t="n">
        <v>2310789</v>
      </c>
      <c r="E67" s="180" t="n">
        <v>2138884</v>
      </c>
      <c r="F67" s="180" t="n">
        <v>586959</v>
      </c>
      <c r="G67" s="180" t="n">
        <v>5346559</v>
      </c>
      <c r="H67" s="180" t="n">
        <v>4348846</v>
      </c>
      <c r="I67" s="180" t="n">
        <v>705219</v>
      </c>
      <c r="J67" s="180" t="n">
        <v>6699497</v>
      </c>
      <c r="K67" s="180" t="n">
        <v>5334433</v>
      </c>
    </row>
    <row r="68" customFormat="false" ht="14.1" hidden="false" customHeight="true" outlineLevel="0" collapsed="false">
      <c r="A68" s="273" t="n">
        <v>401</v>
      </c>
      <c r="B68" s="155" t="s">
        <v>733</v>
      </c>
      <c r="C68" s="183" t="n">
        <v>859</v>
      </c>
      <c r="D68" s="183" t="n">
        <v>14784</v>
      </c>
      <c r="E68" s="183" t="n">
        <v>12736</v>
      </c>
      <c r="F68" s="183" t="n">
        <v>5929</v>
      </c>
      <c r="G68" s="183" t="n">
        <v>106433</v>
      </c>
      <c r="H68" s="183" t="n">
        <v>104230</v>
      </c>
      <c r="I68" s="183" t="n">
        <v>7119</v>
      </c>
      <c r="J68" s="183" t="n">
        <v>135860</v>
      </c>
      <c r="K68" s="183" t="n">
        <v>128112</v>
      </c>
    </row>
    <row r="69" customFormat="false" ht="14.1" hidden="false" customHeight="true" outlineLevel="0" collapsed="false">
      <c r="A69" s="273" t="n">
        <v>402</v>
      </c>
      <c r="B69" s="155" t="s">
        <v>734</v>
      </c>
      <c r="C69" s="183" t="n">
        <v>37407</v>
      </c>
      <c r="D69" s="183" t="n">
        <v>360094</v>
      </c>
      <c r="E69" s="183" t="n">
        <v>303321</v>
      </c>
      <c r="F69" s="183" t="n">
        <v>120112</v>
      </c>
      <c r="G69" s="183" t="n">
        <v>1034896</v>
      </c>
      <c r="H69" s="183" t="n">
        <v>771787</v>
      </c>
      <c r="I69" s="183" t="n">
        <v>144326</v>
      </c>
      <c r="J69" s="183" t="n">
        <v>1299655</v>
      </c>
      <c r="K69" s="183" t="n">
        <v>947738</v>
      </c>
    </row>
    <row r="70" customFormat="false" ht="14.1" hidden="false" customHeight="true" outlineLevel="0" collapsed="false">
      <c r="A70" s="273" t="n">
        <v>403</v>
      </c>
      <c r="B70" s="155" t="s">
        <v>735</v>
      </c>
      <c r="C70" s="183" t="n">
        <v>2602</v>
      </c>
      <c r="D70" s="183" t="n">
        <v>26966</v>
      </c>
      <c r="E70" s="183" t="n">
        <v>24977</v>
      </c>
      <c r="F70" s="183" t="n">
        <v>12302</v>
      </c>
      <c r="G70" s="183" t="n">
        <v>115097</v>
      </c>
      <c r="H70" s="183" t="n">
        <v>109696</v>
      </c>
      <c r="I70" s="183" t="n">
        <v>14782</v>
      </c>
      <c r="J70" s="183" t="n">
        <v>144613</v>
      </c>
      <c r="K70" s="183" t="n">
        <v>134768</v>
      </c>
    </row>
    <row r="71" customFormat="false" ht="14.1" hidden="false" customHeight="true" outlineLevel="0" collapsed="false">
      <c r="A71" s="273" t="n">
        <v>411</v>
      </c>
      <c r="B71" s="155" t="s">
        <v>736</v>
      </c>
      <c r="C71" s="183" t="n">
        <v>22302</v>
      </c>
      <c r="D71" s="183" t="n">
        <v>225914</v>
      </c>
      <c r="E71" s="183" t="n">
        <v>192985</v>
      </c>
      <c r="F71" s="183" t="n">
        <v>242153</v>
      </c>
      <c r="G71" s="183" t="n">
        <v>2368407</v>
      </c>
      <c r="H71" s="183" t="n">
        <v>1724335</v>
      </c>
      <c r="I71" s="183" t="n">
        <v>290940</v>
      </c>
      <c r="J71" s="183" t="n">
        <v>2967883</v>
      </c>
      <c r="K71" s="183" t="n">
        <v>2115885</v>
      </c>
    </row>
    <row r="72" customFormat="false" ht="14.1" hidden="false" customHeight="true" outlineLevel="0" collapsed="false">
      <c r="A72" s="273" t="n">
        <v>421</v>
      </c>
      <c r="B72" s="155" t="s">
        <v>737</v>
      </c>
      <c r="C72" s="183" t="n">
        <v>114012</v>
      </c>
      <c r="D72" s="183" t="n">
        <v>1229728</v>
      </c>
      <c r="E72" s="183" t="n">
        <v>1205300</v>
      </c>
      <c r="F72" s="183" t="n">
        <v>67428</v>
      </c>
      <c r="G72" s="183" t="n">
        <v>744977</v>
      </c>
      <c r="H72" s="183" t="n">
        <v>755640</v>
      </c>
      <c r="I72" s="183" t="n">
        <v>81021</v>
      </c>
      <c r="J72" s="183" t="n">
        <v>931216</v>
      </c>
      <c r="K72" s="183" t="n">
        <v>925930</v>
      </c>
    </row>
    <row r="73" customFormat="false" ht="14.1" hidden="false" customHeight="true" outlineLevel="0" collapsed="false">
      <c r="A73" s="273" t="n">
        <v>423</v>
      </c>
      <c r="B73" s="155" t="s">
        <v>738</v>
      </c>
      <c r="C73" s="183" t="n">
        <v>28982</v>
      </c>
      <c r="D73" s="183" t="n">
        <v>194193</v>
      </c>
      <c r="E73" s="183" t="n">
        <v>153931</v>
      </c>
      <c r="F73" s="183" t="n">
        <v>87752</v>
      </c>
      <c r="G73" s="183" t="n">
        <v>516931</v>
      </c>
      <c r="H73" s="183" t="n">
        <v>459706</v>
      </c>
      <c r="I73" s="183" t="n">
        <v>105430</v>
      </c>
      <c r="J73" s="183" t="n">
        <v>644665</v>
      </c>
      <c r="K73" s="183" t="n">
        <v>563273</v>
      </c>
    </row>
    <row r="74" customFormat="false" ht="14.1" hidden="false" customHeight="true" outlineLevel="0" collapsed="false">
      <c r="A74" s="273" t="n">
        <v>425</v>
      </c>
      <c r="B74" s="155" t="s">
        <v>739</v>
      </c>
      <c r="C74" s="183" t="n">
        <v>26466</v>
      </c>
      <c r="D74" s="183" t="n">
        <v>259112</v>
      </c>
      <c r="E74" s="183" t="n">
        <v>245634</v>
      </c>
      <c r="F74" s="183" t="n">
        <v>51283</v>
      </c>
      <c r="G74" s="183" t="n">
        <v>459818</v>
      </c>
      <c r="H74" s="183" t="n">
        <v>423452</v>
      </c>
      <c r="I74" s="183" t="n">
        <v>61601</v>
      </c>
      <c r="J74" s="183" t="n">
        <v>575605</v>
      </c>
      <c r="K74" s="183" t="n">
        <v>518727</v>
      </c>
    </row>
    <row r="75" customFormat="false" ht="14.1" hidden="false" customHeight="true" outlineLevel="0" collapsed="false">
      <c r="B75" s="155"/>
      <c r="C75" s="124"/>
      <c r="D75" s="124" t="s">
        <v>179</v>
      </c>
      <c r="E75" s="124"/>
      <c r="F75" s="124"/>
      <c r="G75" s="124" t="s">
        <v>179</v>
      </c>
      <c r="H75" s="124"/>
      <c r="I75" s="124"/>
      <c r="J75" s="124" t="s">
        <v>179</v>
      </c>
      <c r="K75" s="124"/>
    </row>
    <row r="76" s="45" customFormat="true" ht="14.1" hidden="false" customHeight="true" outlineLevel="0" collapsed="false">
      <c r="A76" s="272" t="s">
        <v>740</v>
      </c>
      <c r="B76" s="149" t="s">
        <v>655</v>
      </c>
      <c r="C76" s="180" t="n">
        <v>23713597</v>
      </c>
      <c r="D76" s="180" t="n">
        <v>230656125</v>
      </c>
      <c r="E76" s="180" t="n">
        <v>239643211</v>
      </c>
      <c r="F76" s="180" t="n">
        <v>61879753</v>
      </c>
      <c r="G76" s="180" t="n">
        <v>586029285</v>
      </c>
      <c r="H76" s="180" t="n">
        <v>566618844</v>
      </c>
      <c r="I76" s="180" t="n">
        <v>74344359</v>
      </c>
      <c r="J76" s="180" t="n">
        <v>735930694</v>
      </c>
      <c r="K76" s="180" t="n">
        <v>695516372</v>
      </c>
    </row>
    <row r="77" customFormat="false" ht="14.1" hidden="false" customHeight="true" outlineLevel="0" collapsed="false">
      <c r="B77" s="155"/>
      <c r="C77" s="124" t="s">
        <v>179</v>
      </c>
      <c r="D77" s="124" t="s">
        <v>179</v>
      </c>
      <c r="E77" s="124" t="s">
        <v>179</v>
      </c>
      <c r="F77" s="124" t="s">
        <v>179</v>
      </c>
      <c r="G77" s="124" t="s">
        <v>179</v>
      </c>
      <c r="H77" s="124" t="s">
        <v>179</v>
      </c>
      <c r="I77" s="124" t="s">
        <v>179</v>
      </c>
      <c r="J77" s="124" t="s">
        <v>179</v>
      </c>
      <c r="K77" s="124" t="s">
        <v>179</v>
      </c>
    </row>
    <row r="78" s="45" customFormat="true" ht="14.1" hidden="false" customHeight="true" outlineLevel="0" collapsed="false">
      <c r="A78" s="272" t="n">
        <v>5</v>
      </c>
      <c r="B78" s="149" t="s">
        <v>660</v>
      </c>
      <c r="C78" s="180" t="n">
        <v>5492411</v>
      </c>
      <c r="D78" s="180" t="n">
        <v>56870034</v>
      </c>
      <c r="E78" s="180" t="n">
        <v>65873482</v>
      </c>
      <c r="F78" s="180" t="n">
        <v>579451</v>
      </c>
      <c r="G78" s="180" t="n">
        <v>6441351</v>
      </c>
      <c r="H78" s="180" t="n">
        <v>7022460</v>
      </c>
      <c r="I78" s="180" t="n">
        <v>696151</v>
      </c>
      <c r="J78" s="180" t="n">
        <v>8124674</v>
      </c>
      <c r="K78" s="180" t="n">
        <v>8620357</v>
      </c>
    </row>
    <row r="79" customFormat="false" ht="14.1" hidden="false" customHeight="true" outlineLevel="0" collapsed="false">
      <c r="B79" s="155"/>
      <c r="C79" s="124" t="s">
        <v>179</v>
      </c>
      <c r="D79" s="124" t="s">
        <v>179</v>
      </c>
      <c r="E79" s="124" t="s">
        <v>179</v>
      </c>
      <c r="F79" s="124" t="s">
        <v>179</v>
      </c>
      <c r="G79" s="124" t="s">
        <v>179</v>
      </c>
      <c r="H79" s="124" t="s">
        <v>179</v>
      </c>
      <c r="I79" s="124" t="s">
        <v>179</v>
      </c>
      <c r="J79" s="124" t="s">
        <v>179</v>
      </c>
      <c r="K79" s="124" t="s">
        <v>179</v>
      </c>
    </row>
    <row r="80" customFormat="false" ht="14.1" hidden="false" customHeight="true" outlineLevel="0" collapsed="false">
      <c r="A80" s="273" t="n">
        <v>502</v>
      </c>
      <c r="B80" s="235" t="s">
        <v>741</v>
      </c>
      <c r="C80" s="124" t="s">
        <v>179</v>
      </c>
      <c r="D80" s="124" t="s">
        <v>179</v>
      </c>
      <c r="E80" s="124" t="s">
        <v>179</v>
      </c>
      <c r="F80" s="124" t="s">
        <v>179</v>
      </c>
      <c r="G80" s="124" t="s">
        <v>179</v>
      </c>
      <c r="H80" s="124" t="s">
        <v>179</v>
      </c>
      <c r="I80" s="124" t="s">
        <v>179</v>
      </c>
      <c r="J80" s="124" t="s">
        <v>179</v>
      </c>
      <c r="K80" s="124" t="s">
        <v>179</v>
      </c>
    </row>
    <row r="81" customFormat="false" ht="14.1" hidden="false" customHeight="true" outlineLevel="0" collapsed="false">
      <c r="A81" s="273"/>
      <c r="B81" s="155" t="s">
        <v>742</v>
      </c>
      <c r="C81" s="183" t="n">
        <v>36349</v>
      </c>
      <c r="D81" s="183" t="n">
        <v>312811</v>
      </c>
      <c r="E81" s="183" t="n">
        <v>323391</v>
      </c>
      <c r="F81" s="183" t="n">
        <v>69158</v>
      </c>
      <c r="G81" s="183" t="n">
        <v>589881</v>
      </c>
      <c r="H81" s="183" t="n">
        <v>604596</v>
      </c>
      <c r="I81" s="183" t="n">
        <v>83106</v>
      </c>
      <c r="J81" s="183" t="n">
        <v>741557</v>
      </c>
      <c r="K81" s="183" t="n">
        <v>741403</v>
      </c>
    </row>
    <row r="82" customFormat="false" ht="14.1" hidden="false" customHeight="true" outlineLevel="0" collapsed="false">
      <c r="A82" s="273" t="n">
        <v>503</v>
      </c>
      <c r="B82" s="155" t="s">
        <v>743</v>
      </c>
      <c r="C82" s="183" t="n">
        <v>3228</v>
      </c>
      <c r="D82" s="183" t="n">
        <v>45221</v>
      </c>
      <c r="E82" s="183" t="n">
        <v>40693</v>
      </c>
      <c r="F82" s="183" t="n">
        <v>12534</v>
      </c>
      <c r="G82" s="183" t="n">
        <v>170592</v>
      </c>
      <c r="H82" s="183" t="n">
        <v>180081</v>
      </c>
      <c r="I82" s="183" t="n">
        <v>15057</v>
      </c>
      <c r="J82" s="183" t="n">
        <v>216242</v>
      </c>
      <c r="K82" s="183" t="n">
        <v>220845</v>
      </c>
    </row>
    <row r="83" customFormat="false" ht="14.1" hidden="false" customHeight="true" outlineLevel="0" collapsed="false">
      <c r="A83" s="273" t="n">
        <v>504</v>
      </c>
      <c r="B83" s="155" t="s">
        <v>744</v>
      </c>
      <c r="C83" s="183" t="n">
        <v>3572</v>
      </c>
      <c r="D83" s="183" t="n">
        <v>39870</v>
      </c>
      <c r="E83" s="183" t="n">
        <v>51867</v>
      </c>
      <c r="F83" s="183" t="n">
        <v>3613</v>
      </c>
      <c r="G83" s="183" t="n">
        <v>42477</v>
      </c>
      <c r="H83" s="183" t="n">
        <v>59643</v>
      </c>
      <c r="I83" s="183" t="n">
        <v>4338</v>
      </c>
      <c r="J83" s="183" t="n">
        <v>53521</v>
      </c>
      <c r="K83" s="183" t="n">
        <v>73324</v>
      </c>
    </row>
    <row r="84" customFormat="false" ht="14.1" hidden="false" customHeight="true" outlineLevel="0" collapsed="false">
      <c r="A84" s="273" t="n">
        <v>505</v>
      </c>
      <c r="B84" s="155" t="s">
        <v>745</v>
      </c>
      <c r="C84" s="183" t="n">
        <v>179</v>
      </c>
      <c r="D84" s="183" t="n">
        <v>1916</v>
      </c>
      <c r="E84" s="183" t="n">
        <v>2171</v>
      </c>
      <c r="F84" s="183" t="n">
        <v>262</v>
      </c>
      <c r="G84" s="183" t="n">
        <v>2158</v>
      </c>
      <c r="H84" s="183" t="n">
        <v>2907</v>
      </c>
      <c r="I84" s="183" t="n">
        <v>313</v>
      </c>
      <c r="J84" s="183" t="n">
        <v>2697</v>
      </c>
      <c r="K84" s="183" t="n">
        <v>3551</v>
      </c>
    </row>
    <row r="85" customFormat="false" ht="14.1" hidden="false" customHeight="true" outlineLevel="0" collapsed="false">
      <c r="A85" s="273" t="n">
        <v>506</v>
      </c>
      <c r="B85" s="155" t="s">
        <v>746</v>
      </c>
      <c r="C85" s="183" t="n">
        <v>31500</v>
      </c>
      <c r="D85" s="183" t="n">
        <v>223135</v>
      </c>
      <c r="E85" s="183" t="n">
        <v>255174</v>
      </c>
      <c r="F85" s="183" t="n">
        <v>14895</v>
      </c>
      <c r="G85" s="183" t="n">
        <v>125199</v>
      </c>
      <c r="H85" s="183" t="n">
        <v>154539</v>
      </c>
      <c r="I85" s="183" t="n">
        <v>17886</v>
      </c>
      <c r="J85" s="183" t="n">
        <v>156837</v>
      </c>
      <c r="K85" s="183" t="n">
        <v>189978</v>
      </c>
    </row>
    <row r="86" customFormat="false" ht="14.1" hidden="false" customHeight="true" outlineLevel="0" collapsed="false">
      <c r="A86" s="273" t="n">
        <v>507</v>
      </c>
      <c r="B86" s="155" t="s">
        <v>747</v>
      </c>
      <c r="C86" s="183" t="n">
        <v>21</v>
      </c>
      <c r="D86" s="183" t="n">
        <v>293</v>
      </c>
      <c r="E86" s="183" t="n">
        <v>331</v>
      </c>
      <c r="F86" s="183" t="n">
        <v>1448</v>
      </c>
      <c r="G86" s="183" t="n">
        <v>22020</v>
      </c>
      <c r="H86" s="183" t="n">
        <v>29449</v>
      </c>
      <c r="I86" s="183" t="n">
        <v>1738</v>
      </c>
      <c r="J86" s="183" t="n">
        <v>27924</v>
      </c>
      <c r="K86" s="183" t="n">
        <v>36236</v>
      </c>
    </row>
    <row r="87" customFormat="false" ht="14.1" hidden="false" customHeight="true" outlineLevel="0" collapsed="false">
      <c r="A87" s="273" t="n">
        <v>508</v>
      </c>
      <c r="B87" s="155" t="s">
        <v>748</v>
      </c>
      <c r="C87" s="183" t="n">
        <v>12499</v>
      </c>
      <c r="D87" s="183" t="n">
        <v>104916</v>
      </c>
      <c r="E87" s="183" t="n">
        <v>121001</v>
      </c>
      <c r="F87" s="183" t="n">
        <v>17050</v>
      </c>
      <c r="G87" s="183" t="n">
        <v>141715</v>
      </c>
      <c r="H87" s="183" t="n">
        <v>153422</v>
      </c>
      <c r="I87" s="183" t="n">
        <v>20485</v>
      </c>
      <c r="J87" s="183" t="n">
        <v>177952</v>
      </c>
      <c r="K87" s="183" t="n">
        <v>188368</v>
      </c>
    </row>
    <row r="88" customFormat="false" ht="14.1" hidden="false" customHeight="true" outlineLevel="0" collapsed="false">
      <c r="A88" s="273" t="n">
        <v>511</v>
      </c>
      <c r="B88" s="155" t="s">
        <v>749</v>
      </c>
      <c r="C88" s="183" t="n">
        <v>413760</v>
      </c>
      <c r="D88" s="183" t="n">
        <v>4285352</v>
      </c>
      <c r="E88" s="183" t="n">
        <v>3888785</v>
      </c>
      <c r="F88" s="183" t="n">
        <v>28339</v>
      </c>
      <c r="G88" s="183" t="n">
        <v>300489</v>
      </c>
      <c r="H88" s="183" t="n">
        <v>280872</v>
      </c>
      <c r="I88" s="183" t="n">
        <v>34041</v>
      </c>
      <c r="J88" s="183" t="n">
        <v>378027</v>
      </c>
      <c r="K88" s="183" t="n">
        <v>344262</v>
      </c>
    </row>
    <row r="89" customFormat="false" ht="14.1" hidden="false" customHeight="true" outlineLevel="0" collapsed="false">
      <c r="A89" s="273" t="n">
        <v>513</v>
      </c>
      <c r="B89" s="155" t="s">
        <v>750</v>
      </c>
      <c r="C89" s="183" t="n">
        <v>62313</v>
      </c>
      <c r="D89" s="183" t="n">
        <v>678647</v>
      </c>
      <c r="E89" s="183" t="n">
        <v>741448</v>
      </c>
      <c r="F89" s="183" t="n">
        <v>77513</v>
      </c>
      <c r="G89" s="183" t="n">
        <v>837025</v>
      </c>
      <c r="H89" s="183" t="n">
        <v>747490</v>
      </c>
      <c r="I89" s="183" t="n">
        <v>93123</v>
      </c>
      <c r="J89" s="183" t="n">
        <v>1052352</v>
      </c>
      <c r="K89" s="183" t="n">
        <v>917270</v>
      </c>
    </row>
    <row r="90" customFormat="false" ht="14.1" hidden="false" customHeight="true" outlineLevel="0" collapsed="false">
      <c r="A90" s="277"/>
      <c r="B90" s="278"/>
      <c r="C90" s="277"/>
      <c r="D90" s="279"/>
      <c r="E90" s="277"/>
      <c r="F90" s="277"/>
      <c r="G90" s="277"/>
      <c r="H90" s="277"/>
      <c r="I90" s="277"/>
      <c r="J90" s="277"/>
      <c r="K90" s="277"/>
    </row>
    <row r="91" customFormat="false" ht="14.1" hidden="false" customHeight="true" outlineLevel="0" collapsed="false">
      <c r="A91" s="273" t="n">
        <v>516</v>
      </c>
      <c r="B91" s="155" t="s">
        <v>751</v>
      </c>
      <c r="C91" s="183" t="n">
        <v>9936</v>
      </c>
      <c r="D91" s="183" t="n">
        <v>268161</v>
      </c>
      <c r="E91" s="183" t="n">
        <v>177344</v>
      </c>
      <c r="F91" s="183" t="n">
        <v>2021</v>
      </c>
      <c r="G91" s="183" t="n">
        <v>40404</v>
      </c>
      <c r="H91" s="183" t="n">
        <v>27655</v>
      </c>
      <c r="I91" s="183" t="n">
        <v>2430</v>
      </c>
      <c r="J91" s="183" t="n">
        <v>50811</v>
      </c>
      <c r="K91" s="183" t="n">
        <v>33816</v>
      </c>
    </row>
    <row r="92" customFormat="false" ht="14.1" hidden="false" customHeight="true" outlineLevel="0" collapsed="false">
      <c r="A92" s="273" t="n">
        <v>517</v>
      </c>
      <c r="B92" s="155" t="s">
        <v>752</v>
      </c>
      <c r="C92" s="183" t="n">
        <v>4941</v>
      </c>
      <c r="D92" s="183" t="n">
        <v>25085</v>
      </c>
      <c r="E92" s="183" t="n">
        <v>43710</v>
      </c>
      <c r="F92" s="183" t="n">
        <v>522</v>
      </c>
      <c r="G92" s="183" t="n">
        <v>2524</v>
      </c>
      <c r="H92" s="183" t="n">
        <v>3295</v>
      </c>
      <c r="I92" s="183" t="n">
        <v>628</v>
      </c>
      <c r="J92" s="183" t="n">
        <v>3142</v>
      </c>
      <c r="K92" s="183" t="n">
        <v>4082</v>
      </c>
    </row>
    <row r="93" customFormat="false" ht="14.1" hidden="false" customHeight="true" outlineLevel="0" collapsed="false">
      <c r="A93" s="273" t="n">
        <v>518</v>
      </c>
      <c r="B93" s="155" t="s">
        <v>614</v>
      </c>
      <c r="C93" s="183" t="n">
        <v>647938</v>
      </c>
      <c r="D93" s="183" t="n">
        <v>11367935</v>
      </c>
      <c r="E93" s="183" t="n">
        <v>17448474</v>
      </c>
      <c r="F93" s="183" t="n">
        <v>178072</v>
      </c>
      <c r="G93" s="183" t="n">
        <v>2537922</v>
      </c>
      <c r="H93" s="183" t="n">
        <v>3046506</v>
      </c>
      <c r="I93" s="183" t="n">
        <v>213952</v>
      </c>
      <c r="J93" s="183" t="n">
        <v>3216771</v>
      </c>
      <c r="K93" s="183" t="n">
        <v>3740992</v>
      </c>
    </row>
    <row r="94" customFormat="false" ht="14.1" hidden="false" customHeight="true" outlineLevel="0" collapsed="false">
      <c r="A94" s="273" t="n">
        <v>519</v>
      </c>
      <c r="B94" s="155" t="s">
        <v>753</v>
      </c>
      <c r="C94" s="183" t="n">
        <v>1315</v>
      </c>
      <c r="D94" s="183" t="n">
        <v>5138</v>
      </c>
      <c r="E94" s="183" t="n">
        <v>10615</v>
      </c>
      <c r="F94" s="183" t="n">
        <v>85</v>
      </c>
      <c r="G94" s="183" t="n">
        <v>653</v>
      </c>
      <c r="H94" s="183" t="n">
        <v>690</v>
      </c>
      <c r="I94" s="183" t="n">
        <v>104</v>
      </c>
      <c r="J94" s="183" t="n">
        <v>813</v>
      </c>
      <c r="K94" s="183" t="n">
        <v>845</v>
      </c>
    </row>
    <row r="95" customFormat="false" ht="14.1" hidden="false" customHeight="true" outlineLevel="0" collapsed="false">
      <c r="A95" s="273" t="n">
        <v>520</v>
      </c>
      <c r="B95" s="155" t="s">
        <v>754</v>
      </c>
      <c r="C95" s="183" t="n">
        <v>138144</v>
      </c>
      <c r="D95" s="183" t="n">
        <v>1466799</v>
      </c>
      <c r="E95" s="183" t="n">
        <v>1534261</v>
      </c>
      <c r="F95" s="183" t="n">
        <v>1514</v>
      </c>
      <c r="G95" s="183" t="n">
        <v>16479</v>
      </c>
      <c r="H95" s="183" t="n">
        <v>15575</v>
      </c>
      <c r="I95" s="183" t="n">
        <v>1818</v>
      </c>
      <c r="J95" s="183" t="n">
        <v>20620</v>
      </c>
      <c r="K95" s="183" t="n">
        <v>19120</v>
      </c>
    </row>
    <row r="96" customFormat="false" ht="14.1" hidden="false" customHeight="true" outlineLevel="0" collapsed="false">
      <c r="A96" s="273" t="n">
        <v>522</v>
      </c>
      <c r="B96" s="155" t="s">
        <v>755</v>
      </c>
      <c r="C96" s="183" t="n">
        <v>7382</v>
      </c>
      <c r="D96" s="183" t="n">
        <v>41010</v>
      </c>
      <c r="E96" s="183" t="n">
        <v>42921</v>
      </c>
      <c r="F96" s="183" t="n">
        <v>2696</v>
      </c>
      <c r="G96" s="183" t="n">
        <v>14783</v>
      </c>
      <c r="H96" s="183" t="n">
        <v>15698</v>
      </c>
      <c r="I96" s="183" t="n">
        <v>3239</v>
      </c>
      <c r="J96" s="183" t="n">
        <v>18437</v>
      </c>
      <c r="K96" s="183" t="n">
        <v>19293</v>
      </c>
    </row>
    <row r="97" customFormat="false" ht="14.1" hidden="false" customHeight="true" outlineLevel="0" collapsed="false">
      <c r="A97" s="273" t="n">
        <v>523</v>
      </c>
      <c r="B97" s="155" t="s">
        <v>756</v>
      </c>
      <c r="C97" s="183" t="s">
        <v>101</v>
      </c>
      <c r="D97" s="183" t="n">
        <v>102</v>
      </c>
      <c r="E97" s="183" t="n">
        <v>3423</v>
      </c>
      <c r="F97" s="183" t="s">
        <v>101</v>
      </c>
      <c r="G97" s="183" t="n">
        <v>3</v>
      </c>
      <c r="H97" s="183" t="n">
        <v>104</v>
      </c>
      <c r="I97" s="183" t="s">
        <v>101</v>
      </c>
      <c r="J97" s="183" t="n">
        <v>3</v>
      </c>
      <c r="K97" s="183" t="n">
        <v>126</v>
      </c>
    </row>
    <row r="98" customFormat="false" ht="14.1" hidden="false" customHeight="true" outlineLevel="0" collapsed="false">
      <c r="A98" s="273" t="n">
        <v>524</v>
      </c>
      <c r="B98" s="155" t="s">
        <v>757</v>
      </c>
      <c r="C98" s="183" t="n">
        <v>3431</v>
      </c>
      <c r="D98" s="183" t="n">
        <v>3550</v>
      </c>
      <c r="E98" s="183" t="n">
        <v>1469</v>
      </c>
      <c r="F98" s="183" t="n">
        <v>1012</v>
      </c>
      <c r="G98" s="183" t="n">
        <v>1035</v>
      </c>
      <c r="H98" s="183" t="n">
        <v>243</v>
      </c>
      <c r="I98" s="183" t="n">
        <v>1216</v>
      </c>
      <c r="J98" s="183" t="n">
        <v>1246</v>
      </c>
      <c r="K98" s="183" t="n">
        <v>302</v>
      </c>
    </row>
    <row r="99" customFormat="false" ht="14.1" hidden="false" customHeight="true" outlineLevel="0" collapsed="false">
      <c r="A99" s="273" t="n">
        <v>526</v>
      </c>
      <c r="B99" s="155" t="s">
        <v>758</v>
      </c>
      <c r="C99" s="183" t="n">
        <v>355</v>
      </c>
      <c r="D99" s="183" t="n">
        <v>6364</v>
      </c>
      <c r="E99" s="183" t="n">
        <v>10306</v>
      </c>
      <c r="F99" s="183" t="n">
        <v>879</v>
      </c>
      <c r="G99" s="183" t="n">
        <v>7443</v>
      </c>
      <c r="H99" s="183" t="n">
        <v>14958</v>
      </c>
      <c r="I99" s="183" t="n">
        <v>1056</v>
      </c>
      <c r="J99" s="183" t="n">
        <v>9355</v>
      </c>
      <c r="K99" s="183" t="n">
        <v>18402</v>
      </c>
    </row>
    <row r="100" customFormat="false" ht="14.1" hidden="false" customHeight="true" outlineLevel="0" collapsed="false">
      <c r="A100" s="273" t="n">
        <v>528</v>
      </c>
      <c r="B100" s="155" t="s">
        <v>759</v>
      </c>
      <c r="C100" s="183" t="n">
        <v>9685</v>
      </c>
      <c r="D100" s="183" t="n">
        <v>99665</v>
      </c>
      <c r="E100" s="183" t="n">
        <v>73816</v>
      </c>
      <c r="F100" s="183" t="n">
        <v>10358</v>
      </c>
      <c r="G100" s="183" t="n">
        <v>92521</v>
      </c>
      <c r="H100" s="183" t="n">
        <v>46879</v>
      </c>
      <c r="I100" s="183" t="n">
        <v>12448</v>
      </c>
      <c r="J100" s="183" t="n">
        <v>116476</v>
      </c>
      <c r="K100" s="183" t="n">
        <v>57484</v>
      </c>
    </row>
    <row r="101" customFormat="false" ht="14.1" hidden="false" customHeight="true" outlineLevel="0" collapsed="false">
      <c r="A101" s="273" t="n">
        <v>529</v>
      </c>
      <c r="B101" s="155" t="s">
        <v>760</v>
      </c>
      <c r="C101" s="183" t="n">
        <v>4430</v>
      </c>
      <c r="D101" s="183" t="n">
        <v>24489</v>
      </c>
      <c r="E101" s="183" t="n">
        <v>38642</v>
      </c>
      <c r="F101" s="183" t="n">
        <v>559</v>
      </c>
      <c r="G101" s="183" t="n">
        <v>5002</v>
      </c>
      <c r="H101" s="183" t="n">
        <v>6398</v>
      </c>
      <c r="I101" s="183" t="n">
        <v>673</v>
      </c>
      <c r="J101" s="183" t="n">
        <v>6294</v>
      </c>
      <c r="K101" s="183" t="n">
        <v>7838</v>
      </c>
    </row>
    <row r="102" customFormat="false" ht="14.1" hidden="false" customHeight="true" outlineLevel="0" collapsed="false">
      <c r="A102" s="273" t="n">
        <v>530</v>
      </c>
      <c r="B102" s="155" t="s">
        <v>761</v>
      </c>
      <c r="C102" s="183" t="n">
        <v>421598</v>
      </c>
      <c r="D102" s="183" t="n">
        <v>2664817</v>
      </c>
      <c r="E102" s="183" t="n">
        <v>2621459</v>
      </c>
      <c r="F102" s="183" t="n">
        <v>14237</v>
      </c>
      <c r="G102" s="183" t="n">
        <v>113862</v>
      </c>
      <c r="H102" s="183" t="n">
        <v>109615</v>
      </c>
      <c r="I102" s="183" t="n">
        <v>17106</v>
      </c>
      <c r="J102" s="183" t="n">
        <v>143195</v>
      </c>
      <c r="K102" s="183" t="n">
        <v>135209</v>
      </c>
    </row>
    <row r="103" customFormat="false" ht="14.1" hidden="false" customHeight="true" outlineLevel="0" collapsed="false">
      <c r="A103" s="273" t="n">
        <v>532</v>
      </c>
      <c r="B103" s="155" t="s">
        <v>762</v>
      </c>
      <c r="C103" s="183" t="n">
        <v>2949227</v>
      </c>
      <c r="D103" s="183" t="n">
        <v>27872502</v>
      </c>
      <c r="E103" s="183" t="n">
        <v>29669208</v>
      </c>
      <c r="F103" s="183" t="n">
        <v>65608</v>
      </c>
      <c r="G103" s="183" t="n">
        <v>651042</v>
      </c>
      <c r="H103" s="183" t="n">
        <v>702886</v>
      </c>
      <c r="I103" s="183" t="n">
        <v>78825</v>
      </c>
      <c r="J103" s="183" t="n">
        <v>816625</v>
      </c>
      <c r="K103" s="183" t="n">
        <v>862424</v>
      </c>
    </row>
    <row r="104" customFormat="false" ht="14.1" hidden="false" customHeight="true" outlineLevel="0" collapsed="false">
      <c r="A104" s="273" t="n">
        <v>534</v>
      </c>
      <c r="B104" s="155" t="s">
        <v>763</v>
      </c>
      <c r="C104" s="183" t="n">
        <v>115849</v>
      </c>
      <c r="D104" s="183" t="n">
        <v>1526026</v>
      </c>
      <c r="E104" s="183" t="n">
        <v>1527042</v>
      </c>
      <c r="F104" s="183" t="n">
        <v>21980</v>
      </c>
      <c r="G104" s="183" t="n">
        <v>217467</v>
      </c>
      <c r="H104" s="183" t="n">
        <v>216577</v>
      </c>
      <c r="I104" s="183" t="n">
        <v>26398</v>
      </c>
      <c r="J104" s="183" t="n">
        <v>273841</v>
      </c>
      <c r="K104" s="183" t="n">
        <v>265878</v>
      </c>
    </row>
    <row r="105" customFormat="false" ht="14.1" hidden="false" customHeight="true" outlineLevel="0" collapsed="false">
      <c r="A105" s="273" t="n">
        <v>537</v>
      </c>
      <c r="B105" s="155" t="s">
        <v>764</v>
      </c>
      <c r="C105" s="183" t="n">
        <v>23</v>
      </c>
      <c r="D105" s="183" t="n">
        <v>396</v>
      </c>
      <c r="E105" s="183" t="n">
        <v>677</v>
      </c>
      <c r="F105" s="183" t="n">
        <v>3598</v>
      </c>
      <c r="G105" s="183" t="n">
        <v>14018</v>
      </c>
      <c r="H105" s="183" t="n">
        <v>23652</v>
      </c>
      <c r="I105" s="183" t="n">
        <v>4319</v>
      </c>
      <c r="J105" s="183" t="n">
        <v>17515</v>
      </c>
      <c r="K105" s="183" t="n">
        <v>29053</v>
      </c>
    </row>
    <row r="106" customFormat="false" ht="14.1" hidden="false" customHeight="true" outlineLevel="0" collapsed="false">
      <c r="A106" s="273" t="n">
        <v>590</v>
      </c>
      <c r="B106" s="155" t="s">
        <v>765</v>
      </c>
      <c r="C106" s="183" t="n">
        <v>614739</v>
      </c>
      <c r="D106" s="183" t="n">
        <v>5805833</v>
      </c>
      <c r="E106" s="183" t="n">
        <v>7245256</v>
      </c>
      <c r="F106" s="183" t="n">
        <v>51498</v>
      </c>
      <c r="G106" s="183" t="n">
        <v>494637</v>
      </c>
      <c r="H106" s="183" t="n">
        <v>578730</v>
      </c>
      <c r="I106" s="183" t="n">
        <v>61852</v>
      </c>
      <c r="J106" s="183" t="n">
        <v>622421</v>
      </c>
      <c r="K106" s="183" t="n">
        <v>710256</v>
      </c>
    </row>
    <row r="107" customFormat="false" ht="14.1" hidden="false" customHeight="true" outlineLevel="0" collapsed="false">
      <c r="B107" s="155"/>
      <c r="C107" s="124"/>
      <c r="D107" s="124" t="s">
        <v>179</v>
      </c>
      <c r="E107" s="124"/>
      <c r="F107" s="124"/>
      <c r="G107" s="124" t="s">
        <v>179</v>
      </c>
      <c r="H107" s="124"/>
      <c r="I107" s="124"/>
      <c r="J107" s="124" t="s">
        <v>179</v>
      </c>
      <c r="K107" s="124"/>
    </row>
    <row r="108" s="45" customFormat="true" ht="14.1" hidden="false" customHeight="true" outlineLevel="0" collapsed="false">
      <c r="A108" s="272" t="n">
        <v>6</v>
      </c>
      <c r="B108" s="149" t="s">
        <v>661</v>
      </c>
      <c r="C108" s="180" t="n">
        <v>6976504</v>
      </c>
      <c r="D108" s="180" t="n">
        <v>66516564</v>
      </c>
      <c r="E108" s="180" t="n">
        <v>65136333</v>
      </c>
      <c r="F108" s="180" t="n">
        <v>3296254</v>
      </c>
      <c r="G108" s="180" t="n">
        <v>29677754</v>
      </c>
      <c r="H108" s="180" t="n">
        <v>26082627</v>
      </c>
      <c r="I108" s="180" t="n">
        <v>3960268</v>
      </c>
      <c r="J108" s="180" t="n">
        <v>37230169</v>
      </c>
      <c r="K108" s="180" t="n">
        <v>32016636</v>
      </c>
    </row>
    <row r="109" customFormat="false" ht="14.1" hidden="false" customHeight="true" outlineLevel="0" collapsed="false">
      <c r="A109" s="273" t="n">
        <v>602</v>
      </c>
      <c r="B109" s="235" t="s">
        <v>766</v>
      </c>
      <c r="C109" s="124" t="s">
        <v>179</v>
      </c>
      <c r="D109" s="124" t="s">
        <v>179</v>
      </c>
      <c r="E109" s="124" t="s">
        <v>179</v>
      </c>
      <c r="F109" s="124" t="s">
        <v>179</v>
      </c>
      <c r="G109" s="124" t="s">
        <v>179</v>
      </c>
      <c r="H109" s="124" t="s">
        <v>179</v>
      </c>
      <c r="I109" s="124" t="s">
        <v>179</v>
      </c>
      <c r="J109" s="124" t="s">
        <v>179</v>
      </c>
      <c r="K109" s="124" t="s">
        <v>179</v>
      </c>
    </row>
    <row r="110" customFormat="false" ht="14.1" hidden="false" customHeight="true" outlineLevel="0" collapsed="false">
      <c r="A110" s="273"/>
      <c r="B110" s="155" t="s">
        <v>767</v>
      </c>
      <c r="C110" s="183" t="n">
        <v>42419</v>
      </c>
      <c r="D110" s="183" t="n">
        <v>421762</v>
      </c>
      <c r="E110" s="183" t="n">
        <v>446687</v>
      </c>
      <c r="F110" s="183" t="n">
        <v>156847</v>
      </c>
      <c r="G110" s="183" t="n">
        <v>1491048</v>
      </c>
      <c r="H110" s="183" t="n">
        <v>1581518</v>
      </c>
      <c r="I110" s="183" t="n">
        <v>188414</v>
      </c>
      <c r="J110" s="183" t="n">
        <v>1874989</v>
      </c>
      <c r="K110" s="183" t="n">
        <v>1939494</v>
      </c>
    </row>
    <row r="111" customFormat="false" ht="14.1" hidden="false" customHeight="true" outlineLevel="0" collapsed="false">
      <c r="A111" s="273" t="n">
        <v>603</v>
      </c>
      <c r="B111" s="155" t="s">
        <v>768</v>
      </c>
      <c r="C111" s="183" t="n">
        <v>3988</v>
      </c>
      <c r="D111" s="183" t="n">
        <v>28824</v>
      </c>
      <c r="E111" s="183" t="n">
        <v>43461</v>
      </c>
      <c r="F111" s="183" t="n">
        <v>27898</v>
      </c>
      <c r="G111" s="183" t="n">
        <v>214628</v>
      </c>
      <c r="H111" s="183" t="n">
        <v>262989</v>
      </c>
      <c r="I111" s="183" t="n">
        <v>33530</v>
      </c>
      <c r="J111" s="183" t="n">
        <v>269397</v>
      </c>
      <c r="K111" s="183" t="n">
        <v>322787</v>
      </c>
    </row>
    <row r="112" customFormat="false" ht="14.1" hidden="false" customHeight="true" outlineLevel="0" collapsed="false">
      <c r="A112" s="273" t="n">
        <v>604</v>
      </c>
      <c r="B112" s="155" t="s">
        <v>769</v>
      </c>
      <c r="C112" s="183" t="n">
        <v>1670</v>
      </c>
      <c r="D112" s="183" t="n">
        <v>14271</v>
      </c>
      <c r="E112" s="183" t="n">
        <v>17098</v>
      </c>
      <c r="F112" s="183" t="n">
        <v>19024</v>
      </c>
      <c r="G112" s="183" t="n">
        <v>162191</v>
      </c>
      <c r="H112" s="183" t="n">
        <v>191468</v>
      </c>
      <c r="I112" s="183" t="n">
        <v>22852</v>
      </c>
      <c r="J112" s="183" t="n">
        <v>202142</v>
      </c>
      <c r="K112" s="183" t="n">
        <v>234936</v>
      </c>
    </row>
    <row r="113" customFormat="false" ht="14.1" hidden="false" customHeight="true" outlineLevel="0" collapsed="false">
      <c r="A113" s="273" t="n">
        <v>605</v>
      </c>
      <c r="B113" s="155" t="s">
        <v>770</v>
      </c>
      <c r="C113" s="183" t="n">
        <v>3732</v>
      </c>
      <c r="D113" s="183" t="n">
        <v>31084</v>
      </c>
      <c r="E113" s="183" t="n">
        <v>42320</v>
      </c>
      <c r="F113" s="183" t="n">
        <v>13411</v>
      </c>
      <c r="G113" s="183" t="n">
        <v>123612</v>
      </c>
      <c r="H113" s="183" t="n">
        <v>161680</v>
      </c>
      <c r="I113" s="183" t="n">
        <v>16091</v>
      </c>
      <c r="J113" s="183" t="n">
        <v>155689</v>
      </c>
      <c r="K113" s="183" t="n">
        <v>198632</v>
      </c>
    </row>
    <row r="114" customFormat="false" ht="14.1" hidden="false" customHeight="true" outlineLevel="0" collapsed="false">
      <c r="A114" s="273" t="n">
        <v>606</v>
      </c>
      <c r="B114" s="155" t="s">
        <v>771</v>
      </c>
      <c r="C114" s="183" t="n">
        <v>161</v>
      </c>
      <c r="D114" s="183" t="n">
        <v>1692</v>
      </c>
      <c r="E114" s="183" t="n">
        <v>1931</v>
      </c>
      <c r="F114" s="183" t="n">
        <v>813</v>
      </c>
      <c r="G114" s="183" t="n">
        <v>7745</v>
      </c>
      <c r="H114" s="183" t="n">
        <v>9941</v>
      </c>
      <c r="I114" s="183" t="n">
        <v>976</v>
      </c>
      <c r="J114" s="183" t="n">
        <v>9747</v>
      </c>
      <c r="K114" s="183" t="n">
        <v>12184</v>
      </c>
    </row>
    <row r="115" customFormat="false" ht="14.1" hidden="false" customHeight="true" outlineLevel="0" collapsed="false">
      <c r="A115" s="273" t="n">
        <v>607</v>
      </c>
      <c r="B115" s="155" t="s">
        <v>772</v>
      </c>
      <c r="C115" s="183" t="n">
        <v>350956</v>
      </c>
      <c r="D115" s="183" t="n">
        <v>3195874</v>
      </c>
      <c r="E115" s="183" t="n">
        <v>3021148</v>
      </c>
      <c r="F115" s="183" t="n">
        <v>121653</v>
      </c>
      <c r="G115" s="183" t="n">
        <v>1091126</v>
      </c>
      <c r="H115" s="183" t="n">
        <v>1018131</v>
      </c>
      <c r="I115" s="183" t="n">
        <v>146161</v>
      </c>
      <c r="J115" s="183" t="n">
        <v>1367424</v>
      </c>
      <c r="K115" s="183" t="n">
        <v>1248348</v>
      </c>
    </row>
    <row r="116" customFormat="false" ht="14.1" hidden="false" customHeight="true" outlineLevel="0" collapsed="false">
      <c r="A116" s="273" t="n">
        <v>608</v>
      </c>
      <c r="B116" s="155" t="s">
        <v>773</v>
      </c>
      <c r="C116" s="183" t="n">
        <v>62118</v>
      </c>
      <c r="D116" s="183" t="n">
        <v>750462</v>
      </c>
      <c r="E116" s="183" t="n">
        <v>487968</v>
      </c>
      <c r="F116" s="183" t="n">
        <v>32476</v>
      </c>
      <c r="G116" s="183" t="n">
        <v>348913</v>
      </c>
      <c r="H116" s="183" t="n">
        <v>274897</v>
      </c>
      <c r="I116" s="183" t="n">
        <v>39009</v>
      </c>
      <c r="J116" s="183" t="n">
        <v>438097</v>
      </c>
      <c r="K116" s="183" t="n">
        <v>337207</v>
      </c>
    </row>
    <row r="117" customFormat="false" ht="14.1" hidden="false" customHeight="true" outlineLevel="0" collapsed="false">
      <c r="A117" s="273" t="n">
        <v>609</v>
      </c>
      <c r="B117" s="155" t="s">
        <v>774</v>
      </c>
      <c r="C117" s="183" t="n">
        <v>29605</v>
      </c>
      <c r="D117" s="183" t="n">
        <v>314647</v>
      </c>
      <c r="E117" s="183" t="n">
        <v>319616</v>
      </c>
      <c r="F117" s="183" t="n">
        <v>79195</v>
      </c>
      <c r="G117" s="183" t="n">
        <v>796817</v>
      </c>
      <c r="H117" s="183" t="n">
        <v>772602</v>
      </c>
      <c r="I117" s="183" t="n">
        <v>95141</v>
      </c>
      <c r="J117" s="183" t="n">
        <v>1001131</v>
      </c>
      <c r="K117" s="183" t="n">
        <v>948392</v>
      </c>
    </row>
    <row r="118" customFormat="false" ht="14.1" hidden="false" customHeight="true" outlineLevel="0" collapsed="false">
      <c r="A118" s="273" t="n">
        <v>611</v>
      </c>
      <c r="B118" s="155" t="s">
        <v>775</v>
      </c>
      <c r="C118" s="183" t="n">
        <v>752996</v>
      </c>
      <c r="D118" s="183" t="n">
        <v>5118281</v>
      </c>
      <c r="E118" s="183" t="n">
        <v>5199039</v>
      </c>
      <c r="F118" s="183" t="n">
        <v>40765</v>
      </c>
      <c r="G118" s="183" t="n">
        <v>279708</v>
      </c>
      <c r="H118" s="183" t="n">
        <v>283295</v>
      </c>
      <c r="I118" s="183" t="n">
        <v>48973</v>
      </c>
      <c r="J118" s="183" t="n">
        <v>349168</v>
      </c>
      <c r="K118" s="183" t="n">
        <v>347436</v>
      </c>
    </row>
    <row r="119" customFormat="false" ht="14.1" hidden="false" customHeight="true" outlineLevel="0" collapsed="false">
      <c r="A119" s="273" t="n">
        <v>612</v>
      </c>
      <c r="B119" s="155" t="s">
        <v>776</v>
      </c>
      <c r="C119" s="183" t="n">
        <v>741363</v>
      </c>
      <c r="D119" s="183" t="n">
        <v>6423534</v>
      </c>
      <c r="E119" s="183" t="n">
        <v>5890333</v>
      </c>
      <c r="F119" s="183" t="n">
        <v>189615</v>
      </c>
      <c r="G119" s="183" t="n">
        <v>1783279</v>
      </c>
      <c r="H119" s="183" t="n">
        <v>1770743</v>
      </c>
      <c r="I119" s="183" t="n">
        <v>227788</v>
      </c>
      <c r="J119" s="183" t="n">
        <v>2235376</v>
      </c>
      <c r="K119" s="183" t="n">
        <v>2173063</v>
      </c>
    </row>
    <row r="120" customFormat="false" ht="14.1" hidden="false" customHeight="true" outlineLevel="0" collapsed="false">
      <c r="A120" s="273" t="n">
        <v>641</v>
      </c>
      <c r="B120" s="155" t="s">
        <v>777</v>
      </c>
      <c r="C120" s="183" t="n">
        <v>34645</v>
      </c>
      <c r="D120" s="183" t="n">
        <v>179716</v>
      </c>
      <c r="E120" s="183" t="n">
        <v>212161</v>
      </c>
      <c r="F120" s="183" t="n">
        <v>8108</v>
      </c>
      <c r="G120" s="183" t="n">
        <v>46147</v>
      </c>
      <c r="H120" s="183" t="n">
        <v>49834</v>
      </c>
      <c r="I120" s="183" t="n">
        <v>9743</v>
      </c>
      <c r="J120" s="183" t="n">
        <v>57931</v>
      </c>
      <c r="K120" s="183" t="n">
        <v>61244</v>
      </c>
    </row>
    <row r="121" customFormat="false" ht="14.1" hidden="false" customHeight="true" outlineLevel="0" collapsed="false">
      <c r="A121" s="273" t="n">
        <v>642</v>
      </c>
      <c r="B121" s="155" t="s">
        <v>778</v>
      </c>
      <c r="C121" s="183" t="n">
        <v>630097</v>
      </c>
      <c r="D121" s="183" t="n">
        <v>5624244</v>
      </c>
      <c r="E121" s="183" t="n">
        <v>6915141</v>
      </c>
      <c r="F121" s="183" t="n">
        <v>180759</v>
      </c>
      <c r="G121" s="183" t="n">
        <v>1532541</v>
      </c>
      <c r="H121" s="183" t="n">
        <v>1735111</v>
      </c>
      <c r="I121" s="183" t="n">
        <v>217180</v>
      </c>
      <c r="J121" s="183" t="n">
        <v>1930047</v>
      </c>
      <c r="K121" s="183" t="n">
        <v>2127274</v>
      </c>
    </row>
    <row r="122" customFormat="false" ht="14.1" hidden="false" customHeight="true" outlineLevel="0" collapsed="false">
      <c r="A122" s="273" t="n">
        <v>643</v>
      </c>
      <c r="B122" s="155" t="s">
        <v>779</v>
      </c>
      <c r="C122" s="183" t="n">
        <v>11687</v>
      </c>
      <c r="D122" s="183" t="n">
        <v>111542</v>
      </c>
      <c r="E122" s="183" t="n">
        <v>136660</v>
      </c>
      <c r="F122" s="183" t="n">
        <v>31625</v>
      </c>
      <c r="G122" s="183" t="n">
        <v>329186</v>
      </c>
      <c r="H122" s="183" t="n">
        <v>206950</v>
      </c>
      <c r="I122" s="183" t="n">
        <v>37989</v>
      </c>
      <c r="J122" s="183" t="n">
        <v>412622</v>
      </c>
      <c r="K122" s="183" t="n">
        <v>254079</v>
      </c>
    </row>
    <row r="123" customFormat="false" ht="14.1" hidden="false" customHeight="true" outlineLevel="0" collapsed="false">
      <c r="A123" s="273" t="n">
        <v>644</v>
      </c>
      <c r="B123" s="155" t="s">
        <v>780</v>
      </c>
      <c r="C123" s="183" t="n">
        <v>155734</v>
      </c>
      <c r="D123" s="183" t="n">
        <v>1654001</v>
      </c>
      <c r="E123" s="183" t="n">
        <v>1860264</v>
      </c>
      <c r="F123" s="183" t="n">
        <v>87748</v>
      </c>
      <c r="G123" s="183" t="n">
        <v>869638</v>
      </c>
      <c r="H123" s="183" t="n">
        <v>820172</v>
      </c>
      <c r="I123" s="183" t="n">
        <v>105436</v>
      </c>
      <c r="J123" s="183" t="n">
        <v>1093757</v>
      </c>
      <c r="K123" s="183" t="n">
        <v>1007520</v>
      </c>
    </row>
    <row r="124" customFormat="false" ht="14.1" hidden="false" customHeight="true" outlineLevel="0" collapsed="false">
      <c r="A124" s="273" t="n">
        <v>645</v>
      </c>
      <c r="B124" s="235" t="s">
        <v>781</v>
      </c>
      <c r="C124" s="124"/>
      <c r="D124" s="124" t="s">
        <v>179</v>
      </c>
      <c r="E124" s="124"/>
      <c r="F124" s="124"/>
      <c r="G124" s="124" t="s">
        <v>179</v>
      </c>
      <c r="H124" s="124"/>
      <c r="I124" s="124"/>
      <c r="J124" s="124" t="s">
        <v>179</v>
      </c>
      <c r="K124" s="124"/>
    </row>
    <row r="125" customFormat="false" ht="14.1" hidden="false" customHeight="true" outlineLevel="0" collapsed="false">
      <c r="A125" s="273"/>
      <c r="B125" s="155" t="s">
        <v>782</v>
      </c>
      <c r="C125" s="183" t="n">
        <v>79174</v>
      </c>
      <c r="D125" s="183" t="n">
        <v>809277</v>
      </c>
      <c r="E125" s="183" t="n">
        <v>906545</v>
      </c>
      <c r="F125" s="183" t="n">
        <v>102265</v>
      </c>
      <c r="G125" s="183" t="n">
        <v>1050863</v>
      </c>
      <c r="H125" s="183" t="n">
        <v>1138060</v>
      </c>
      <c r="I125" s="183" t="n">
        <v>122870</v>
      </c>
      <c r="J125" s="183" t="n">
        <v>1319350</v>
      </c>
      <c r="K125" s="183" t="n">
        <v>1396422</v>
      </c>
    </row>
    <row r="126" customFormat="false" ht="14.1" hidden="false" customHeight="true" outlineLevel="0" collapsed="false">
      <c r="A126" s="273" t="n">
        <v>646</v>
      </c>
      <c r="B126" s="155" t="s">
        <v>783</v>
      </c>
      <c r="C126" s="183" t="n">
        <v>50182</v>
      </c>
      <c r="D126" s="183" t="n">
        <v>506945</v>
      </c>
      <c r="E126" s="183" t="n">
        <v>474561</v>
      </c>
      <c r="F126" s="183" t="n">
        <v>104039</v>
      </c>
      <c r="G126" s="183" t="n">
        <v>893656</v>
      </c>
      <c r="H126" s="183" t="n">
        <v>732606</v>
      </c>
      <c r="I126" s="183" t="n">
        <v>125002</v>
      </c>
      <c r="J126" s="183" t="n">
        <v>1118982</v>
      </c>
      <c r="K126" s="183" t="n">
        <v>900406</v>
      </c>
    </row>
    <row r="127" customFormat="false" ht="14.1" hidden="false" customHeight="true" outlineLevel="0" collapsed="false">
      <c r="A127" s="273" t="n">
        <v>647</v>
      </c>
      <c r="B127" s="155" t="s">
        <v>784</v>
      </c>
      <c r="C127" s="183" t="n">
        <v>1678</v>
      </c>
      <c r="D127" s="183" t="n">
        <v>28640</v>
      </c>
      <c r="E127" s="183" t="n">
        <v>19451</v>
      </c>
      <c r="F127" s="183" t="n">
        <v>12336</v>
      </c>
      <c r="G127" s="183" t="n">
        <v>266872</v>
      </c>
      <c r="H127" s="183" t="n">
        <v>172692</v>
      </c>
      <c r="I127" s="183" t="n">
        <v>14817</v>
      </c>
      <c r="J127" s="183" t="n">
        <v>334887</v>
      </c>
      <c r="K127" s="183" t="n">
        <v>211790</v>
      </c>
    </row>
    <row r="128" customFormat="false" ht="14.1" hidden="false" customHeight="true" outlineLevel="0" collapsed="false">
      <c r="A128" s="273" t="n">
        <v>648</v>
      </c>
      <c r="B128" s="155" t="s">
        <v>785</v>
      </c>
      <c r="C128" s="183" t="n">
        <v>7326</v>
      </c>
      <c r="D128" s="183" t="n">
        <v>105302</v>
      </c>
      <c r="E128" s="183" t="n">
        <v>100784</v>
      </c>
      <c r="F128" s="183" t="n">
        <v>6559</v>
      </c>
      <c r="G128" s="183" t="n">
        <v>88467</v>
      </c>
      <c r="H128" s="183" t="n">
        <v>77297</v>
      </c>
      <c r="I128" s="183" t="n">
        <v>7879</v>
      </c>
      <c r="J128" s="183" t="n">
        <v>111031</v>
      </c>
      <c r="K128" s="183" t="n">
        <v>94707</v>
      </c>
    </row>
    <row r="129" customFormat="false" ht="14.1" hidden="false" customHeight="true" outlineLevel="0" collapsed="false">
      <c r="A129" s="273" t="n">
        <v>649</v>
      </c>
      <c r="B129" s="155" t="s">
        <v>786</v>
      </c>
      <c r="C129" s="183" t="n">
        <v>113</v>
      </c>
      <c r="D129" s="183" t="n">
        <v>2008</v>
      </c>
      <c r="E129" s="183" t="n">
        <v>2520</v>
      </c>
      <c r="F129" s="183" t="n">
        <v>586</v>
      </c>
      <c r="G129" s="183" t="n">
        <v>10256</v>
      </c>
      <c r="H129" s="183" t="n">
        <v>11639</v>
      </c>
      <c r="I129" s="183" t="n">
        <v>703</v>
      </c>
      <c r="J129" s="183" t="n">
        <v>12894</v>
      </c>
      <c r="K129" s="183" t="n">
        <v>14302</v>
      </c>
    </row>
    <row r="130" customFormat="false" ht="14.1" hidden="false" customHeight="true" outlineLevel="0" collapsed="false">
      <c r="A130" s="273" t="n">
        <v>650</v>
      </c>
      <c r="B130" s="155" t="s">
        <v>787</v>
      </c>
      <c r="C130" s="183" t="n">
        <v>11506</v>
      </c>
      <c r="D130" s="183" t="n">
        <v>142112</v>
      </c>
      <c r="E130" s="183" t="n">
        <v>158798</v>
      </c>
      <c r="F130" s="183" t="n">
        <v>13288</v>
      </c>
      <c r="G130" s="183" t="n">
        <v>149534</v>
      </c>
      <c r="H130" s="183" t="n">
        <v>144176</v>
      </c>
      <c r="I130" s="183" t="n">
        <v>15971</v>
      </c>
      <c r="J130" s="183" t="n">
        <v>188092</v>
      </c>
      <c r="K130" s="183" t="n">
        <v>177178</v>
      </c>
    </row>
    <row r="131" customFormat="false" ht="14.1" hidden="false" customHeight="true" outlineLevel="0" collapsed="false">
      <c r="A131" s="273" t="n">
        <v>656</v>
      </c>
      <c r="B131" s="155" t="s">
        <v>788</v>
      </c>
      <c r="C131" s="183" t="n">
        <v>19</v>
      </c>
      <c r="D131" s="183" t="n">
        <v>1520</v>
      </c>
      <c r="E131" s="183" t="n">
        <v>2125</v>
      </c>
      <c r="F131" s="183" t="n">
        <v>22997</v>
      </c>
      <c r="G131" s="183" t="n">
        <v>200790</v>
      </c>
      <c r="H131" s="183" t="n">
        <v>259455</v>
      </c>
      <c r="I131" s="183" t="n">
        <v>27632</v>
      </c>
      <c r="J131" s="183" t="n">
        <v>252091</v>
      </c>
      <c r="K131" s="183" t="n">
        <v>318183</v>
      </c>
    </row>
    <row r="132" customFormat="false" ht="14.1" hidden="false" customHeight="true" outlineLevel="0" collapsed="false">
      <c r="A132" s="273" t="n">
        <v>659</v>
      </c>
      <c r="B132" s="155" t="s">
        <v>789</v>
      </c>
      <c r="C132" s="183" t="n">
        <v>3676</v>
      </c>
      <c r="D132" s="183" t="n">
        <v>46061</v>
      </c>
      <c r="E132" s="183" t="n">
        <v>45373</v>
      </c>
      <c r="F132" s="183" t="n">
        <v>34487</v>
      </c>
      <c r="G132" s="183" t="n">
        <v>369382</v>
      </c>
      <c r="H132" s="183" t="n">
        <v>302324</v>
      </c>
      <c r="I132" s="183" t="n">
        <v>41439</v>
      </c>
      <c r="J132" s="183" t="n">
        <v>464907</v>
      </c>
      <c r="K132" s="183" t="n">
        <v>370596</v>
      </c>
    </row>
    <row r="133" customFormat="false" ht="14.1" hidden="false" customHeight="true" outlineLevel="0" collapsed="false">
      <c r="A133" s="273" t="n">
        <v>661</v>
      </c>
      <c r="B133" s="155" t="s">
        <v>790</v>
      </c>
      <c r="C133" s="183" t="n">
        <v>58043</v>
      </c>
      <c r="D133" s="183" t="n">
        <v>508496</v>
      </c>
      <c r="E133" s="183" t="n">
        <v>560971</v>
      </c>
      <c r="F133" s="183" t="n">
        <v>61574</v>
      </c>
      <c r="G133" s="183" t="n">
        <v>548436</v>
      </c>
      <c r="H133" s="183" t="n">
        <v>553381</v>
      </c>
      <c r="I133" s="183" t="n">
        <v>73974</v>
      </c>
      <c r="J133" s="183" t="n">
        <v>689790</v>
      </c>
      <c r="K133" s="183" t="n">
        <v>679016</v>
      </c>
    </row>
    <row r="134" customFormat="false" ht="14.1" hidden="false" customHeight="true" outlineLevel="0" collapsed="false">
      <c r="A134" s="273" t="n">
        <v>665</v>
      </c>
      <c r="B134" s="155" t="s">
        <v>791</v>
      </c>
      <c r="C134" s="183" t="n">
        <v>7692</v>
      </c>
      <c r="D134" s="183" t="n">
        <v>71923</v>
      </c>
      <c r="E134" s="183" t="n">
        <v>94093</v>
      </c>
      <c r="F134" s="183" t="n">
        <v>1987</v>
      </c>
      <c r="G134" s="183" t="n">
        <v>19705</v>
      </c>
      <c r="H134" s="183" t="n">
        <v>19987</v>
      </c>
      <c r="I134" s="183" t="n">
        <v>2387</v>
      </c>
      <c r="J134" s="183" t="n">
        <v>24830</v>
      </c>
      <c r="K134" s="183" t="n">
        <v>24589</v>
      </c>
    </row>
    <row r="135" customFormat="false" ht="14.1" hidden="false" customHeight="true" outlineLevel="0" collapsed="false">
      <c r="A135" s="273" t="n">
        <v>667</v>
      </c>
      <c r="B135" s="155" t="s">
        <v>792</v>
      </c>
      <c r="C135" s="183" t="n">
        <v>152805</v>
      </c>
      <c r="D135" s="183" t="n">
        <v>1415429</v>
      </c>
      <c r="E135" s="183" t="n">
        <v>1589882</v>
      </c>
      <c r="F135" s="183" t="n">
        <v>30799</v>
      </c>
      <c r="G135" s="183" t="n">
        <v>247197</v>
      </c>
      <c r="H135" s="183" t="n">
        <v>249243</v>
      </c>
      <c r="I135" s="183" t="n">
        <v>37008</v>
      </c>
      <c r="J135" s="183" t="n">
        <v>307702</v>
      </c>
      <c r="K135" s="183" t="n">
        <v>305566</v>
      </c>
    </row>
    <row r="136" customFormat="false" ht="14.1" hidden="false" customHeight="true" outlineLevel="0" collapsed="false">
      <c r="A136" s="273" t="n">
        <v>669</v>
      </c>
      <c r="B136" s="155" t="s">
        <v>793</v>
      </c>
      <c r="C136" s="183" t="n">
        <v>2328368</v>
      </c>
      <c r="D136" s="183" t="n">
        <v>22300260</v>
      </c>
      <c r="E136" s="183" t="n">
        <v>20458559</v>
      </c>
      <c r="F136" s="183" t="n">
        <v>1148860</v>
      </c>
      <c r="G136" s="183" t="n">
        <v>8956786</v>
      </c>
      <c r="H136" s="183" t="n">
        <v>6178066</v>
      </c>
      <c r="I136" s="183" t="n">
        <v>1380371</v>
      </c>
      <c r="J136" s="183" t="n">
        <v>11207773</v>
      </c>
      <c r="K136" s="183" t="n">
        <v>7580791</v>
      </c>
    </row>
    <row r="137" customFormat="false" ht="14.1" hidden="false" customHeight="true" outlineLevel="0" collapsed="false">
      <c r="A137" s="273" t="n">
        <v>671</v>
      </c>
      <c r="B137" s="155" t="s">
        <v>794</v>
      </c>
      <c r="C137" s="183" t="n">
        <v>221776</v>
      </c>
      <c r="D137" s="183" t="n">
        <v>2168343</v>
      </c>
      <c r="E137" s="183" t="n">
        <v>1941773</v>
      </c>
      <c r="F137" s="183" t="n">
        <v>120633</v>
      </c>
      <c r="G137" s="183" t="n">
        <v>1051498</v>
      </c>
      <c r="H137" s="183" t="n">
        <v>802223</v>
      </c>
      <c r="I137" s="183" t="n">
        <v>144937</v>
      </c>
      <c r="J137" s="183" t="n">
        <v>1318286</v>
      </c>
      <c r="K137" s="183" t="n">
        <v>985709</v>
      </c>
    </row>
    <row r="138" customFormat="false" ht="14.1" hidden="false" customHeight="true" outlineLevel="0" collapsed="false">
      <c r="A138" s="273" t="n">
        <v>673</v>
      </c>
      <c r="B138" s="155" t="s">
        <v>795</v>
      </c>
      <c r="C138" s="183" t="n">
        <v>532606</v>
      </c>
      <c r="D138" s="183" t="n">
        <v>6571083</v>
      </c>
      <c r="E138" s="183" t="n">
        <v>6384419</v>
      </c>
      <c r="F138" s="183" t="n">
        <v>99217</v>
      </c>
      <c r="G138" s="183" t="n">
        <v>1140902</v>
      </c>
      <c r="H138" s="183" t="n">
        <v>934037</v>
      </c>
      <c r="I138" s="183" t="n">
        <v>119217</v>
      </c>
      <c r="J138" s="183" t="n">
        <v>1439719</v>
      </c>
      <c r="K138" s="183" t="n">
        <v>1147597</v>
      </c>
    </row>
    <row r="139" customFormat="false" ht="14.1" hidden="false" customHeight="true" outlineLevel="0" collapsed="false">
      <c r="A139" s="273" t="n">
        <v>679</v>
      </c>
      <c r="B139" s="155" t="s">
        <v>796</v>
      </c>
      <c r="C139" s="183" t="n">
        <v>686010</v>
      </c>
      <c r="D139" s="183" t="n">
        <v>7827757</v>
      </c>
      <c r="E139" s="183" t="n">
        <v>7636362</v>
      </c>
      <c r="F139" s="183" t="n">
        <v>285350</v>
      </c>
      <c r="G139" s="183" t="n">
        <v>2981545</v>
      </c>
      <c r="H139" s="183" t="n">
        <v>2640524</v>
      </c>
      <c r="I139" s="183" t="n">
        <v>342800</v>
      </c>
      <c r="J139" s="183" t="n">
        <v>3747732</v>
      </c>
      <c r="K139" s="183" t="n">
        <v>3243744</v>
      </c>
    </row>
    <row r="140" customFormat="false" ht="14.1" hidden="false" customHeight="true" outlineLevel="0" collapsed="false">
      <c r="A140" s="273" t="n">
        <v>683</v>
      </c>
      <c r="B140" s="155" t="s">
        <v>797</v>
      </c>
      <c r="C140" s="183" t="n">
        <v>5</v>
      </c>
      <c r="D140" s="183" t="n">
        <v>50</v>
      </c>
      <c r="E140" s="183" t="n">
        <v>42</v>
      </c>
      <c r="F140" s="183" t="n">
        <v>46010</v>
      </c>
      <c r="G140" s="183" t="n">
        <v>381313</v>
      </c>
      <c r="H140" s="183" t="n">
        <v>267761</v>
      </c>
      <c r="I140" s="183" t="n">
        <v>55282</v>
      </c>
      <c r="J140" s="183" t="n">
        <v>476473</v>
      </c>
      <c r="K140" s="183" t="n">
        <v>329092</v>
      </c>
    </row>
    <row r="141" customFormat="false" ht="14.1" hidden="false" customHeight="true" outlineLevel="0" collapsed="false">
      <c r="A141" s="273" t="n">
        <v>690</v>
      </c>
      <c r="B141" s="155" t="s">
        <v>798</v>
      </c>
      <c r="C141" s="183" t="n">
        <v>14356</v>
      </c>
      <c r="D141" s="183" t="n">
        <v>141425</v>
      </c>
      <c r="E141" s="183" t="n">
        <v>166250</v>
      </c>
      <c r="F141" s="183" t="n">
        <v>215330</v>
      </c>
      <c r="G141" s="183" t="n">
        <v>2243973</v>
      </c>
      <c r="H141" s="183" t="n">
        <v>2459825</v>
      </c>
      <c r="I141" s="183" t="n">
        <v>258696</v>
      </c>
      <c r="J141" s="183" t="n">
        <v>2818113</v>
      </c>
      <c r="K141" s="183" t="n">
        <v>3024352</v>
      </c>
    </row>
    <row r="142" customFormat="false" ht="14.1" hidden="false" customHeight="true" outlineLevel="0" collapsed="false">
      <c r="A142" s="144"/>
      <c r="B142" s="155"/>
      <c r="C142" s="124"/>
      <c r="D142" s="124" t="s">
        <v>179</v>
      </c>
      <c r="E142" s="124"/>
      <c r="F142" s="124"/>
      <c r="G142" s="124" t="s">
        <v>179</v>
      </c>
      <c r="H142" s="124"/>
      <c r="I142" s="124"/>
      <c r="J142" s="124" t="s">
        <v>179</v>
      </c>
      <c r="K142" s="124"/>
    </row>
    <row r="143" s="45" customFormat="true" ht="14.1" hidden="false" customHeight="true" outlineLevel="0" collapsed="false">
      <c r="A143" s="272" t="s">
        <v>799</v>
      </c>
      <c r="B143" s="149" t="s">
        <v>662</v>
      </c>
      <c r="C143" s="180" t="n">
        <v>11244682</v>
      </c>
      <c r="D143" s="180" t="n">
        <v>107269527</v>
      </c>
      <c r="E143" s="180" t="n">
        <v>108633395</v>
      </c>
      <c r="F143" s="180" t="n">
        <v>58004048</v>
      </c>
      <c r="G143" s="180" t="n">
        <v>549910180</v>
      </c>
      <c r="H143" s="180" t="n">
        <v>533513757</v>
      </c>
      <c r="I143" s="180" t="n">
        <v>69687940</v>
      </c>
      <c r="J143" s="180" t="n">
        <v>690575851</v>
      </c>
      <c r="K143" s="180" t="n">
        <v>654879379</v>
      </c>
    </row>
    <row r="144" customFormat="false" ht="14.1" hidden="false" customHeight="true" outlineLevel="0" collapsed="false">
      <c r="B144" s="155"/>
      <c r="C144" s="124" t="s">
        <v>179</v>
      </c>
      <c r="D144" s="124" t="s">
        <v>179</v>
      </c>
      <c r="E144" s="124" t="s">
        <v>179</v>
      </c>
      <c r="F144" s="124" t="s">
        <v>179</v>
      </c>
      <c r="G144" s="124" t="s">
        <v>179</v>
      </c>
      <c r="H144" s="124" t="s">
        <v>179</v>
      </c>
      <c r="I144" s="124" t="s">
        <v>179</v>
      </c>
      <c r="J144" s="124" t="s">
        <v>179</v>
      </c>
      <c r="K144" s="124" t="s">
        <v>179</v>
      </c>
    </row>
    <row r="145" s="45" customFormat="true" ht="14.1" hidden="false" customHeight="true" outlineLevel="0" collapsed="false">
      <c r="A145" s="272" t="n">
        <v>7</v>
      </c>
      <c r="B145" s="149" t="s">
        <v>800</v>
      </c>
      <c r="C145" s="180" t="n">
        <v>6324568</v>
      </c>
      <c r="D145" s="180" t="n">
        <v>60819405</v>
      </c>
      <c r="E145" s="180" t="n">
        <v>61965824</v>
      </c>
      <c r="F145" s="180" t="n">
        <v>8638627</v>
      </c>
      <c r="G145" s="180" t="n">
        <v>81670498</v>
      </c>
      <c r="H145" s="180" t="n">
        <v>77402382</v>
      </c>
      <c r="I145" s="180" t="n">
        <v>10378378</v>
      </c>
      <c r="J145" s="180" t="n">
        <v>102592168</v>
      </c>
      <c r="K145" s="180" t="n">
        <v>95010390</v>
      </c>
    </row>
    <row r="146" customFormat="false" ht="14.1" hidden="false" customHeight="true" outlineLevel="0" collapsed="false">
      <c r="A146" s="273" t="n">
        <v>701</v>
      </c>
      <c r="B146" s="235" t="s">
        <v>801</v>
      </c>
      <c r="C146" s="124" t="s">
        <v>179</v>
      </c>
      <c r="D146" s="124" t="s">
        <v>179</v>
      </c>
      <c r="E146" s="124" t="s">
        <v>179</v>
      </c>
      <c r="F146" s="124" t="s">
        <v>179</v>
      </c>
      <c r="G146" s="124" t="s">
        <v>179</v>
      </c>
      <c r="H146" s="124" t="s">
        <v>179</v>
      </c>
      <c r="I146" s="124" t="s">
        <v>179</v>
      </c>
      <c r="J146" s="124" t="s">
        <v>179</v>
      </c>
      <c r="K146" s="124" t="s">
        <v>179</v>
      </c>
    </row>
    <row r="147" customFormat="false" ht="14.1" hidden="false" customHeight="true" outlineLevel="0" collapsed="false">
      <c r="A147" s="273"/>
      <c r="B147" s="155" t="s">
        <v>802</v>
      </c>
      <c r="C147" s="183" t="n">
        <v>6736</v>
      </c>
      <c r="D147" s="183" t="n">
        <v>84863</v>
      </c>
      <c r="E147" s="183" t="n">
        <v>83747</v>
      </c>
      <c r="F147" s="183" t="n">
        <v>89089</v>
      </c>
      <c r="G147" s="183" t="n">
        <v>889981</v>
      </c>
      <c r="H147" s="183" t="n">
        <v>952607</v>
      </c>
      <c r="I147" s="183" t="n">
        <v>107018</v>
      </c>
      <c r="J147" s="183" t="n">
        <v>1118635</v>
      </c>
      <c r="K147" s="183" t="n">
        <v>1169341</v>
      </c>
    </row>
    <row r="148" customFormat="false" ht="14.1" hidden="false" customHeight="true" outlineLevel="0" collapsed="false">
      <c r="A148" s="273" t="n">
        <v>702</v>
      </c>
      <c r="B148" s="155" t="s">
        <v>803</v>
      </c>
      <c r="C148" s="183" t="n">
        <v>13973</v>
      </c>
      <c r="D148" s="183" t="n">
        <v>145171</v>
      </c>
      <c r="E148" s="183" t="n">
        <v>162723</v>
      </c>
      <c r="F148" s="183" t="n">
        <v>146231</v>
      </c>
      <c r="G148" s="183" t="n">
        <v>1554483</v>
      </c>
      <c r="H148" s="183" t="n">
        <v>1755086</v>
      </c>
      <c r="I148" s="183" t="n">
        <v>175634</v>
      </c>
      <c r="J148" s="183" t="n">
        <v>1954061</v>
      </c>
      <c r="K148" s="183" t="n">
        <v>2152766</v>
      </c>
    </row>
    <row r="149" customFormat="false" ht="14.1" hidden="false" customHeight="true" outlineLevel="0" collapsed="false">
      <c r="A149" s="273" t="n">
        <v>703</v>
      </c>
      <c r="B149" s="155" t="s">
        <v>804</v>
      </c>
      <c r="C149" s="183" t="n">
        <v>786</v>
      </c>
      <c r="D149" s="183" t="n">
        <v>11672</v>
      </c>
      <c r="E149" s="183" t="n">
        <v>11763</v>
      </c>
      <c r="F149" s="183" t="n">
        <v>23053</v>
      </c>
      <c r="G149" s="183" t="n">
        <v>325253</v>
      </c>
      <c r="H149" s="183" t="n">
        <v>324997</v>
      </c>
      <c r="I149" s="183" t="n">
        <v>27684</v>
      </c>
      <c r="J149" s="183" t="n">
        <v>406525</v>
      </c>
      <c r="K149" s="183" t="n">
        <v>397436</v>
      </c>
    </row>
    <row r="150" customFormat="false" ht="14.1" hidden="false" customHeight="true" outlineLevel="0" collapsed="false">
      <c r="A150" s="273" t="n">
        <v>704</v>
      </c>
      <c r="B150" s="155" t="s">
        <v>805</v>
      </c>
      <c r="C150" s="183" t="n">
        <v>8658</v>
      </c>
      <c r="D150" s="183" t="n">
        <v>86720</v>
      </c>
      <c r="E150" s="183" t="n">
        <v>95177</v>
      </c>
      <c r="F150" s="183" t="n">
        <v>87144</v>
      </c>
      <c r="G150" s="183" t="n">
        <v>918183</v>
      </c>
      <c r="H150" s="183" t="n">
        <v>1027194</v>
      </c>
      <c r="I150" s="183" t="n">
        <v>104658</v>
      </c>
      <c r="J150" s="183" t="n">
        <v>1153697</v>
      </c>
      <c r="K150" s="183" t="n">
        <v>1261218</v>
      </c>
    </row>
    <row r="151" customFormat="false" ht="14.1" hidden="false" customHeight="true" outlineLevel="0" collapsed="false">
      <c r="A151" s="273" t="n">
        <v>705</v>
      </c>
      <c r="B151" s="235" t="s">
        <v>806</v>
      </c>
      <c r="C151" s="124"/>
      <c r="D151" s="124" t="s">
        <v>179</v>
      </c>
      <c r="E151" s="124"/>
      <c r="F151" s="124"/>
      <c r="G151" s="124" t="s">
        <v>179</v>
      </c>
      <c r="H151" s="124"/>
      <c r="I151" s="124"/>
      <c r="J151" s="124" t="s">
        <v>179</v>
      </c>
      <c r="K151" s="124"/>
    </row>
    <row r="152" customFormat="false" ht="14.1" hidden="false" customHeight="true" outlineLevel="0" collapsed="false">
      <c r="A152" s="273"/>
      <c r="B152" s="155" t="s">
        <v>807</v>
      </c>
      <c r="C152" s="183" t="n">
        <v>792</v>
      </c>
      <c r="D152" s="183" t="n">
        <v>7417</v>
      </c>
      <c r="E152" s="183" t="n">
        <v>7039</v>
      </c>
      <c r="F152" s="183" t="n">
        <v>7175</v>
      </c>
      <c r="G152" s="183" t="n">
        <v>71131</v>
      </c>
      <c r="H152" s="183" t="n">
        <v>81648</v>
      </c>
      <c r="I152" s="183" t="n">
        <v>8617</v>
      </c>
      <c r="J152" s="183" t="n">
        <v>90251</v>
      </c>
      <c r="K152" s="183" t="n">
        <v>100766</v>
      </c>
    </row>
    <row r="153" customFormat="false" ht="14.1" hidden="false" customHeight="true" outlineLevel="0" collapsed="false">
      <c r="A153" s="273" t="n">
        <v>706</v>
      </c>
      <c r="B153" s="155" t="s">
        <v>808</v>
      </c>
      <c r="C153" s="183" t="n">
        <v>4308</v>
      </c>
      <c r="D153" s="183" t="n">
        <v>44381</v>
      </c>
      <c r="E153" s="183" t="n">
        <v>50796</v>
      </c>
      <c r="F153" s="183" t="n">
        <v>46123</v>
      </c>
      <c r="G153" s="183" t="n">
        <v>451126</v>
      </c>
      <c r="H153" s="183" t="n">
        <v>579570</v>
      </c>
      <c r="I153" s="183" t="n">
        <v>55399</v>
      </c>
      <c r="J153" s="183" t="n">
        <v>567120</v>
      </c>
      <c r="K153" s="183" t="n">
        <v>711732</v>
      </c>
    </row>
    <row r="154" customFormat="false" ht="14.1" hidden="false" customHeight="true" outlineLevel="0" collapsed="false">
      <c r="A154" s="273" t="n">
        <v>707</v>
      </c>
      <c r="B154" s="155" t="s">
        <v>809</v>
      </c>
      <c r="C154" s="183" t="n">
        <v>36</v>
      </c>
      <c r="D154" s="183" t="n">
        <v>359</v>
      </c>
      <c r="E154" s="183" t="n">
        <v>455</v>
      </c>
      <c r="F154" s="183" t="n">
        <v>3725</v>
      </c>
      <c r="G154" s="183" t="n">
        <v>37251</v>
      </c>
      <c r="H154" s="183" t="n">
        <v>43826</v>
      </c>
      <c r="I154" s="183" t="n">
        <v>4460</v>
      </c>
      <c r="J154" s="183" t="n">
        <v>46591</v>
      </c>
      <c r="K154" s="183" t="n">
        <v>53705</v>
      </c>
    </row>
    <row r="155" customFormat="false" ht="14.1" hidden="false" customHeight="true" outlineLevel="0" collapsed="false">
      <c r="A155" s="273" t="n">
        <v>708</v>
      </c>
      <c r="B155" s="155" t="s">
        <v>810</v>
      </c>
      <c r="C155" s="183" t="n">
        <v>1058300</v>
      </c>
      <c r="D155" s="183" t="n">
        <v>10596790</v>
      </c>
      <c r="E155" s="183" t="n">
        <v>10057372</v>
      </c>
      <c r="F155" s="183" t="n">
        <v>838622</v>
      </c>
      <c r="G155" s="183" t="n">
        <v>8360713</v>
      </c>
      <c r="H155" s="183" t="n">
        <v>8033457</v>
      </c>
      <c r="I155" s="183" t="n">
        <v>1007575</v>
      </c>
      <c r="J155" s="183" t="n">
        <v>10501554</v>
      </c>
      <c r="K155" s="183" t="n">
        <v>9864588</v>
      </c>
    </row>
    <row r="156" customFormat="false" ht="14.1" hidden="false" customHeight="true" outlineLevel="0" collapsed="false">
      <c r="A156" s="273" t="n">
        <v>709</v>
      </c>
      <c r="B156" s="155" t="s">
        <v>811</v>
      </c>
      <c r="C156" s="183" t="n">
        <v>427339</v>
      </c>
      <c r="D156" s="183" t="n">
        <v>3871287</v>
      </c>
      <c r="E156" s="183" t="n">
        <v>3741652</v>
      </c>
      <c r="F156" s="183" t="n">
        <v>223741</v>
      </c>
      <c r="G156" s="183" t="n">
        <v>2034978</v>
      </c>
      <c r="H156" s="183" t="n">
        <v>2088219</v>
      </c>
      <c r="I156" s="183" t="n">
        <v>268821</v>
      </c>
      <c r="J156" s="183" t="n">
        <v>2554579</v>
      </c>
      <c r="K156" s="183" t="n">
        <v>2562395</v>
      </c>
    </row>
    <row r="157" customFormat="false" ht="14.1" hidden="false" customHeight="true" outlineLevel="0" collapsed="false">
      <c r="A157" s="273" t="n">
        <v>711</v>
      </c>
      <c r="B157" s="155" t="s">
        <v>812</v>
      </c>
      <c r="C157" s="183" t="n">
        <v>131507</v>
      </c>
      <c r="D157" s="183" t="n">
        <v>1316090</v>
      </c>
      <c r="E157" s="183" t="n">
        <v>1377533</v>
      </c>
      <c r="F157" s="183" t="n">
        <v>139595</v>
      </c>
      <c r="G157" s="183" t="n">
        <v>1270846</v>
      </c>
      <c r="H157" s="183" t="n">
        <v>1369034</v>
      </c>
      <c r="I157" s="183" t="n">
        <v>167731</v>
      </c>
      <c r="J157" s="183" t="n">
        <v>1594066</v>
      </c>
      <c r="K157" s="183" t="n">
        <v>1679957</v>
      </c>
    </row>
    <row r="158" customFormat="false" ht="14.1" hidden="false" customHeight="true" outlineLevel="0" collapsed="false">
      <c r="A158" s="273" t="n">
        <v>732</v>
      </c>
      <c r="B158" s="155" t="s">
        <v>813</v>
      </c>
      <c r="C158" s="183" t="n">
        <v>1014591</v>
      </c>
      <c r="D158" s="183" t="n">
        <v>10395684</v>
      </c>
      <c r="E158" s="183" t="n">
        <v>10302075</v>
      </c>
      <c r="F158" s="183" t="n">
        <v>1478641</v>
      </c>
      <c r="G158" s="183" t="n">
        <v>14540789</v>
      </c>
      <c r="H158" s="183" t="n">
        <v>13078795</v>
      </c>
      <c r="I158" s="183" t="n">
        <v>1776540</v>
      </c>
      <c r="J158" s="183" t="n">
        <v>18262790</v>
      </c>
      <c r="K158" s="183" t="n">
        <v>16057393</v>
      </c>
    </row>
    <row r="159" customFormat="false" ht="14.1" hidden="false" customHeight="true" outlineLevel="0" collapsed="false">
      <c r="A159" s="273" t="n">
        <v>734</v>
      </c>
      <c r="B159" s="155" t="s">
        <v>814</v>
      </c>
      <c r="C159" s="183" t="n">
        <v>242053</v>
      </c>
      <c r="D159" s="183" t="n">
        <v>2171249</v>
      </c>
      <c r="E159" s="183" t="n">
        <v>2159417</v>
      </c>
      <c r="F159" s="183" t="n">
        <v>602508</v>
      </c>
      <c r="G159" s="183" t="n">
        <v>5896794</v>
      </c>
      <c r="H159" s="183" t="n">
        <v>5990715</v>
      </c>
      <c r="I159" s="183" t="n">
        <v>723932</v>
      </c>
      <c r="J159" s="183" t="n">
        <v>7404893</v>
      </c>
      <c r="K159" s="183" t="n">
        <v>7353120</v>
      </c>
    </row>
    <row r="160" customFormat="false" ht="14.1" hidden="false" customHeight="true" outlineLevel="0" collapsed="false">
      <c r="A160" s="273" t="n">
        <v>736</v>
      </c>
      <c r="B160" s="155" t="s">
        <v>815</v>
      </c>
      <c r="C160" s="183" t="n">
        <v>65431</v>
      </c>
      <c r="D160" s="183" t="n">
        <v>540564</v>
      </c>
      <c r="E160" s="183" t="n">
        <v>533082</v>
      </c>
      <c r="F160" s="183" t="n">
        <v>101555</v>
      </c>
      <c r="G160" s="183" t="n">
        <v>914607</v>
      </c>
      <c r="H160" s="183" t="n">
        <v>905463</v>
      </c>
      <c r="I160" s="183" t="n">
        <v>122006</v>
      </c>
      <c r="J160" s="183" t="n">
        <v>1148268</v>
      </c>
      <c r="K160" s="183" t="n">
        <v>1111422</v>
      </c>
    </row>
    <row r="161" customFormat="false" ht="14.1" hidden="false" customHeight="true" outlineLevel="0" collapsed="false">
      <c r="A161" s="273" t="n">
        <v>738</v>
      </c>
      <c r="B161" s="155" t="s">
        <v>816</v>
      </c>
      <c r="C161" s="183" t="n">
        <v>3057</v>
      </c>
      <c r="D161" s="183" t="n">
        <v>29449</v>
      </c>
      <c r="E161" s="183" t="n">
        <v>34981</v>
      </c>
      <c r="F161" s="183" t="n">
        <v>22018</v>
      </c>
      <c r="G161" s="183" t="n">
        <v>208218</v>
      </c>
      <c r="H161" s="183" t="n">
        <v>198966</v>
      </c>
      <c r="I161" s="183" t="n">
        <v>26449</v>
      </c>
      <c r="J161" s="183" t="n">
        <v>261693</v>
      </c>
      <c r="K161" s="183" t="n">
        <v>243913</v>
      </c>
    </row>
    <row r="162" customFormat="false" ht="14.1" hidden="false" customHeight="true" outlineLevel="0" collapsed="false">
      <c r="A162" s="273" t="n">
        <v>740</v>
      </c>
      <c r="B162" s="155" t="s">
        <v>817</v>
      </c>
      <c r="C162" s="183" t="n">
        <v>44948</v>
      </c>
      <c r="D162" s="183" t="n">
        <v>419049</v>
      </c>
      <c r="E162" s="183" t="n">
        <v>423412</v>
      </c>
      <c r="F162" s="183" t="n">
        <v>719031</v>
      </c>
      <c r="G162" s="183" t="n">
        <v>5860904</v>
      </c>
      <c r="H162" s="183" t="n">
        <v>6173532</v>
      </c>
      <c r="I162" s="183" t="n">
        <v>863798</v>
      </c>
      <c r="J162" s="183" t="n">
        <v>7368445</v>
      </c>
      <c r="K162" s="183" t="n">
        <v>7584583</v>
      </c>
    </row>
    <row r="163" customFormat="false" ht="14.1" hidden="false" customHeight="true" outlineLevel="0" collapsed="false">
      <c r="A163" s="273" t="n">
        <v>749</v>
      </c>
      <c r="B163" s="155" t="s">
        <v>818</v>
      </c>
      <c r="C163" s="183" t="n">
        <v>963475</v>
      </c>
      <c r="D163" s="183" t="n">
        <v>8766521</v>
      </c>
      <c r="E163" s="183" t="n">
        <v>8499681</v>
      </c>
      <c r="F163" s="183" t="n">
        <v>1297507</v>
      </c>
      <c r="G163" s="183" t="n">
        <v>12090143</v>
      </c>
      <c r="H163" s="183" t="n">
        <v>11185287</v>
      </c>
      <c r="I163" s="183" t="n">
        <v>1558597</v>
      </c>
      <c r="J163" s="183" t="n">
        <v>15188328</v>
      </c>
      <c r="K163" s="183" t="n">
        <v>13728868</v>
      </c>
    </row>
    <row r="164" customFormat="false" ht="14.1" hidden="false" customHeight="true" outlineLevel="0" collapsed="false">
      <c r="A164" s="273" t="n">
        <v>751</v>
      </c>
      <c r="B164" s="155" t="s">
        <v>819</v>
      </c>
      <c r="C164" s="183" t="n">
        <v>304336</v>
      </c>
      <c r="D164" s="183" t="n">
        <v>3064338</v>
      </c>
      <c r="E164" s="183" t="n">
        <v>2857200</v>
      </c>
      <c r="F164" s="183" t="n">
        <v>460942</v>
      </c>
      <c r="G164" s="183" t="n">
        <v>4441532</v>
      </c>
      <c r="H164" s="183" t="n">
        <v>3421496</v>
      </c>
      <c r="I164" s="183" t="n">
        <v>553794</v>
      </c>
      <c r="J164" s="183" t="n">
        <v>5570454</v>
      </c>
      <c r="K164" s="183" t="n">
        <v>4197923</v>
      </c>
    </row>
    <row r="165" customFormat="false" ht="14.1" hidden="false" customHeight="true" outlineLevel="0" collapsed="false">
      <c r="A165" s="273" t="n">
        <v>753</v>
      </c>
      <c r="B165" s="155" t="s">
        <v>820</v>
      </c>
      <c r="C165" s="183" t="n">
        <v>403771</v>
      </c>
      <c r="D165" s="183" t="n">
        <v>3361029</v>
      </c>
      <c r="E165" s="183" t="n">
        <v>3601243</v>
      </c>
      <c r="F165" s="183" t="n">
        <v>283351</v>
      </c>
      <c r="G165" s="183" t="n">
        <v>2545025</v>
      </c>
      <c r="H165" s="183" t="n">
        <v>2301842</v>
      </c>
      <c r="I165" s="183" t="n">
        <v>340391</v>
      </c>
      <c r="J165" s="183" t="n">
        <v>3199504</v>
      </c>
      <c r="K165" s="183" t="n">
        <v>2822425</v>
      </c>
    </row>
    <row r="166" customFormat="false" ht="14.1" hidden="false" customHeight="true" outlineLevel="0" collapsed="false">
      <c r="A166" s="273" t="n">
        <v>755</v>
      </c>
      <c r="B166" s="155" t="s">
        <v>821</v>
      </c>
      <c r="C166" s="183" t="n">
        <v>1101335</v>
      </c>
      <c r="D166" s="183" t="n">
        <v>10830336</v>
      </c>
      <c r="E166" s="183" t="n">
        <v>12593850</v>
      </c>
      <c r="F166" s="183" t="n">
        <v>867453</v>
      </c>
      <c r="G166" s="183" t="n">
        <v>8512345</v>
      </c>
      <c r="H166" s="183" t="n">
        <v>7739860</v>
      </c>
      <c r="I166" s="183" t="n">
        <v>1042243</v>
      </c>
      <c r="J166" s="183" t="n">
        <v>10712230</v>
      </c>
      <c r="K166" s="183" t="n">
        <v>9499547</v>
      </c>
    </row>
    <row r="167" customFormat="false" ht="14.1" hidden="false" customHeight="true" outlineLevel="0" collapsed="false">
      <c r="A167" s="273" t="n">
        <v>757</v>
      </c>
      <c r="B167" s="155" t="s">
        <v>822</v>
      </c>
      <c r="C167" s="183" t="n">
        <v>270971</v>
      </c>
      <c r="D167" s="183" t="n">
        <v>2576471</v>
      </c>
      <c r="E167" s="183" t="n">
        <v>2865034</v>
      </c>
      <c r="F167" s="183" t="n">
        <v>159632</v>
      </c>
      <c r="G167" s="183" t="n">
        <v>1561198</v>
      </c>
      <c r="H167" s="183" t="n">
        <v>1514863</v>
      </c>
      <c r="I167" s="183" t="n">
        <v>191804</v>
      </c>
      <c r="J167" s="183" t="n">
        <v>1965160</v>
      </c>
      <c r="K167" s="183" t="n">
        <v>1857434</v>
      </c>
    </row>
    <row r="168" customFormat="false" ht="14.1" hidden="false" customHeight="true" outlineLevel="0" collapsed="false">
      <c r="A168" s="273" t="n">
        <v>759</v>
      </c>
      <c r="B168" s="155" t="s">
        <v>823</v>
      </c>
      <c r="C168" s="183" t="n">
        <v>17866</v>
      </c>
      <c r="D168" s="183" t="n">
        <v>205426</v>
      </c>
      <c r="E168" s="183" t="n">
        <v>199214</v>
      </c>
      <c r="F168" s="183" t="n">
        <v>18667</v>
      </c>
      <c r="G168" s="183" t="n">
        <v>207328</v>
      </c>
      <c r="H168" s="183" t="n">
        <v>204161</v>
      </c>
      <c r="I168" s="183" t="n">
        <v>22423</v>
      </c>
      <c r="J168" s="183" t="n">
        <v>260761</v>
      </c>
      <c r="K168" s="183" t="n">
        <v>250821</v>
      </c>
    </row>
    <row r="169" customFormat="false" ht="14.1" hidden="false" customHeight="true" outlineLevel="0" collapsed="false">
      <c r="A169" s="273" t="n">
        <v>771</v>
      </c>
      <c r="B169" s="155" t="s">
        <v>824</v>
      </c>
      <c r="C169" s="183" t="n">
        <v>86882</v>
      </c>
      <c r="D169" s="183" t="n">
        <v>807950</v>
      </c>
      <c r="E169" s="183" t="n">
        <v>856936</v>
      </c>
      <c r="F169" s="183" t="n">
        <v>377174</v>
      </c>
      <c r="G169" s="183" t="n">
        <v>3191620</v>
      </c>
      <c r="H169" s="183" t="n">
        <v>2963838</v>
      </c>
      <c r="I169" s="183" t="n">
        <v>453131</v>
      </c>
      <c r="J169" s="183" t="n">
        <v>4002884</v>
      </c>
      <c r="K169" s="183" t="n">
        <v>3638031</v>
      </c>
    </row>
    <row r="170" customFormat="false" ht="14.1" hidden="false" customHeight="true" outlineLevel="0" collapsed="false">
      <c r="A170" s="273" t="n">
        <v>772</v>
      </c>
      <c r="B170" s="155" t="s">
        <v>825</v>
      </c>
      <c r="C170" s="183" t="n">
        <v>141129</v>
      </c>
      <c r="D170" s="183" t="n">
        <v>1377436</v>
      </c>
      <c r="E170" s="183" t="n">
        <v>1344814</v>
      </c>
      <c r="F170" s="183" t="n">
        <v>471780</v>
      </c>
      <c r="G170" s="183" t="n">
        <v>4453842</v>
      </c>
      <c r="H170" s="183" t="n">
        <v>4281926</v>
      </c>
      <c r="I170" s="183" t="n">
        <v>566814</v>
      </c>
      <c r="J170" s="183" t="n">
        <v>5589033</v>
      </c>
      <c r="K170" s="183" t="n">
        <v>5255376</v>
      </c>
    </row>
    <row r="171" customFormat="false" ht="14.1" hidden="false" customHeight="true" outlineLevel="0" collapsed="false">
      <c r="A171" s="273" t="n">
        <v>779</v>
      </c>
      <c r="B171" s="155" t="s">
        <v>826</v>
      </c>
      <c r="C171" s="183" t="n">
        <v>11533</v>
      </c>
      <c r="D171" s="183" t="n">
        <v>99568</v>
      </c>
      <c r="E171" s="183" t="n">
        <v>96806</v>
      </c>
      <c r="F171" s="183" t="n">
        <v>103555</v>
      </c>
      <c r="G171" s="183" t="n">
        <v>701489</v>
      </c>
      <c r="H171" s="183" t="n">
        <v>554403</v>
      </c>
      <c r="I171" s="183" t="n">
        <v>124402</v>
      </c>
      <c r="J171" s="183" t="n">
        <v>879022</v>
      </c>
      <c r="K171" s="183" t="n">
        <v>680299</v>
      </c>
    </row>
    <row r="172" customFormat="false" ht="14.1" hidden="false" customHeight="true" outlineLevel="0" collapsed="false">
      <c r="A172" s="273" t="n">
        <v>781</v>
      </c>
      <c r="B172" s="155" t="s">
        <v>827</v>
      </c>
      <c r="C172" s="183" t="n">
        <v>132</v>
      </c>
      <c r="D172" s="183" t="n">
        <v>1204</v>
      </c>
      <c r="E172" s="183" t="n">
        <v>1256</v>
      </c>
      <c r="F172" s="183" t="n">
        <v>64848</v>
      </c>
      <c r="G172" s="183" t="n">
        <v>567405</v>
      </c>
      <c r="H172" s="183" t="n">
        <v>565817</v>
      </c>
      <c r="I172" s="183" t="n">
        <v>77895</v>
      </c>
      <c r="J172" s="183" t="n">
        <v>712140</v>
      </c>
      <c r="K172" s="183" t="n">
        <v>694675</v>
      </c>
    </row>
    <row r="173" customFormat="false" ht="14.1" hidden="false" customHeight="true" outlineLevel="0" collapsed="false">
      <c r="A173" s="273" t="n">
        <v>790</v>
      </c>
      <c r="B173" s="155" t="s">
        <v>828</v>
      </c>
      <c r="C173" s="183" t="n">
        <v>626</v>
      </c>
      <c r="D173" s="183" t="n">
        <v>8382</v>
      </c>
      <c r="E173" s="183" t="n">
        <v>8567</v>
      </c>
      <c r="F173" s="183" t="n">
        <v>5467</v>
      </c>
      <c r="G173" s="183" t="n">
        <v>63314</v>
      </c>
      <c r="H173" s="183" t="n">
        <v>65780</v>
      </c>
      <c r="I173" s="183" t="n">
        <v>6562</v>
      </c>
      <c r="J173" s="183" t="n">
        <v>79484</v>
      </c>
      <c r="K173" s="183" t="n">
        <v>80656</v>
      </c>
    </row>
    <row r="174" customFormat="false" ht="14.1" hidden="false" customHeight="true" outlineLevel="0" collapsed="false">
      <c r="B174" s="235"/>
      <c r="D174" s="3" t="s">
        <v>179</v>
      </c>
      <c r="E174" s="3" t="s">
        <v>179</v>
      </c>
      <c r="G174" s="3" t="s">
        <v>179</v>
      </c>
      <c r="H174" s="3" t="s">
        <v>179</v>
      </c>
      <c r="I174" s="3" t="s">
        <v>179</v>
      </c>
      <c r="J174" s="3" t="s">
        <v>179</v>
      </c>
      <c r="K174" s="3" t="s">
        <v>179</v>
      </c>
    </row>
    <row r="175" s="45" customFormat="true" ht="14.1" hidden="false" customHeight="true" outlineLevel="0" collapsed="false">
      <c r="A175" s="272" t="n">
        <v>8</v>
      </c>
      <c r="B175" s="274" t="s">
        <v>829</v>
      </c>
      <c r="C175" s="180" t="n">
        <v>4920113</v>
      </c>
      <c r="D175" s="180" t="n">
        <v>46450122</v>
      </c>
      <c r="E175" s="180" t="n">
        <v>46667571</v>
      </c>
      <c r="F175" s="180" t="n">
        <v>49365421</v>
      </c>
      <c r="G175" s="180" t="n">
        <v>468239682</v>
      </c>
      <c r="H175" s="180" t="n">
        <v>456111375</v>
      </c>
      <c r="I175" s="180" t="n">
        <v>59309562</v>
      </c>
      <c r="J175" s="180" t="n">
        <v>587983683</v>
      </c>
      <c r="K175" s="180" t="n">
        <v>559868989</v>
      </c>
    </row>
    <row r="176" customFormat="false" ht="14.1" hidden="false" customHeight="true" outlineLevel="0" collapsed="false">
      <c r="A176" s="273" t="n">
        <v>801</v>
      </c>
      <c r="B176" s="155" t="s">
        <v>830</v>
      </c>
      <c r="C176" s="183" t="n">
        <v>6225</v>
      </c>
      <c r="D176" s="183" t="n">
        <v>44768</v>
      </c>
      <c r="E176" s="183" t="n">
        <v>35996</v>
      </c>
      <c r="F176" s="183" t="n">
        <v>160458</v>
      </c>
      <c r="G176" s="183" t="n">
        <v>1243309</v>
      </c>
      <c r="H176" s="183" t="n">
        <v>1298778</v>
      </c>
      <c r="I176" s="183" t="n">
        <v>192707</v>
      </c>
      <c r="J176" s="183" t="n">
        <v>1559875</v>
      </c>
      <c r="K176" s="183" t="n">
        <v>1597192</v>
      </c>
    </row>
    <row r="177" customFormat="false" ht="14.1" hidden="false" customHeight="true" outlineLevel="0" collapsed="false">
      <c r="A177" s="273" t="n">
        <v>802</v>
      </c>
      <c r="B177" s="235" t="s">
        <v>831</v>
      </c>
      <c r="C177" s="124"/>
      <c r="D177" s="124" t="s">
        <v>179</v>
      </c>
      <c r="E177" s="124"/>
      <c r="F177" s="124"/>
      <c r="G177" s="124" t="s">
        <v>179</v>
      </c>
      <c r="H177" s="124"/>
      <c r="I177" s="124"/>
      <c r="J177" s="124" t="s">
        <v>179</v>
      </c>
      <c r="K177" s="124"/>
    </row>
    <row r="178" customFormat="false" ht="14.1" hidden="false" customHeight="true" outlineLevel="0" collapsed="false">
      <c r="A178" s="273"/>
      <c r="B178" s="155" t="s">
        <v>832</v>
      </c>
      <c r="C178" s="183" t="n">
        <v>690</v>
      </c>
      <c r="D178" s="183" t="n">
        <v>3365</v>
      </c>
      <c r="E178" s="183" t="n">
        <v>2783</v>
      </c>
      <c r="F178" s="183" t="n">
        <v>33342</v>
      </c>
      <c r="G178" s="183" t="n">
        <v>196231</v>
      </c>
      <c r="H178" s="183" t="n">
        <v>179907</v>
      </c>
      <c r="I178" s="183" t="n">
        <v>40030</v>
      </c>
      <c r="J178" s="183" t="n">
        <v>241331</v>
      </c>
      <c r="K178" s="183" t="n">
        <v>220743</v>
      </c>
    </row>
    <row r="179" customFormat="false" ht="14.1" hidden="false" customHeight="true" outlineLevel="0" collapsed="false">
      <c r="A179" s="273" t="n">
        <v>803</v>
      </c>
      <c r="B179" s="155" t="s">
        <v>833</v>
      </c>
      <c r="C179" s="183" t="n">
        <v>7318</v>
      </c>
      <c r="D179" s="183" t="n">
        <v>82538</v>
      </c>
      <c r="E179" s="183" t="n">
        <v>68336</v>
      </c>
      <c r="F179" s="183" t="n">
        <v>128695</v>
      </c>
      <c r="G179" s="183" t="n">
        <v>1531263</v>
      </c>
      <c r="H179" s="183" t="n">
        <v>1512565</v>
      </c>
      <c r="I179" s="183" t="n">
        <v>154597</v>
      </c>
      <c r="J179" s="183" t="n">
        <v>1931595</v>
      </c>
      <c r="K179" s="183" t="n">
        <v>1858180</v>
      </c>
    </row>
    <row r="180" customFormat="false" ht="14.1" hidden="false" customHeight="true" outlineLevel="0" collapsed="false">
      <c r="A180" s="273" t="n">
        <v>804</v>
      </c>
      <c r="B180" s="235" t="s">
        <v>834</v>
      </c>
      <c r="C180" s="124"/>
      <c r="D180" s="124" t="s">
        <v>179</v>
      </c>
      <c r="E180" s="124"/>
      <c r="F180" s="124"/>
      <c r="G180" s="124" t="s">
        <v>179</v>
      </c>
      <c r="H180" s="124"/>
      <c r="I180" s="124"/>
      <c r="J180" s="124" t="s">
        <v>179</v>
      </c>
      <c r="K180" s="124"/>
    </row>
    <row r="181" customFormat="false" ht="14.1" hidden="false" customHeight="true" outlineLevel="0" collapsed="false">
      <c r="A181" s="273"/>
      <c r="B181" s="155" t="s">
        <v>835</v>
      </c>
      <c r="C181" s="183" t="n">
        <v>6501</v>
      </c>
      <c r="D181" s="183" t="n">
        <v>52868</v>
      </c>
      <c r="E181" s="183" t="n">
        <v>46104</v>
      </c>
      <c r="F181" s="183" t="n">
        <v>184816</v>
      </c>
      <c r="G181" s="183" t="n">
        <v>1659857</v>
      </c>
      <c r="H181" s="183" t="n">
        <v>1846440</v>
      </c>
      <c r="I181" s="183" t="n">
        <v>221956</v>
      </c>
      <c r="J181" s="183" t="n">
        <v>2087034</v>
      </c>
      <c r="K181" s="183" t="n">
        <v>2270700</v>
      </c>
    </row>
    <row r="182" customFormat="false" ht="14.1" hidden="false" customHeight="true" outlineLevel="0" collapsed="false">
      <c r="A182" s="273" t="n">
        <v>805</v>
      </c>
      <c r="B182" s="235" t="s">
        <v>836</v>
      </c>
      <c r="C182" s="124"/>
      <c r="D182" s="124" t="s">
        <v>179</v>
      </c>
      <c r="E182" s="124"/>
      <c r="F182" s="124"/>
      <c r="G182" s="124" t="s">
        <v>179</v>
      </c>
      <c r="H182" s="124"/>
      <c r="I182" s="124"/>
      <c r="J182" s="124" t="s">
        <v>179</v>
      </c>
      <c r="K182" s="124"/>
    </row>
    <row r="183" customFormat="false" ht="14.1" hidden="false" customHeight="true" outlineLevel="0" collapsed="false">
      <c r="A183" s="273"/>
      <c r="B183" s="155" t="s">
        <v>837</v>
      </c>
      <c r="C183" s="183" t="n">
        <v>1237</v>
      </c>
      <c r="D183" s="183" t="n">
        <v>8188</v>
      </c>
      <c r="E183" s="183" t="n">
        <v>7822</v>
      </c>
      <c r="F183" s="183" t="n">
        <v>81512</v>
      </c>
      <c r="G183" s="183" t="n">
        <v>695286</v>
      </c>
      <c r="H183" s="183" t="n">
        <v>647490</v>
      </c>
      <c r="I183" s="183" t="n">
        <v>97906</v>
      </c>
      <c r="J183" s="183" t="n">
        <v>866659</v>
      </c>
      <c r="K183" s="183" t="n">
        <v>795513</v>
      </c>
    </row>
    <row r="184" customFormat="false" ht="14.1" hidden="false" customHeight="true" outlineLevel="0" collapsed="false">
      <c r="A184" s="273" t="n">
        <v>806</v>
      </c>
      <c r="B184" s="235" t="s">
        <v>838</v>
      </c>
      <c r="C184" s="124"/>
      <c r="D184" s="124" t="s">
        <v>179</v>
      </c>
      <c r="E184" s="124"/>
      <c r="F184" s="124"/>
      <c r="G184" s="124" t="s">
        <v>179</v>
      </c>
      <c r="H184" s="124"/>
      <c r="I184" s="124"/>
      <c r="J184" s="124" t="s">
        <v>179</v>
      </c>
      <c r="K184" s="124"/>
    </row>
    <row r="185" customFormat="false" ht="14.1" hidden="false" customHeight="true" outlineLevel="0" collapsed="false">
      <c r="A185" s="273"/>
      <c r="B185" s="155" t="s">
        <v>837</v>
      </c>
      <c r="C185" s="183" t="n">
        <v>5662</v>
      </c>
      <c r="D185" s="183" t="n">
        <v>67188</v>
      </c>
      <c r="E185" s="183" t="n">
        <v>54322</v>
      </c>
      <c r="F185" s="183" t="n">
        <v>157514</v>
      </c>
      <c r="G185" s="183" t="n">
        <v>2019419</v>
      </c>
      <c r="H185" s="183" t="n">
        <v>1920024</v>
      </c>
      <c r="I185" s="183" t="n">
        <v>189209</v>
      </c>
      <c r="J185" s="183" t="n">
        <v>2549530</v>
      </c>
      <c r="K185" s="183" t="n">
        <v>2361617</v>
      </c>
    </row>
    <row r="186" customFormat="false" ht="14.1" hidden="false" customHeight="true" outlineLevel="0" collapsed="false">
      <c r="A186" s="273" t="n">
        <v>807</v>
      </c>
      <c r="B186" s="155" t="s">
        <v>839</v>
      </c>
      <c r="C186" s="183" t="n">
        <v>1468</v>
      </c>
      <c r="D186" s="183" t="n">
        <v>9100</v>
      </c>
      <c r="E186" s="183" t="n">
        <v>7215</v>
      </c>
      <c r="F186" s="183" t="n">
        <v>33702</v>
      </c>
      <c r="G186" s="183" t="n">
        <v>310595</v>
      </c>
      <c r="H186" s="183" t="n">
        <v>287766</v>
      </c>
      <c r="I186" s="183" t="n">
        <v>40463</v>
      </c>
      <c r="J186" s="183" t="n">
        <v>393839</v>
      </c>
      <c r="K186" s="183" t="n">
        <v>354132</v>
      </c>
    </row>
    <row r="187" customFormat="false" ht="14.1" hidden="false" customHeight="true" outlineLevel="0" collapsed="false">
      <c r="A187" s="273" t="n">
        <v>808</v>
      </c>
      <c r="B187" s="155" t="s">
        <v>840</v>
      </c>
      <c r="C187" s="183" t="n">
        <v>333</v>
      </c>
      <c r="D187" s="183" t="n">
        <v>3061</v>
      </c>
      <c r="E187" s="183" t="n">
        <v>3074</v>
      </c>
      <c r="F187" s="183" t="n">
        <v>13173</v>
      </c>
      <c r="G187" s="183" t="n">
        <v>107962</v>
      </c>
      <c r="H187" s="183" t="n">
        <v>109358</v>
      </c>
      <c r="I187" s="183" t="n">
        <v>15818</v>
      </c>
      <c r="J187" s="183" t="n">
        <v>135424</v>
      </c>
      <c r="K187" s="183" t="n">
        <v>134253</v>
      </c>
    </row>
    <row r="188" customFormat="false" ht="14.1" hidden="false" customHeight="true" outlineLevel="0" collapsed="false">
      <c r="A188" s="273" t="n">
        <v>809</v>
      </c>
      <c r="B188" s="155" t="s">
        <v>841</v>
      </c>
      <c r="C188" s="183" t="n">
        <v>46548</v>
      </c>
      <c r="D188" s="183" t="n">
        <v>458097</v>
      </c>
      <c r="E188" s="183" t="n">
        <v>461457</v>
      </c>
      <c r="F188" s="183" t="n">
        <v>356048</v>
      </c>
      <c r="G188" s="183" t="n">
        <v>3276568</v>
      </c>
      <c r="H188" s="183" t="n">
        <v>3288572</v>
      </c>
      <c r="I188" s="183" t="n">
        <v>427688</v>
      </c>
      <c r="J188" s="183" t="n">
        <v>4117234</v>
      </c>
      <c r="K188" s="183" t="n">
        <v>4036192</v>
      </c>
    </row>
    <row r="189" customFormat="false" ht="14.1" hidden="false" customHeight="true" outlineLevel="0" collapsed="false">
      <c r="A189" s="273" t="n">
        <v>810</v>
      </c>
      <c r="B189" s="155" t="s">
        <v>842</v>
      </c>
      <c r="C189" s="183" t="n">
        <v>45</v>
      </c>
      <c r="D189" s="183" t="n">
        <v>319</v>
      </c>
      <c r="E189" s="183" t="n">
        <v>307</v>
      </c>
      <c r="F189" s="183" t="n">
        <v>8691</v>
      </c>
      <c r="G189" s="183" t="n">
        <v>61685</v>
      </c>
      <c r="H189" s="183" t="n">
        <v>57449</v>
      </c>
      <c r="I189" s="183" t="n">
        <v>10441</v>
      </c>
      <c r="J189" s="183" t="n">
        <v>76243</v>
      </c>
      <c r="K189" s="183" t="n">
        <v>70489</v>
      </c>
    </row>
    <row r="190" customFormat="false" ht="14.1" hidden="false" customHeight="true" outlineLevel="0" collapsed="false">
      <c r="A190" s="273" t="n">
        <v>811</v>
      </c>
      <c r="B190" s="155" t="s">
        <v>843</v>
      </c>
      <c r="C190" s="183" t="n">
        <v>8164</v>
      </c>
      <c r="D190" s="183" t="n">
        <v>90161</v>
      </c>
      <c r="E190" s="183" t="n">
        <v>69666</v>
      </c>
      <c r="F190" s="183" t="n">
        <v>163161</v>
      </c>
      <c r="G190" s="183" t="n">
        <v>1705736</v>
      </c>
      <c r="H190" s="183" t="n">
        <v>1652597</v>
      </c>
      <c r="I190" s="183" t="n">
        <v>195986</v>
      </c>
      <c r="J190" s="183" t="n">
        <v>2144853</v>
      </c>
      <c r="K190" s="183" t="n">
        <v>2031540</v>
      </c>
    </row>
    <row r="191" customFormat="false" ht="14.1" hidden="false" customHeight="true" outlineLevel="0" collapsed="false">
      <c r="A191" s="273" t="n">
        <v>812</v>
      </c>
      <c r="B191" s="155" t="s">
        <v>844</v>
      </c>
      <c r="C191" s="183" t="n">
        <v>3248</v>
      </c>
      <c r="D191" s="183" t="n">
        <v>39089</v>
      </c>
      <c r="E191" s="183" t="n">
        <v>33948</v>
      </c>
      <c r="F191" s="183" t="n">
        <v>73258</v>
      </c>
      <c r="G191" s="183" t="n">
        <v>700051</v>
      </c>
      <c r="H191" s="183" t="n">
        <v>663838</v>
      </c>
      <c r="I191" s="183" t="n">
        <v>87976</v>
      </c>
      <c r="J191" s="183" t="n">
        <v>878192</v>
      </c>
      <c r="K191" s="183" t="n">
        <v>815014</v>
      </c>
    </row>
    <row r="192" customFormat="false" ht="14.1" hidden="false" customHeight="true" outlineLevel="0" collapsed="false">
      <c r="A192" s="273" t="n">
        <v>813</v>
      </c>
      <c r="B192" s="155" t="s">
        <v>845</v>
      </c>
      <c r="C192" s="183" t="n">
        <v>213800</v>
      </c>
      <c r="D192" s="183" t="n">
        <v>2044451</v>
      </c>
      <c r="E192" s="183" t="n">
        <v>2076922</v>
      </c>
      <c r="F192" s="183" t="n">
        <v>437121</v>
      </c>
      <c r="G192" s="183" t="n">
        <v>4238178</v>
      </c>
      <c r="H192" s="183" t="n">
        <v>4281061</v>
      </c>
      <c r="I192" s="183" t="n">
        <v>525136</v>
      </c>
      <c r="J192" s="183" t="n">
        <v>5327587</v>
      </c>
      <c r="K192" s="183" t="n">
        <v>5257893</v>
      </c>
    </row>
    <row r="193" customFormat="false" ht="14.1" hidden="false" customHeight="true" outlineLevel="0" collapsed="false">
      <c r="A193" s="273" t="n">
        <v>814</v>
      </c>
      <c r="B193" s="155" t="s">
        <v>846</v>
      </c>
      <c r="C193" s="183" t="n">
        <v>132168</v>
      </c>
      <c r="D193" s="183" t="n">
        <v>1008802</v>
      </c>
      <c r="E193" s="183" t="n">
        <v>943930</v>
      </c>
      <c r="F193" s="183" t="n">
        <v>378671</v>
      </c>
      <c r="G193" s="183" t="n">
        <v>3266399</v>
      </c>
      <c r="H193" s="183" t="n">
        <v>3228243</v>
      </c>
      <c r="I193" s="183" t="n">
        <v>454982</v>
      </c>
      <c r="J193" s="183" t="n">
        <v>4100704</v>
      </c>
      <c r="K193" s="183" t="n">
        <v>3965720</v>
      </c>
    </row>
    <row r="194" customFormat="false" ht="14.1" hidden="false" customHeight="true" outlineLevel="0" collapsed="false">
      <c r="A194" s="273" t="n">
        <v>815</v>
      </c>
      <c r="B194" s="155" t="s">
        <v>847</v>
      </c>
      <c r="C194" s="183" t="n">
        <v>111723</v>
      </c>
      <c r="D194" s="183" t="n">
        <v>993407</v>
      </c>
      <c r="E194" s="183" t="n">
        <v>1017129</v>
      </c>
      <c r="F194" s="183" t="n">
        <v>116760</v>
      </c>
      <c r="G194" s="183" t="n">
        <v>1010943</v>
      </c>
      <c r="H194" s="183" t="n">
        <v>1027885</v>
      </c>
      <c r="I194" s="183" t="n">
        <v>140289</v>
      </c>
      <c r="J194" s="183" t="n">
        <v>1265543</v>
      </c>
      <c r="K194" s="183" t="n">
        <v>1260407</v>
      </c>
    </row>
    <row r="195" customFormat="false" ht="14.1" hidden="false" customHeight="true" outlineLevel="0" collapsed="false">
      <c r="A195" s="273" t="n">
        <v>816</v>
      </c>
      <c r="B195" s="155" t="s">
        <v>848</v>
      </c>
      <c r="C195" s="183" t="n">
        <v>98751</v>
      </c>
      <c r="D195" s="183" t="n">
        <v>1008374</v>
      </c>
      <c r="E195" s="183" t="n">
        <v>1002178</v>
      </c>
      <c r="F195" s="183" t="n">
        <v>496716</v>
      </c>
      <c r="G195" s="183" t="n">
        <v>4962073</v>
      </c>
      <c r="H195" s="183" t="n">
        <v>5030423</v>
      </c>
      <c r="I195" s="183" t="n">
        <v>596739</v>
      </c>
      <c r="J195" s="183" t="n">
        <v>6228287</v>
      </c>
      <c r="K195" s="183" t="n">
        <v>6176870</v>
      </c>
    </row>
    <row r="196" customFormat="false" ht="14.1" hidden="false" customHeight="true" outlineLevel="0" collapsed="false">
      <c r="A196" s="273" t="n">
        <v>817</v>
      </c>
      <c r="B196" s="155" t="s">
        <v>849</v>
      </c>
      <c r="C196" s="183" t="n">
        <v>9516</v>
      </c>
      <c r="D196" s="183" t="n">
        <v>87233</v>
      </c>
      <c r="E196" s="183" t="n">
        <v>85602</v>
      </c>
      <c r="F196" s="183" t="n">
        <v>36581</v>
      </c>
      <c r="G196" s="183" t="n">
        <v>358524</v>
      </c>
      <c r="H196" s="183" t="n">
        <v>354053</v>
      </c>
      <c r="I196" s="183" t="n">
        <v>43947</v>
      </c>
      <c r="J196" s="183" t="n">
        <v>449917</v>
      </c>
      <c r="K196" s="183" t="n">
        <v>434445</v>
      </c>
    </row>
    <row r="197" customFormat="false" ht="14.1" hidden="false" customHeight="true" outlineLevel="0" collapsed="false">
      <c r="A197" s="273" t="n">
        <v>818</v>
      </c>
      <c r="B197" s="155" t="s">
        <v>850</v>
      </c>
      <c r="C197" s="183" t="n">
        <v>43442</v>
      </c>
      <c r="D197" s="183" t="n">
        <v>365644</v>
      </c>
      <c r="E197" s="183" t="n">
        <v>393305</v>
      </c>
      <c r="F197" s="183" t="n">
        <v>116980</v>
      </c>
      <c r="G197" s="183" t="n">
        <v>1186652</v>
      </c>
      <c r="H197" s="183" t="n">
        <v>1247027</v>
      </c>
      <c r="I197" s="183" t="n">
        <v>140522</v>
      </c>
      <c r="J197" s="183" t="n">
        <v>1490531</v>
      </c>
      <c r="K197" s="183" t="n">
        <v>1530853</v>
      </c>
    </row>
    <row r="198" customFormat="false" ht="14.1" hidden="false" customHeight="true" outlineLevel="0" collapsed="false">
      <c r="A198" s="273" t="n">
        <v>819</v>
      </c>
      <c r="B198" s="155" t="s">
        <v>851</v>
      </c>
      <c r="C198" s="183" t="n">
        <v>160702</v>
      </c>
      <c r="D198" s="183" t="n">
        <v>1527379</v>
      </c>
      <c r="E198" s="183" t="n">
        <v>1714676</v>
      </c>
      <c r="F198" s="183" t="n">
        <v>207322</v>
      </c>
      <c r="G198" s="183" t="n">
        <v>1970380</v>
      </c>
      <c r="H198" s="183" t="n">
        <v>2143677</v>
      </c>
      <c r="I198" s="183" t="n">
        <v>249016</v>
      </c>
      <c r="J198" s="183" t="n">
        <v>2475375</v>
      </c>
      <c r="K198" s="183" t="n">
        <v>2631191</v>
      </c>
    </row>
    <row r="199" customFormat="false" ht="14.1" hidden="false" customHeight="true" outlineLevel="0" collapsed="false">
      <c r="A199" s="273" t="n">
        <v>820</v>
      </c>
      <c r="B199" s="155" t="s">
        <v>852</v>
      </c>
      <c r="C199" s="183" t="n">
        <v>16763</v>
      </c>
      <c r="D199" s="183" t="n">
        <v>179167</v>
      </c>
      <c r="E199" s="183" t="n">
        <v>168257</v>
      </c>
      <c r="F199" s="183" t="n">
        <v>397340</v>
      </c>
      <c r="G199" s="183" t="n">
        <v>4082331</v>
      </c>
      <c r="H199" s="183" t="n">
        <v>4019265</v>
      </c>
      <c r="I199" s="183" t="n">
        <v>477299</v>
      </c>
      <c r="J199" s="183" t="n">
        <v>5130149</v>
      </c>
      <c r="K199" s="183" t="n">
        <v>4934689</v>
      </c>
    </row>
    <row r="200" customFormat="false" ht="14.1" hidden="false" customHeight="true" outlineLevel="0" collapsed="false">
      <c r="A200" s="273" t="n">
        <v>823</v>
      </c>
      <c r="B200" s="155" t="s">
        <v>853</v>
      </c>
      <c r="C200" s="183" t="n">
        <v>5712</v>
      </c>
      <c r="D200" s="183" t="n">
        <v>59788</v>
      </c>
      <c r="E200" s="183" t="n">
        <v>58457</v>
      </c>
      <c r="F200" s="183" t="n">
        <v>52315</v>
      </c>
      <c r="G200" s="183" t="n">
        <v>502163</v>
      </c>
      <c r="H200" s="183" t="n">
        <v>464053</v>
      </c>
      <c r="I200" s="183" t="n">
        <v>62824</v>
      </c>
      <c r="J200" s="183" t="n">
        <v>630502</v>
      </c>
      <c r="K200" s="183" t="n">
        <v>569784</v>
      </c>
    </row>
    <row r="201" customFormat="false" ht="14.1" hidden="false" customHeight="true" outlineLevel="0" collapsed="false">
      <c r="A201" s="273" t="n">
        <v>829</v>
      </c>
      <c r="B201" s="155" t="s">
        <v>854</v>
      </c>
      <c r="C201" s="183" t="n">
        <v>487400</v>
      </c>
      <c r="D201" s="183" t="n">
        <v>4322217</v>
      </c>
      <c r="E201" s="183" t="n">
        <v>4236462</v>
      </c>
      <c r="F201" s="183" t="n">
        <v>1840566</v>
      </c>
      <c r="G201" s="183" t="n">
        <v>16744111</v>
      </c>
      <c r="H201" s="183" t="n">
        <v>16018541</v>
      </c>
      <c r="I201" s="183" t="n">
        <v>2211181</v>
      </c>
      <c r="J201" s="183" t="n">
        <v>21010268</v>
      </c>
      <c r="K201" s="183" t="n">
        <v>19659852</v>
      </c>
    </row>
    <row r="202" customFormat="false" ht="14.1" hidden="false" customHeight="true" outlineLevel="0" collapsed="false">
      <c r="A202" s="273" t="n">
        <v>831</v>
      </c>
      <c r="B202" s="155" t="s">
        <v>855</v>
      </c>
      <c r="C202" s="183" t="n">
        <v>20448</v>
      </c>
      <c r="D202" s="183" t="n">
        <v>196528</v>
      </c>
      <c r="E202" s="183" t="n">
        <v>202103</v>
      </c>
      <c r="F202" s="183" t="n">
        <v>51826</v>
      </c>
      <c r="G202" s="183" t="n">
        <v>443896</v>
      </c>
      <c r="H202" s="183" t="n">
        <v>460980</v>
      </c>
      <c r="I202" s="183" t="n">
        <v>62251</v>
      </c>
      <c r="J202" s="183" t="n">
        <v>557973</v>
      </c>
      <c r="K202" s="183" t="n">
        <v>567074</v>
      </c>
    </row>
    <row r="203" customFormat="false" ht="14.1" hidden="false" customHeight="true" outlineLevel="0" collapsed="false">
      <c r="A203" s="273" t="n">
        <v>832</v>
      </c>
      <c r="B203" s="155" t="s">
        <v>856</v>
      </c>
      <c r="C203" s="183" t="n">
        <v>410819</v>
      </c>
      <c r="D203" s="183" t="n">
        <v>3743366</v>
      </c>
      <c r="E203" s="183" t="n">
        <v>3806836</v>
      </c>
      <c r="F203" s="183" t="n">
        <v>1610048</v>
      </c>
      <c r="G203" s="183" t="n">
        <v>14901901</v>
      </c>
      <c r="H203" s="183" t="n">
        <v>15135060</v>
      </c>
      <c r="I203" s="183" t="n">
        <v>1934411</v>
      </c>
      <c r="J203" s="183" t="n">
        <v>18713953</v>
      </c>
      <c r="K203" s="183" t="n">
        <v>18577046</v>
      </c>
    </row>
    <row r="204" customFormat="false" ht="14.1" hidden="false" customHeight="true" outlineLevel="0" collapsed="false">
      <c r="A204" s="273" t="n">
        <v>833</v>
      </c>
      <c r="B204" s="155" t="s">
        <v>857</v>
      </c>
      <c r="C204" s="183" t="n">
        <v>11302</v>
      </c>
      <c r="D204" s="183" t="n">
        <v>142893</v>
      </c>
      <c r="E204" s="183" t="n">
        <v>169041</v>
      </c>
      <c r="F204" s="183" t="n">
        <v>97843</v>
      </c>
      <c r="G204" s="183" t="n">
        <v>1153099</v>
      </c>
      <c r="H204" s="183" t="n">
        <v>1319122</v>
      </c>
      <c r="I204" s="183" t="n">
        <v>117539</v>
      </c>
      <c r="J204" s="183" t="n">
        <v>1450602</v>
      </c>
      <c r="K204" s="183" t="n">
        <v>1619364</v>
      </c>
    </row>
    <row r="205" customFormat="false" ht="14.1" hidden="false" customHeight="true" outlineLevel="0" collapsed="false">
      <c r="A205" s="273" t="n">
        <v>834</v>
      </c>
      <c r="B205" s="155" t="s">
        <v>858</v>
      </c>
      <c r="C205" s="183" t="n">
        <v>28600</v>
      </c>
      <c r="D205" s="183" t="n">
        <v>286614</v>
      </c>
      <c r="E205" s="183" t="n">
        <v>272848</v>
      </c>
      <c r="F205" s="183" t="n">
        <v>2403953</v>
      </c>
      <c r="G205" s="183" t="n">
        <v>23406664</v>
      </c>
      <c r="H205" s="183" t="n">
        <v>21012612</v>
      </c>
      <c r="I205" s="183" t="n">
        <v>2888353</v>
      </c>
      <c r="J205" s="183" t="n">
        <v>29388639</v>
      </c>
      <c r="K205" s="183" t="n">
        <v>25772873</v>
      </c>
    </row>
    <row r="206" customFormat="false" ht="14.1" hidden="false" customHeight="true" outlineLevel="0" collapsed="false">
      <c r="A206" s="273" t="n">
        <v>835</v>
      </c>
      <c r="B206" s="155" t="s">
        <v>859</v>
      </c>
      <c r="C206" s="183" t="n">
        <v>41738</v>
      </c>
      <c r="D206" s="183" t="n">
        <v>423914</v>
      </c>
      <c r="E206" s="183" t="n">
        <v>427603</v>
      </c>
      <c r="F206" s="183" t="n">
        <v>318874</v>
      </c>
      <c r="G206" s="183" t="n">
        <v>3140430</v>
      </c>
      <c r="H206" s="183" t="n">
        <v>3123067</v>
      </c>
      <c r="I206" s="183" t="n">
        <v>383065</v>
      </c>
      <c r="J206" s="183" t="n">
        <v>3943279</v>
      </c>
      <c r="K206" s="183" t="n">
        <v>3836047</v>
      </c>
    </row>
    <row r="207" customFormat="false" ht="14.1" hidden="false" customHeight="true" outlineLevel="0" collapsed="false">
      <c r="A207" s="273" t="n">
        <v>839</v>
      </c>
      <c r="B207" s="155" t="s">
        <v>860</v>
      </c>
      <c r="C207" s="183" t="n">
        <v>446349</v>
      </c>
      <c r="D207" s="183" t="n">
        <v>4408599</v>
      </c>
      <c r="E207" s="183" t="n">
        <v>4406672</v>
      </c>
      <c r="F207" s="183" t="n">
        <v>967751</v>
      </c>
      <c r="G207" s="183" t="n">
        <v>9815656</v>
      </c>
      <c r="H207" s="183" t="n">
        <v>9601676</v>
      </c>
      <c r="I207" s="183" t="n">
        <v>1162706</v>
      </c>
      <c r="J207" s="183" t="n">
        <v>12342393</v>
      </c>
      <c r="K207" s="183" t="n">
        <v>11792626</v>
      </c>
    </row>
    <row r="208" customFormat="false" ht="14.1" hidden="false" customHeight="true" outlineLevel="0" collapsed="false">
      <c r="A208" s="273" t="n">
        <v>841</v>
      </c>
      <c r="B208" s="235" t="s">
        <v>861</v>
      </c>
      <c r="C208" s="124"/>
      <c r="D208" s="124" t="s">
        <v>179</v>
      </c>
      <c r="E208" s="124"/>
      <c r="F208" s="124"/>
      <c r="G208" s="124" t="s">
        <v>179</v>
      </c>
      <c r="H208" s="124"/>
      <c r="I208" s="124"/>
      <c r="J208" s="124" t="s">
        <v>179</v>
      </c>
      <c r="K208" s="124"/>
    </row>
    <row r="209" customFormat="false" ht="14.1" hidden="false" customHeight="true" outlineLevel="0" collapsed="false">
      <c r="A209" s="273"/>
      <c r="B209" s="155" t="s">
        <v>862</v>
      </c>
      <c r="C209" s="183" t="n">
        <v>18230</v>
      </c>
      <c r="D209" s="183" t="n">
        <v>183473</v>
      </c>
      <c r="E209" s="183" t="n">
        <v>160734</v>
      </c>
      <c r="F209" s="183" t="n">
        <v>446077</v>
      </c>
      <c r="G209" s="183" t="n">
        <v>4315244</v>
      </c>
      <c r="H209" s="183" t="n">
        <v>3849962</v>
      </c>
      <c r="I209" s="183" t="n">
        <v>535953</v>
      </c>
      <c r="J209" s="183" t="n">
        <v>5426474</v>
      </c>
      <c r="K209" s="183" t="n">
        <v>4721442</v>
      </c>
    </row>
    <row r="210" customFormat="false" ht="14.1" hidden="false" customHeight="true" outlineLevel="0" collapsed="false">
      <c r="A210" s="273" t="n">
        <v>842</v>
      </c>
      <c r="B210" s="155" t="s">
        <v>863</v>
      </c>
      <c r="C210" s="183" t="n">
        <v>38218</v>
      </c>
      <c r="D210" s="183" t="n">
        <v>391611</v>
      </c>
      <c r="E210" s="183" t="n">
        <v>365274</v>
      </c>
      <c r="F210" s="183" t="n">
        <v>688324</v>
      </c>
      <c r="G210" s="183" t="n">
        <v>6939401</v>
      </c>
      <c r="H210" s="183" t="n">
        <v>6472597</v>
      </c>
      <c r="I210" s="183" t="n">
        <v>827011</v>
      </c>
      <c r="J210" s="183" t="n">
        <v>8717520</v>
      </c>
      <c r="K210" s="183" t="n">
        <v>7945488</v>
      </c>
    </row>
    <row r="211" customFormat="false" ht="14.1" hidden="false" customHeight="true" outlineLevel="0" collapsed="false">
      <c r="A211" s="273" t="n">
        <v>843</v>
      </c>
      <c r="B211" s="155" t="s">
        <v>864</v>
      </c>
      <c r="C211" s="183" t="n">
        <v>16947</v>
      </c>
      <c r="D211" s="183" t="n">
        <v>171598</v>
      </c>
      <c r="E211" s="183" t="n">
        <v>173585</v>
      </c>
      <c r="F211" s="183" t="n">
        <v>441881</v>
      </c>
      <c r="G211" s="183" t="n">
        <v>4278761</v>
      </c>
      <c r="H211" s="183" t="n">
        <v>4029596</v>
      </c>
      <c r="I211" s="183" t="n">
        <v>530913</v>
      </c>
      <c r="J211" s="183" t="n">
        <v>5372551</v>
      </c>
      <c r="K211" s="183" t="n">
        <v>4944072</v>
      </c>
    </row>
    <row r="212" customFormat="false" ht="14.1" hidden="false" customHeight="true" outlineLevel="0" collapsed="false">
      <c r="A212" s="273" t="n">
        <v>844</v>
      </c>
      <c r="B212" s="155" t="s">
        <v>865</v>
      </c>
      <c r="C212" s="183" t="n">
        <v>75598</v>
      </c>
      <c r="D212" s="183" t="n">
        <v>723411</v>
      </c>
      <c r="E212" s="183" t="n">
        <v>674527</v>
      </c>
      <c r="F212" s="183" t="n">
        <v>763902</v>
      </c>
      <c r="G212" s="183" t="n">
        <v>7209563</v>
      </c>
      <c r="H212" s="183" t="n">
        <v>6516004</v>
      </c>
      <c r="I212" s="183" t="n">
        <v>917772</v>
      </c>
      <c r="J212" s="183" t="n">
        <v>9054899</v>
      </c>
      <c r="K212" s="183" t="n">
        <v>7993331</v>
      </c>
    </row>
    <row r="213" customFormat="false" ht="14.1" hidden="false" customHeight="true" outlineLevel="0" collapsed="false">
      <c r="A213" s="273" t="n">
        <v>845</v>
      </c>
      <c r="B213" s="155" t="s">
        <v>866</v>
      </c>
      <c r="C213" s="183" t="n">
        <v>79476</v>
      </c>
      <c r="D213" s="183" t="n">
        <v>759288</v>
      </c>
      <c r="E213" s="183" t="n">
        <v>696321</v>
      </c>
      <c r="F213" s="183" t="n">
        <v>568965</v>
      </c>
      <c r="G213" s="183" t="n">
        <v>5458359</v>
      </c>
      <c r="H213" s="183" t="n">
        <v>4903829</v>
      </c>
      <c r="I213" s="183" t="n">
        <v>683562</v>
      </c>
      <c r="J213" s="183" t="n">
        <v>6850416</v>
      </c>
      <c r="K213" s="183" t="n">
        <v>6019200</v>
      </c>
    </row>
    <row r="214" customFormat="false" ht="14.1" hidden="false" customHeight="true" outlineLevel="0" collapsed="false">
      <c r="A214" s="273" t="n">
        <v>846</v>
      </c>
      <c r="B214" s="155" t="s">
        <v>867</v>
      </c>
      <c r="C214" s="183" t="n">
        <v>41312</v>
      </c>
      <c r="D214" s="183" t="n">
        <v>585698</v>
      </c>
      <c r="E214" s="183" t="n">
        <v>572719</v>
      </c>
      <c r="F214" s="183" t="n">
        <v>295386</v>
      </c>
      <c r="G214" s="183" t="n">
        <v>4109584</v>
      </c>
      <c r="H214" s="183" t="n">
        <v>3884908</v>
      </c>
      <c r="I214" s="183" t="n">
        <v>354873</v>
      </c>
      <c r="J214" s="183" t="n">
        <v>5174865</v>
      </c>
      <c r="K214" s="183" t="n">
        <v>4760238</v>
      </c>
    </row>
    <row r="215" customFormat="false" ht="14.1" hidden="false" customHeight="true" outlineLevel="0" collapsed="false">
      <c r="A215" s="273" t="n">
        <v>847</v>
      </c>
      <c r="B215" s="155" t="s">
        <v>868</v>
      </c>
      <c r="C215" s="183" t="n">
        <v>17999</v>
      </c>
      <c r="D215" s="183" t="n">
        <v>182131</v>
      </c>
      <c r="E215" s="183" t="n">
        <v>191292</v>
      </c>
      <c r="F215" s="183" t="n">
        <v>297692</v>
      </c>
      <c r="G215" s="183" t="n">
        <v>3367254</v>
      </c>
      <c r="H215" s="183" t="n">
        <v>3486554</v>
      </c>
      <c r="I215" s="183" t="n">
        <v>357655</v>
      </c>
      <c r="J215" s="183" t="n">
        <v>4237170</v>
      </c>
      <c r="K215" s="183" t="n">
        <v>4280380</v>
      </c>
    </row>
    <row r="216" customFormat="false" ht="14.1" hidden="false" customHeight="true" outlineLevel="0" collapsed="false">
      <c r="A216" s="273" t="n">
        <v>848</v>
      </c>
      <c r="B216" s="155" t="s">
        <v>869</v>
      </c>
      <c r="C216" s="183" t="n">
        <v>9449</v>
      </c>
      <c r="D216" s="183" t="n">
        <v>84335</v>
      </c>
      <c r="E216" s="183" t="n">
        <v>89454</v>
      </c>
      <c r="F216" s="183" t="n">
        <v>212386</v>
      </c>
      <c r="G216" s="183" t="n">
        <v>1938336</v>
      </c>
      <c r="H216" s="183" t="n">
        <v>1918024</v>
      </c>
      <c r="I216" s="183" t="n">
        <v>255164</v>
      </c>
      <c r="J216" s="183" t="n">
        <v>2435261</v>
      </c>
      <c r="K216" s="183" t="n">
        <v>2353323</v>
      </c>
    </row>
    <row r="217" customFormat="false" ht="14.1" hidden="false" customHeight="true" outlineLevel="0" collapsed="false">
      <c r="A217" s="273" t="n">
        <v>849</v>
      </c>
      <c r="B217" s="155" t="s">
        <v>870</v>
      </c>
      <c r="C217" s="183" t="n">
        <v>91703</v>
      </c>
      <c r="D217" s="183" t="n">
        <v>959941</v>
      </c>
      <c r="E217" s="183" t="n">
        <v>883517</v>
      </c>
      <c r="F217" s="183" t="n">
        <v>584784</v>
      </c>
      <c r="G217" s="183" t="n">
        <v>6188173</v>
      </c>
      <c r="H217" s="183" t="n">
        <v>5277664</v>
      </c>
      <c r="I217" s="183" t="n">
        <v>702559</v>
      </c>
      <c r="J217" s="183" t="n">
        <v>7766799</v>
      </c>
      <c r="K217" s="183" t="n">
        <v>6476076</v>
      </c>
    </row>
    <row r="218" customFormat="false" ht="14.1" hidden="false" customHeight="true" outlineLevel="0" collapsed="false">
      <c r="A218" s="273" t="n">
        <v>850</v>
      </c>
      <c r="B218" s="155" t="s">
        <v>871</v>
      </c>
      <c r="C218" s="183" t="n">
        <v>7287</v>
      </c>
      <c r="D218" s="183" t="n">
        <v>80522</v>
      </c>
      <c r="E218" s="183" t="n">
        <v>70657</v>
      </c>
      <c r="F218" s="183" t="n">
        <v>52428</v>
      </c>
      <c r="G218" s="183" t="n">
        <v>582680</v>
      </c>
      <c r="H218" s="183" t="n">
        <v>524330</v>
      </c>
      <c r="I218" s="183" t="n">
        <v>62987</v>
      </c>
      <c r="J218" s="183" t="n">
        <v>734190</v>
      </c>
      <c r="K218" s="183" t="n">
        <v>641355</v>
      </c>
    </row>
    <row r="219" customFormat="false" ht="14.1" hidden="false" customHeight="true" outlineLevel="0" collapsed="false">
      <c r="A219" s="273" t="n">
        <v>851</v>
      </c>
      <c r="B219" s="235" t="s">
        <v>872</v>
      </c>
      <c r="C219" s="124"/>
      <c r="D219" s="124" t="s">
        <v>179</v>
      </c>
      <c r="E219" s="124"/>
      <c r="F219" s="124"/>
      <c r="G219" s="124" t="s">
        <v>179</v>
      </c>
      <c r="H219" s="124"/>
      <c r="I219" s="124"/>
      <c r="J219" s="124" t="s">
        <v>179</v>
      </c>
      <c r="K219" s="124"/>
    </row>
    <row r="220" customFormat="false" ht="14.1" hidden="false" customHeight="true" outlineLevel="0" collapsed="false">
      <c r="A220" s="273"/>
      <c r="B220" s="155" t="s">
        <v>873</v>
      </c>
      <c r="C220" s="183" t="n">
        <v>14428</v>
      </c>
      <c r="D220" s="183" t="n">
        <v>144355</v>
      </c>
      <c r="E220" s="183" t="n">
        <v>151559</v>
      </c>
      <c r="F220" s="183" t="n">
        <v>278143</v>
      </c>
      <c r="G220" s="183" t="n">
        <v>2832744</v>
      </c>
      <c r="H220" s="183" t="n">
        <v>3177177</v>
      </c>
      <c r="I220" s="183" t="n">
        <v>334167</v>
      </c>
      <c r="J220" s="183" t="n">
        <v>3556586</v>
      </c>
      <c r="K220" s="183" t="n">
        <v>3901962</v>
      </c>
    </row>
    <row r="221" customFormat="false" ht="14.1" hidden="false" customHeight="true" outlineLevel="0" collapsed="false">
      <c r="A221" s="273" t="n">
        <v>852</v>
      </c>
      <c r="B221" s="155" t="s">
        <v>874</v>
      </c>
      <c r="C221" s="183" t="n">
        <v>49797</v>
      </c>
      <c r="D221" s="183" t="n">
        <v>506859</v>
      </c>
      <c r="E221" s="183" t="n">
        <v>498669</v>
      </c>
      <c r="F221" s="183" t="n">
        <v>1011146</v>
      </c>
      <c r="G221" s="183" t="n">
        <v>9904284</v>
      </c>
      <c r="H221" s="183" t="n">
        <v>9263353</v>
      </c>
      <c r="I221" s="183" t="n">
        <v>1214783</v>
      </c>
      <c r="J221" s="183" t="n">
        <v>12436472</v>
      </c>
      <c r="K221" s="183" t="n">
        <v>11368893</v>
      </c>
    </row>
    <row r="222" customFormat="false" ht="14.1" hidden="false" customHeight="true" outlineLevel="0" collapsed="false">
      <c r="A222" s="273" t="n">
        <v>853</v>
      </c>
      <c r="B222" s="155" t="s">
        <v>875</v>
      </c>
      <c r="C222" s="183" t="n">
        <v>34457</v>
      </c>
      <c r="D222" s="183" t="n">
        <v>311338</v>
      </c>
      <c r="E222" s="183" t="n">
        <v>322301</v>
      </c>
      <c r="F222" s="183" t="n">
        <v>1977691</v>
      </c>
      <c r="G222" s="183" t="n">
        <v>17581996</v>
      </c>
      <c r="H222" s="183" t="n">
        <v>18501483</v>
      </c>
      <c r="I222" s="183" t="n">
        <v>2376153</v>
      </c>
      <c r="J222" s="183" t="n">
        <v>22098131</v>
      </c>
      <c r="K222" s="183" t="n">
        <v>22729703</v>
      </c>
    </row>
    <row r="223" customFormat="false" ht="14.1" hidden="false" customHeight="true" outlineLevel="0" collapsed="false">
      <c r="A223" s="273" t="n">
        <v>854</v>
      </c>
      <c r="B223" s="155" t="s">
        <v>876</v>
      </c>
      <c r="C223" s="183" t="n">
        <v>24230</v>
      </c>
      <c r="D223" s="183" t="n">
        <v>257834</v>
      </c>
      <c r="E223" s="183" t="n">
        <v>238809</v>
      </c>
      <c r="F223" s="183" t="n">
        <v>536694</v>
      </c>
      <c r="G223" s="183" t="n">
        <v>5604267</v>
      </c>
      <c r="H223" s="183" t="n">
        <v>5204201</v>
      </c>
      <c r="I223" s="183" t="n">
        <v>644820</v>
      </c>
      <c r="J223" s="183" t="n">
        <v>7044654</v>
      </c>
      <c r="K223" s="183" t="n">
        <v>6394962</v>
      </c>
    </row>
    <row r="224" customFormat="false" ht="14.1" hidden="false" customHeight="true" outlineLevel="0" collapsed="false">
      <c r="A224" s="273" t="n">
        <v>859</v>
      </c>
      <c r="B224" s="155" t="s">
        <v>877</v>
      </c>
      <c r="C224" s="183" t="n">
        <v>108559</v>
      </c>
      <c r="D224" s="183" t="n">
        <v>1067570</v>
      </c>
      <c r="E224" s="183" t="n">
        <v>1100043</v>
      </c>
      <c r="F224" s="183" t="n">
        <v>2135216</v>
      </c>
      <c r="G224" s="183" t="n">
        <v>20349652</v>
      </c>
      <c r="H224" s="183" t="n">
        <v>20020963</v>
      </c>
      <c r="I224" s="183" t="n">
        <v>2565336</v>
      </c>
      <c r="J224" s="183" t="n">
        <v>25544445</v>
      </c>
      <c r="K224" s="183" t="n">
        <v>24572145</v>
      </c>
    </row>
    <row r="225" customFormat="false" ht="14.1" hidden="false" customHeight="true" outlineLevel="0" collapsed="false">
      <c r="A225" s="273" t="n">
        <v>860</v>
      </c>
      <c r="B225" s="155" t="s">
        <v>878</v>
      </c>
      <c r="C225" s="183" t="n">
        <v>5093</v>
      </c>
      <c r="D225" s="183" t="n">
        <v>52186</v>
      </c>
      <c r="E225" s="183" t="n">
        <v>54155</v>
      </c>
      <c r="F225" s="183" t="n">
        <v>51640</v>
      </c>
      <c r="G225" s="183" t="n">
        <v>420445</v>
      </c>
      <c r="H225" s="183" t="n">
        <v>450562</v>
      </c>
      <c r="I225" s="183" t="n">
        <v>62036</v>
      </c>
      <c r="J225" s="183" t="n">
        <v>525260</v>
      </c>
      <c r="K225" s="183" t="n">
        <v>552771</v>
      </c>
    </row>
    <row r="226" customFormat="false" ht="14.1" hidden="false" customHeight="true" outlineLevel="0" collapsed="false">
      <c r="A226" s="273" t="n">
        <v>861</v>
      </c>
      <c r="B226" s="155" t="s">
        <v>879</v>
      </c>
      <c r="C226" s="183" t="n">
        <v>185876</v>
      </c>
      <c r="D226" s="183" t="n">
        <v>1641952</v>
      </c>
      <c r="E226" s="183" t="n">
        <v>1595335</v>
      </c>
      <c r="F226" s="183" t="n">
        <v>2567768</v>
      </c>
      <c r="G226" s="183" t="n">
        <v>23268471</v>
      </c>
      <c r="H226" s="183" t="n">
        <v>22356923</v>
      </c>
      <c r="I226" s="183" t="n">
        <v>3084952</v>
      </c>
      <c r="J226" s="183" t="n">
        <v>29214289</v>
      </c>
      <c r="K226" s="183" t="n">
        <v>27442030</v>
      </c>
    </row>
    <row r="227" customFormat="false" ht="14.1" hidden="false" customHeight="true" outlineLevel="0" collapsed="false">
      <c r="A227" s="273" t="n">
        <v>862</v>
      </c>
      <c r="B227" s="155" t="s">
        <v>880</v>
      </c>
      <c r="C227" s="183" t="n">
        <v>18034</v>
      </c>
      <c r="D227" s="183" t="n">
        <v>139872</v>
      </c>
      <c r="E227" s="183" t="n">
        <v>131401</v>
      </c>
      <c r="F227" s="183" t="n">
        <v>282053</v>
      </c>
      <c r="G227" s="183" t="n">
        <v>2494768</v>
      </c>
      <c r="H227" s="183" t="n">
        <v>2455985</v>
      </c>
      <c r="I227" s="183" t="n">
        <v>338843</v>
      </c>
      <c r="J227" s="183" t="n">
        <v>3133308</v>
      </c>
      <c r="K227" s="183" t="n">
        <v>3017757</v>
      </c>
    </row>
    <row r="228" customFormat="false" ht="14.1" hidden="false" customHeight="true" outlineLevel="0" collapsed="false">
      <c r="A228" s="273" t="n">
        <v>863</v>
      </c>
      <c r="B228" s="155" t="s">
        <v>881</v>
      </c>
      <c r="C228" s="183" t="n">
        <v>7054</v>
      </c>
      <c r="D228" s="183" t="n">
        <v>63488</v>
      </c>
      <c r="E228" s="183" t="n">
        <v>61595</v>
      </c>
      <c r="F228" s="183" t="n">
        <v>1585363</v>
      </c>
      <c r="G228" s="183" t="n">
        <v>13025396</v>
      </c>
      <c r="H228" s="183" t="n">
        <v>12577806</v>
      </c>
      <c r="I228" s="183" t="n">
        <v>1904803</v>
      </c>
      <c r="J228" s="183" t="n">
        <v>16306169</v>
      </c>
      <c r="K228" s="183" t="n">
        <v>15454183</v>
      </c>
    </row>
    <row r="229" customFormat="false" ht="14.1" hidden="false" customHeight="true" outlineLevel="0" collapsed="false">
      <c r="A229" s="273" t="n">
        <v>864</v>
      </c>
      <c r="B229" s="155" t="s">
        <v>882</v>
      </c>
      <c r="C229" s="183" t="n">
        <v>14981</v>
      </c>
      <c r="D229" s="183" t="n">
        <v>126303</v>
      </c>
      <c r="E229" s="183" t="n">
        <v>139757</v>
      </c>
      <c r="F229" s="183" t="n">
        <v>520115</v>
      </c>
      <c r="G229" s="183" t="n">
        <v>4730870</v>
      </c>
      <c r="H229" s="183" t="n">
        <v>4987751</v>
      </c>
      <c r="I229" s="183" t="n">
        <v>624840</v>
      </c>
      <c r="J229" s="183" t="n">
        <v>5944061</v>
      </c>
      <c r="K229" s="183" t="n">
        <v>6126950</v>
      </c>
    </row>
    <row r="230" customFormat="false" ht="14.1" hidden="false" customHeight="true" outlineLevel="0" collapsed="false">
      <c r="A230" s="273" t="n">
        <v>865</v>
      </c>
      <c r="B230" s="155" t="s">
        <v>883</v>
      </c>
      <c r="C230" s="183" t="n">
        <v>12674</v>
      </c>
      <c r="D230" s="183" t="n">
        <v>129481</v>
      </c>
      <c r="E230" s="183" t="n">
        <v>153064</v>
      </c>
      <c r="F230" s="183" t="n">
        <v>1172526</v>
      </c>
      <c r="G230" s="183" t="n">
        <v>12026500</v>
      </c>
      <c r="H230" s="183" t="n">
        <v>12777177</v>
      </c>
      <c r="I230" s="183" t="n">
        <v>1408800</v>
      </c>
      <c r="J230" s="183" t="n">
        <v>15106162</v>
      </c>
      <c r="K230" s="183" t="n">
        <v>15682494</v>
      </c>
    </row>
    <row r="231" customFormat="false" ht="14.1" hidden="false" customHeight="true" outlineLevel="0" collapsed="false">
      <c r="A231" s="273" t="n">
        <v>869</v>
      </c>
      <c r="B231" s="155" t="s">
        <v>884</v>
      </c>
      <c r="C231" s="183" t="n">
        <v>101075</v>
      </c>
      <c r="D231" s="183" t="n">
        <v>940248</v>
      </c>
      <c r="E231" s="183" t="n">
        <v>929668</v>
      </c>
      <c r="F231" s="183" t="n">
        <v>1275005</v>
      </c>
      <c r="G231" s="183" t="n">
        <v>12163606</v>
      </c>
      <c r="H231" s="183" t="n">
        <v>11835978</v>
      </c>
      <c r="I231" s="183" t="n">
        <v>1531828</v>
      </c>
      <c r="J231" s="183" t="n">
        <v>15284827</v>
      </c>
      <c r="K231" s="183" t="n">
        <v>14531211</v>
      </c>
    </row>
    <row r="232" customFormat="false" ht="14.1" hidden="false" customHeight="true" outlineLevel="0" collapsed="false">
      <c r="A232" s="273" t="n">
        <v>871</v>
      </c>
      <c r="B232" s="155" t="s">
        <v>885</v>
      </c>
      <c r="C232" s="183" t="n">
        <v>10817</v>
      </c>
      <c r="D232" s="183" t="n">
        <v>98275</v>
      </c>
      <c r="E232" s="183" t="n">
        <v>91768</v>
      </c>
      <c r="F232" s="183" t="n">
        <v>928663</v>
      </c>
      <c r="G232" s="183" t="n">
        <v>8827064</v>
      </c>
      <c r="H232" s="183" t="n">
        <v>8088746</v>
      </c>
      <c r="I232" s="183" t="n">
        <v>1115709</v>
      </c>
      <c r="J232" s="183" t="n">
        <v>11091500</v>
      </c>
      <c r="K232" s="183" t="n">
        <v>9929376</v>
      </c>
    </row>
    <row r="233" customFormat="false" ht="14.1" hidden="false" customHeight="true" outlineLevel="0" collapsed="false">
      <c r="A233" s="273" t="n">
        <v>872</v>
      </c>
      <c r="B233" s="155" t="s">
        <v>886</v>
      </c>
      <c r="C233" s="183" t="n">
        <v>14639</v>
      </c>
      <c r="D233" s="183" t="n">
        <v>139362</v>
      </c>
      <c r="E233" s="183" t="n">
        <v>129655</v>
      </c>
      <c r="F233" s="183" t="n">
        <v>1601114</v>
      </c>
      <c r="G233" s="183" t="n">
        <v>14413381</v>
      </c>
      <c r="H233" s="183" t="n">
        <v>12945523</v>
      </c>
      <c r="I233" s="183" t="n">
        <v>1923596</v>
      </c>
      <c r="J233" s="183" t="n">
        <v>18095475</v>
      </c>
      <c r="K233" s="183" t="n">
        <v>15891053</v>
      </c>
    </row>
    <row r="234" customFormat="false" ht="14.1" hidden="false" customHeight="true" outlineLevel="0" collapsed="false">
      <c r="A234" s="273" t="n">
        <v>873</v>
      </c>
      <c r="B234" s="155" t="s">
        <v>887</v>
      </c>
      <c r="C234" s="183" t="n">
        <v>1861</v>
      </c>
      <c r="D234" s="183" t="n">
        <v>18465</v>
      </c>
      <c r="E234" s="183" t="n">
        <v>19106</v>
      </c>
      <c r="F234" s="183" t="n">
        <v>341788</v>
      </c>
      <c r="G234" s="183" t="n">
        <v>3260240</v>
      </c>
      <c r="H234" s="183" t="n">
        <v>3285363</v>
      </c>
      <c r="I234" s="183" t="n">
        <v>410614</v>
      </c>
      <c r="J234" s="183" t="n">
        <v>4080323</v>
      </c>
      <c r="K234" s="183" t="n">
        <v>4032781</v>
      </c>
    </row>
    <row r="235" customFormat="false" ht="14.1" hidden="false" customHeight="true" outlineLevel="0" collapsed="false">
      <c r="A235" s="273" t="n">
        <v>874</v>
      </c>
      <c r="B235" s="155" t="s">
        <v>888</v>
      </c>
      <c r="C235" s="183" t="n">
        <v>578</v>
      </c>
      <c r="D235" s="183" t="n">
        <v>5645</v>
      </c>
      <c r="E235" s="183" t="n">
        <v>5245</v>
      </c>
      <c r="F235" s="183" t="n">
        <v>92894</v>
      </c>
      <c r="G235" s="183" t="n">
        <v>672681</v>
      </c>
      <c r="H235" s="183" t="n">
        <v>666392</v>
      </c>
      <c r="I235" s="183" t="n">
        <v>111600</v>
      </c>
      <c r="J235" s="183" t="n">
        <v>843237</v>
      </c>
      <c r="K235" s="183" t="n">
        <v>817935</v>
      </c>
    </row>
    <row r="236" customFormat="false" ht="14.1" hidden="false" customHeight="true" outlineLevel="0" collapsed="false">
      <c r="A236" s="273" t="n">
        <v>875</v>
      </c>
      <c r="B236" s="155" t="s">
        <v>889</v>
      </c>
      <c r="C236" s="183" t="n">
        <v>125616</v>
      </c>
      <c r="D236" s="183" t="n">
        <v>1144205</v>
      </c>
      <c r="E236" s="183" t="n">
        <v>1229712</v>
      </c>
      <c r="F236" s="183" t="n">
        <v>541163</v>
      </c>
      <c r="G236" s="183" t="n">
        <v>4870242</v>
      </c>
      <c r="H236" s="183" t="n">
        <v>5102581</v>
      </c>
      <c r="I236" s="183" t="n">
        <v>650149</v>
      </c>
      <c r="J236" s="183" t="n">
        <v>6118448</v>
      </c>
      <c r="K236" s="183" t="n">
        <v>6263469</v>
      </c>
    </row>
    <row r="237" customFormat="false" ht="14.1" hidden="false" customHeight="true" outlineLevel="0" collapsed="false">
      <c r="A237" s="273" t="n">
        <v>876</v>
      </c>
      <c r="B237" s="155" t="s">
        <v>890</v>
      </c>
      <c r="C237" s="183" t="n">
        <v>873</v>
      </c>
      <c r="D237" s="183" t="n">
        <v>6086</v>
      </c>
      <c r="E237" s="183" t="n">
        <v>6871</v>
      </c>
      <c r="F237" s="183" t="n">
        <v>28070</v>
      </c>
      <c r="G237" s="183" t="n">
        <v>268676</v>
      </c>
      <c r="H237" s="183" t="n">
        <v>298854</v>
      </c>
      <c r="I237" s="183" t="n">
        <v>33720</v>
      </c>
      <c r="J237" s="183" t="n">
        <v>337498</v>
      </c>
      <c r="K237" s="183" t="n">
        <v>367010</v>
      </c>
    </row>
    <row r="238" customFormat="false" ht="14.1" hidden="false" customHeight="true" outlineLevel="0" collapsed="false">
      <c r="A238" s="273" t="n">
        <v>877</v>
      </c>
      <c r="B238" s="155" t="s">
        <v>891</v>
      </c>
      <c r="C238" s="183" t="n">
        <v>14138</v>
      </c>
      <c r="D238" s="183" t="n">
        <v>97327</v>
      </c>
      <c r="E238" s="183" t="n">
        <v>100722</v>
      </c>
      <c r="F238" s="183" t="n">
        <v>157994</v>
      </c>
      <c r="G238" s="183" t="n">
        <v>1399215</v>
      </c>
      <c r="H238" s="183" t="n">
        <v>1448924</v>
      </c>
      <c r="I238" s="183" t="n">
        <v>189834</v>
      </c>
      <c r="J238" s="183" t="n">
        <v>1759132</v>
      </c>
      <c r="K238" s="183" t="n">
        <v>1778179</v>
      </c>
    </row>
    <row r="239" customFormat="false" ht="14.1" hidden="false" customHeight="true" outlineLevel="0" collapsed="false">
      <c r="A239" s="273" t="n">
        <v>878</v>
      </c>
      <c r="B239" s="155" t="s">
        <v>892</v>
      </c>
      <c r="C239" s="183" t="n">
        <v>43</v>
      </c>
      <c r="D239" s="183" t="n">
        <v>334</v>
      </c>
      <c r="E239" s="183" t="n">
        <v>295</v>
      </c>
      <c r="F239" s="183" t="n">
        <v>124595</v>
      </c>
      <c r="G239" s="183" t="n">
        <v>1013126</v>
      </c>
      <c r="H239" s="183" t="n">
        <v>1020769</v>
      </c>
      <c r="I239" s="183" t="n">
        <v>149714</v>
      </c>
      <c r="J239" s="183" t="n">
        <v>1272910</v>
      </c>
      <c r="K239" s="183" t="n">
        <v>1252691</v>
      </c>
    </row>
    <row r="240" customFormat="false" ht="14.1" hidden="false" customHeight="true" outlineLevel="0" collapsed="false">
      <c r="A240" s="273" t="n">
        <v>881</v>
      </c>
      <c r="B240" s="155" t="s">
        <v>893</v>
      </c>
      <c r="C240" s="183" t="n">
        <v>23945</v>
      </c>
      <c r="D240" s="183" t="n">
        <v>211689</v>
      </c>
      <c r="E240" s="183" t="n">
        <v>232635</v>
      </c>
      <c r="F240" s="183" t="n">
        <v>223350</v>
      </c>
      <c r="G240" s="183" t="n">
        <v>2317620</v>
      </c>
      <c r="H240" s="183" t="n">
        <v>2262019</v>
      </c>
      <c r="I240" s="183" t="n">
        <v>268349</v>
      </c>
      <c r="J240" s="183" t="n">
        <v>2914484</v>
      </c>
      <c r="K240" s="183" t="n">
        <v>2779654</v>
      </c>
    </row>
    <row r="241" customFormat="false" ht="14.1" hidden="false" customHeight="true" outlineLevel="0" collapsed="false">
      <c r="A241" s="273" t="n">
        <v>882</v>
      </c>
      <c r="B241" s="155" t="s">
        <v>894</v>
      </c>
      <c r="C241" s="183" t="n">
        <v>20505</v>
      </c>
      <c r="D241" s="183" t="n">
        <v>243763</v>
      </c>
      <c r="E241" s="183" t="n">
        <v>536347</v>
      </c>
      <c r="F241" s="183" t="n">
        <v>99440</v>
      </c>
      <c r="G241" s="183" t="n">
        <v>1236951</v>
      </c>
      <c r="H241" s="183" t="n">
        <v>2109087</v>
      </c>
      <c r="I241" s="183" t="n">
        <v>119475</v>
      </c>
      <c r="J241" s="183" t="n">
        <v>1533738</v>
      </c>
      <c r="K241" s="183" t="n">
        <v>2569619</v>
      </c>
    </row>
    <row r="242" customFormat="false" ht="14.1" hidden="false" customHeight="true" outlineLevel="0" collapsed="false">
      <c r="A242" s="273" t="n">
        <v>883</v>
      </c>
      <c r="B242" s="155" t="s">
        <v>895</v>
      </c>
      <c r="C242" s="183" t="n">
        <v>2708</v>
      </c>
      <c r="D242" s="183" t="n">
        <v>32053</v>
      </c>
      <c r="E242" s="183" t="n">
        <v>29913</v>
      </c>
      <c r="F242" s="183" t="n">
        <v>1535648</v>
      </c>
      <c r="G242" s="183" t="n">
        <v>17252769</v>
      </c>
      <c r="H242" s="183" t="n">
        <v>16785031</v>
      </c>
      <c r="I242" s="183" t="n">
        <v>1845073</v>
      </c>
      <c r="J242" s="183" t="n">
        <v>21705795</v>
      </c>
      <c r="K242" s="183" t="n">
        <v>20599514</v>
      </c>
    </row>
    <row r="243" customFormat="false" ht="14.1" hidden="false" customHeight="true" outlineLevel="0" collapsed="false">
      <c r="A243" s="273" t="n">
        <v>884</v>
      </c>
      <c r="B243" s="235" t="s">
        <v>896</v>
      </c>
      <c r="C243" s="124"/>
      <c r="D243" s="124" t="s">
        <v>179</v>
      </c>
      <c r="E243" s="124"/>
      <c r="F243" s="124"/>
      <c r="G243" s="124" t="s">
        <v>179</v>
      </c>
      <c r="H243" s="124"/>
      <c r="I243" s="124"/>
      <c r="J243" s="124" t="s">
        <v>179</v>
      </c>
      <c r="K243" s="124"/>
    </row>
    <row r="244" customFormat="false" ht="14.1" hidden="false" customHeight="true" outlineLevel="0" collapsed="false">
      <c r="A244" s="273"/>
      <c r="B244" s="155" t="s">
        <v>897</v>
      </c>
      <c r="C244" s="183" t="n">
        <v>524372</v>
      </c>
      <c r="D244" s="183" t="n">
        <v>4804389</v>
      </c>
      <c r="E244" s="183" t="n">
        <v>4341451</v>
      </c>
      <c r="F244" s="183" t="n">
        <v>4287670</v>
      </c>
      <c r="G244" s="183" t="n">
        <v>40275243</v>
      </c>
      <c r="H244" s="183" t="n">
        <v>34626930</v>
      </c>
      <c r="I244" s="183" t="n">
        <v>5151584</v>
      </c>
      <c r="J244" s="183" t="n">
        <v>50592808</v>
      </c>
      <c r="K244" s="183" t="n">
        <v>42488350</v>
      </c>
    </row>
    <row r="245" customFormat="false" ht="14.1" hidden="false" customHeight="true" outlineLevel="0" collapsed="false">
      <c r="A245" s="273" t="n">
        <v>885</v>
      </c>
      <c r="B245" s="155" t="s">
        <v>898</v>
      </c>
      <c r="C245" s="183" t="n">
        <v>562672</v>
      </c>
      <c r="D245" s="183" t="n">
        <v>5344154</v>
      </c>
      <c r="E245" s="183" t="n">
        <v>5261492</v>
      </c>
      <c r="F245" s="183" t="n">
        <v>7750788</v>
      </c>
      <c r="G245" s="183" t="n">
        <v>70582629</v>
      </c>
      <c r="H245" s="183" t="n">
        <v>68586904</v>
      </c>
      <c r="I245" s="183" t="n">
        <v>9312595</v>
      </c>
      <c r="J245" s="183" t="n">
        <v>88582299</v>
      </c>
      <c r="K245" s="183" t="n">
        <v>84199980</v>
      </c>
    </row>
    <row r="246" customFormat="false" ht="14.1" hidden="false" customHeight="true" outlineLevel="0" collapsed="false">
      <c r="A246" s="273" t="n">
        <v>886</v>
      </c>
      <c r="B246" s="155" t="s">
        <v>899</v>
      </c>
      <c r="C246" s="183" t="n">
        <v>5811</v>
      </c>
      <c r="D246" s="183" t="n">
        <v>81654</v>
      </c>
      <c r="E246" s="183" t="n">
        <v>89814</v>
      </c>
      <c r="F246" s="183" t="n">
        <v>44018</v>
      </c>
      <c r="G246" s="183" t="n">
        <v>821055</v>
      </c>
      <c r="H246" s="183" t="n">
        <v>996188</v>
      </c>
      <c r="I246" s="183" t="n">
        <v>52885</v>
      </c>
      <c r="J246" s="183" t="n">
        <v>1037369</v>
      </c>
      <c r="K246" s="183" t="n">
        <v>1220237</v>
      </c>
    </row>
    <row r="247" customFormat="false" ht="14.1" hidden="false" customHeight="true" outlineLevel="0" collapsed="false">
      <c r="A247" s="273" t="n">
        <v>887</v>
      </c>
      <c r="B247" s="155" t="s">
        <v>900</v>
      </c>
      <c r="C247" s="183" t="n">
        <v>172810</v>
      </c>
      <c r="D247" s="183" t="n">
        <v>1698582</v>
      </c>
      <c r="E247" s="183" t="n">
        <v>1604900</v>
      </c>
      <c r="F247" s="183" t="n">
        <v>1159460</v>
      </c>
      <c r="G247" s="183" t="n">
        <v>11484794</v>
      </c>
      <c r="H247" s="183" t="n">
        <v>10411317</v>
      </c>
      <c r="I247" s="183" t="n">
        <v>1393088</v>
      </c>
      <c r="J247" s="183" t="n">
        <v>14413617</v>
      </c>
      <c r="K247" s="183" t="n">
        <v>12776009</v>
      </c>
    </row>
    <row r="248" customFormat="false" ht="14.1" hidden="false" customHeight="true" outlineLevel="0" collapsed="false">
      <c r="A248" s="273" t="n">
        <v>888</v>
      </c>
      <c r="B248" s="155" t="s">
        <v>901</v>
      </c>
      <c r="C248" s="183" t="n">
        <v>1265</v>
      </c>
      <c r="D248" s="183" t="n">
        <v>21880</v>
      </c>
      <c r="E248" s="183" t="n">
        <v>22831</v>
      </c>
      <c r="F248" s="183" t="n">
        <v>12287</v>
      </c>
      <c r="G248" s="183" t="n">
        <v>183685</v>
      </c>
      <c r="H248" s="183" t="n">
        <v>213434</v>
      </c>
      <c r="I248" s="183" t="n">
        <v>14756</v>
      </c>
      <c r="J248" s="183" t="n">
        <v>232186</v>
      </c>
      <c r="K248" s="183" t="n">
        <v>261560</v>
      </c>
    </row>
    <row r="249" customFormat="false" ht="14.1" hidden="false" customHeight="true" outlineLevel="0" collapsed="false">
      <c r="A249" s="273" t="n">
        <v>889</v>
      </c>
      <c r="B249" s="155" t="s">
        <v>902</v>
      </c>
      <c r="C249" s="183" t="n">
        <v>68665</v>
      </c>
      <c r="D249" s="183" t="n">
        <v>687106</v>
      </c>
      <c r="E249" s="183" t="n">
        <v>716654</v>
      </c>
      <c r="F249" s="183" t="n">
        <v>336096</v>
      </c>
      <c r="G249" s="183" t="n">
        <v>3515328</v>
      </c>
      <c r="H249" s="183" t="n">
        <v>3441131</v>
      </c>
      <c r="I249" s="183" t="n">
        <v>403820</v>
      </c>
      <c r="J249" s="183" t="n">
        <v>4421399</v>
      </c>
      <c r="K249" s="183" t="n">
        <v>4223320</v>
      </c>
    </row>
    <row r="250" customFormat="false" ht="14.1" hidden="false" customHeight="true" outlineLevel="0" collapsed="false">
      <c r="A250" s="273" t="n">
        <v>891</v>
      </c>
      <c r="B250" s="155" t="s">
        <v>903</v>
      </c>
      <c r="C250" s="183" t="n">
        <v>12878</v>
      </c>
      <c r="D250" s="183" t="n">
        <v>176739</v>
      </c>
      <c r="E250" s="183" t="n">
        <v>715548</v>
      </c>
      <c r="F250" s="183" t="n">
        <v>272780</v>
      </c>
      <c r="G250" s="183" t="n">
        <v>2894064</v>
      </c>
      <c r="H250" s="183" t="n">
        <v>8090328</v>
      </c>
      <c r="I250" s="183" t="n">
        <v>327735</v>
      </c>
      <c r="J250" s="183" t="n">
        <v>3622268</v>
      </c>
      <c r="K250" s="183" t="n">
        <v>9930175</v>
      </c>
    </row>
    <row r="251" customFormat="false" ht="14.1" hidden="false" customHeight="true" outlineLevel="0" collapsed="false">
      <c r="A251" s="273" t="n">
        <v>896</v>
      </c>
      <c r="B251" s="155" t="s">
        <v>904</v>
      </c>
      <c r="C251" s="183" t="n">
        <v>56773</v>
      </c>
      <c r="D251" s="183" t="n">
        <v>477804</v>
      </c>
      <c r="E251" s="183" t="n">
        <v>505129</v>
      </c>
      <c r="F251" s="183" t="n">
        <v>1157381</v>
      </c>
      <c r="G251" s="183" t="n">
        <v>9469203</v>
      </c>
      <c r="H251" s="183" t="n">
        <v>9327498</v>
      </c>
      <c r="I251" s="183" t="n">
        <v>1390419</v>
      </c>
      <c r="J251" s="183" t="n">
        <v>11877177</v>
      </c>
      <c r="K251" s="183" t="n">
        <v>11445812</v>
      </c>
    </row>
    <row r="252" customFormat="false" ht="14.1" hidden="false" customHeight="true" outlineLevel="0" collapsed="false">
      <c r="A252" s="144"/>
      <c r="B252" s="155"/>
      <c r="C252" s="124"/>
      <c r="D252" s="124" t="s">
        <v>179</v>
      </c>
      <c r="E252" s="124"/>
      <c r="F252" s="124"/>
      <c r="G252" s="124" t="s">
        <v>179</v>
      </c>
      <c r="H252" s="124"/>
      <c r="I252" s="124"/>
      <c r="J252" s="124" t="s">
        <v>179</v>
      </c>
      <c r="K252" s="124"/>
    </row>
    <row r="253" s="45" customFormat="true" ht="14.1" hidden="false" customHeight="true" outlineLevel="0" collapsed="false">
      <c r="A253" s="272" t="n">
        <v>9</v>
      </c>
      <c r="B253" s="233" t="s">
        <v>905</v>
      </c>
      <c r="C253" s="124"/>
      <c r="D253" s="124" t="s">
        <v>179</v>
      </c>
      <c r="E253" s="124"/>
      <c r="F253" s="124"/>
      <c r="G253" s="124" t="s">
        <v>179</v>
      </c>
      <c r="H253" s="124"/>
      <c r="I253" s="124"/>
      <c r="J253" s="124" t="s">
        <v>179</v>
      </c>
      <c r="K253" s="124"/>
    </row>
    <row r="254" customFormat="false" ht="14.1" hidden="false" customHeight="true" outlineLevel="0" collapsed="false">
      <c r="A254" s="273" t="n">
        <v>901</v>
      </c>
      <c r="B254" s="155" t="s">
        <v>906</v>
      </c>
      <c r="C254" s="183" t="n">
        <v>15445</v>
      </c>
      <c r="D254" s="183" t="n">
        <v>162129</v>
      </c>
      <c r="E254" s="183" t="n">
        <v>166727</v>
      </c>
      <c r="F254" s="183" t="n">
        <v>115668</v>
      </c>
      <c r="G254" s="183" t="n">
        <v>1273157</v>
      </c>
      <c r="H254" s="183" t="n">
        <v>1313778</v>
      </c>
      <c r="I254" s="183" t="n">
        <v>138975</v>
      </c>
      <c r="J254" s="183" t="n">
        <v>1600900</v>
      </c>
      <c r="K254" s="183" t="n">
        <v>1612284</v>
      </c>
    </row>
    <row r="255" customFormat="false" ht="14.1" hidden="false" customHeight="true" outlineLevel="0" collapsed="false">
      <c r="A255" s="273" t="n">
        <v>903</v>
      </c>
      <c r="B255" s="155" t="s">
        <v>907</v>
      </c>
      <c r="C255" s="183" t="n">
        <v>1850</v>
      </c>
      <c r="D255" s="183" t="n">
        <v>18198</v>
      </c>
      <c r="E255" s="183" t="n">
        <v>25654</v>
      </c>
      <c r="F255" s="183" t="n">
        <v>47513</v>
      </c>
      <c r="G255" s="183" t="n">
        <v>452333</v>
      </c>
      <c r="H255" s="183" t="n">
        <v>461465</v>
      </c>
      <c r="I255" s="183" t="n">
        <v>57079</v>
      </c>
      <c r="J255" s="183" t="n">
        <v>567662</v>
      </c>
      <c r="K255" s="183" t="n">
        <v>567045</v>
      </c>
    </row>
    <row r="256" customFormat="false" ht="14.1" hidden="false" customHeight="true" outlineLevel="0" collapsed="false">
      <c r="A256" s="273" t="n">
        <v>904</v>
      </c>
      <c r="B256" s="155" t="s">
        <v>908</v>
      </c>
      <c r="C256" s="183" t="n">
        <v>1893815</v>
      </c>
      <c r="D256" s="183" t="n">
        <v>17537284</v>
      </c>
      <c r="E256" s="183" t="n">
        <v>7844281</v>
      </c>
      <c r="F256" s="183" t="n">
        <v>3409555</v>
      </c>
      <c r="G256" s="183" t="n">
        <v>32104966</v>
      </c>
      <c r="H256" s="183" t="n">
        <v>9077729</v>
      </c>
      <c r="I256" s="183" t="n">
        <v>4096583</v>
      </c>
      <c r="J256" s="183" t="n">
        <v>40340634</v>
      </c>
      <c r="K256" s="183" t="n">
        <v>11132636</v>
      </c>
    </row>
    <row r="257" customFormat="false" ht="14.1" hidden="false" customHeight="true" outlineLevel="0" collapsed="false">
      <c r="A257" s="273"/>
      <c r="B257" s="155"/>
      <c r="C257" s="183"/>
      <c r="D257" s="183"/>
      <c r="E257" s="183"/>
      <c r="F257" s="183"/>
      <c r="G257" s="183"/>
      <c r="H257" s="183"/>
      <c r="I257" s="183"/>
      <c r="J257" s="183"/>
      <c r="K257" s="183"/>
    </row>
    <row r="258" s="45" customFormat="true" ht="14.1" hidden="false" customHeight="true" outlineLevel="0" collapsed="false">
      <c r="A258" s="272"/>
      <c r="B258" s="192" t="s">
        <v>909</v>
      </c>
      <c r="C258" s="180" t="n">
        <v>30772506</v>
      </c>
      <c r="D258" s="180" t="n">
        <v>290478022</v>
      </c>
      <c r="E258" s="180" t="n">
        <v>289542265</v>
      </c>
      <c r="F258" s="180" t="n">
        <v>68584243</v>
      </c>
      <c r="G258" s="180" t="n">
        <v>648076151</v>
      </c>
      <c r="H258" s="180" t="n">
        <v>605354682</v>
      </c>
      <c r="I258" s="180" t="n">
        <v>82399361</v>
      </c>
      <c r="J258" s="180" t="n">
        <v>813864165</v>
      </c>
      <c r="K258" s="180" t="n">
        <v>743064314</v>
      </c>
    </row>
  </sheetData>
  <mergeCells count="16">
    <mergeCell ref="A1:K1"/>
    <mergeCell ref="A2:K2"/>
    <mergeCell ref="A3:K3"/>
    <mergeCell ref="A4:K4"/>
    <mergeCell ref="A5:K5"/>
    <mergeCell ref="A6:A8"/>
    <mergeCell ref="B6:B8"/>
    <mergeCell ref="C6:D6"/>
    <mergeCell ref="F6:G6"/>
    <mergeCell ref="I6:J6"/>
    <mergeCell ref="D7:E7"/>
    <mergeCell ref="G7:H7"/>
    <mergeCell ref="J7:K7"/>
    <mergeCell ref="C8:E8"/>
    <mergeCell ref="F8:H8"/>
    <mergeCell ref="I8:K8"/>
  </mergeCells>
  <dataValidations count="1">
    <dataValidation allowBlank="true" error="Halt! Hier ist eine Leerzeile !!!" errorStyle="stop" operator="lessThan" showDropDown="false" showErrorMessage="true" showInputMessage="false" sqref="C9:K10 C12:K13 C21:K21 C27:K27 C33:K33 C45:K45 C66:K66 C75:K75 C77:K77 C79:K80 C107:K107 C109:K109 C124:K124 C142:K142 C144:K144 C146:K146 C151:K151 C174:K174 C177:K177 C180:K180 C182:K182 C184:K184 C208:K208 C219:K219 C243:K243 C252:K253" type="whole">
      <formula1>0</formula1>
      <formula2>0</formula2>
    </dataValidation>
  </dataValidations>
  <printOptions headings="false" gridLines="false" gridLinesSet="true" horizontalCentered="true" verticalCentered="false"/>
  <pageMargins left="0.7875" right="0.590277777777778" top="0.579861111111111" bottom="0.786805555555556" header="0.511811023622047" footer="0.590277777777778"/>
  <pageSetup paperSize="9" scale="100" fitToWidth="1" fitToHeight="4" pageOrder="downThenOver" orientation="portrait" blackAndWhite="false" draft="false" cellComments="none" horizontalDpi="300" verticalDpi="300" copies="1"/>
  <headerFooter differentFirst="false" differentOddEven="false">
    <oddHeader/>
    <oddFooter>&amp;L&amp;"MetaNormalLF-Roman,Regular"Statistisches Bundesamt, Fachserie 7, R 1, Oktober 2005</oddFooter>
  </headerFooter>
  <rowBreaks count="1" manualBreakCount="1">
    <brk id="8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11.41796875" defaultRowHeight="15" zeroHeight="false" outlineLevelRow="0" outlineLevelCol="0"/>
  <cols>
    <col collapsed="false" customWidth="true" hidden="false" outlineLevel="0" max="1" min="1" style="19" width="10.71"/>
    <col collapsed="false" customWidth="true" hidden="false" outlineLevel="0" max="2" min="2" style="20" width="75.7"/>
    <col collapsed="false" customWidth="true" hidden="false" outlineLevel="0" max="3" min="3" style="21" width="68.41"/>
    <col collapsed="false" customWidth="false" hidden="false" outlineLevel="0" max="257" min="4" style="21" width="11.42"/>
  </cols>
  <sheetData>
    <row r="1" customFormat="false" ht="22.5" hidden="false" customHeight="false" outlineLevel="0" collapsed="false">
      <c r="B1" s="22" t="s">
        <v>15</v>
      </c>
    </row>
    <row r="2" customFormat="false" ht="15" hidden="false" customHeight="true" outlineLevel="0" collapsed="false"/>
    <row r="3" customFormat="false" ht="15" hidden="false" customHeight="true" outlineLevel="0" collapsed="false">
      <c r="B3" s="21" t="s">
        <v>16</v>
      </c>
    </row>
    <row r="4" customFormat="false" ht="15" hidden="false" customHeight="false" outlineLevel="0" collapsed="false">
      <c r="B4" s="23"/>
    </row>
    <row r="5" customFormat="false" ht="15" hidden="false" customHeight="false" outlineLevel="0" collapsed="false">
      <c r="A5" s="24" t="s">
        <v>17</v>
      </c>
      <c r="B5" s="25" t="s">
        <v>18</v>
      </c>
    </row>
    <row r="7" customFormat="false" ht="15" hidden="false" customHeight="false" outlineLevel="0" collapsed="false">
      <c r="A7" s="19" t="s">
        <v>19</v>
      </c>
      <c r="B7" s="26" t="s">
        <v>20</v>
      </c>
    </row>
    <row r="8" customFormat="false" ht="15" hidden="false" customHeight="false" outlineLevel="0" collapsed="false">
      <c r="A8" s="19" t="s">
        <v>21</v>
      </c>
      <c r="B8" s="26" t="s">
        <v>22</v>
      </c>
    </row>
    <row r="9" customFormat="false" ht="15" hidden="false" customHeight="false" outlineLevel="0" collapsed="false">
      <c r="A9" s="19" t="s">
        <v>23</v>
      </c>
      <c r="B9" s="26" t="s">
        <v>24</v>
      </c>
    </row>
    <row r="10" customFormat="false" ht="15" hidden="false" customHeight="false" outlineLevel="0" collapsed="false">
      <c r="B10" s="23"/>
    </row>
    <row r="11" customFormat="false" ht="15" hidden="false" customHeight="false" outlineLevel="0" collapsed="false">
      <c r="A11" s="24" t="s">
        <v>25</v>
      </c>
      <c r="B11" s="25" t="s">
        <v>26</v>
      </c>
    </row>
    <row r="12" customFormat="false" ht="15" hidden="false" customHeight="false" outlineLevel="0" collapsed="false">
      <c r="B12" s="23"/>
    </row>
    <row r="13" customFormat="false" ht="15" hidden="false" customHeight="false" outlineLevel="0" collapsed="false">
      <c r="A13" s="19" t="s">
        <v>27</v>
      </c>
      <c r="B13" s="20" t="s">
        <v>28</v>
      </c>
    </row>
    <row r="14" customFormat="false" ht="15" hidden="false" customHeight="false" outlineLevel="0" collapsed="false">
      <c r="A14" s="19" t="s">
        <v>29</v>
      </c>
      <c r="B14" s="23" t="s">
        <v>30</v>
      </c>
    </row>
    <row r="15" customFormat="false" ht="30" hidden="false" customHeight="true" outlineLevel="0" collapsed="false">
      <c r="A15" s="19" t="s">
        <v>31</v>
      </c>
      <c r="B15" s="23" t="s">
        <v>32</v>
      </c>
    </row>
    <row r="16" customFormat="false" ht="15" hidden="false" customHeight="false" outlineLevel="0" collapsed="false">
      <c r="A16" s="19" t="s">
        <v>33</v>
      </c>
      <c r="B16" s="23" t="s">
        <v>34</v>
      </c>
    </row>
    <row r="17" customFormat="false" ht="15" hidden="false" customHeight="false" outlineLevel="0" collapsed="false">
      <c r="A17" s="19" t="s">
        <v>35</v>
      </c>
      <c r="B17" s="23" t="s">
        <v>36</v>
      </c>
    </row>
    <row r="18" customFormat="false" ht="15" hidden="false" customHeight="false" outlineLevel="0" collapsed="false">
      <c r="B18" s="23"/>
    </row>
    <row r="19" customFormat="false" ht="15" hidden="false" customHeight="false" outlineLevel="0" collapsed="false">
      <c r="A19" s="24" t="s">
        <v>37</v>
      </c>
      <c r="B19" s="25" t="s">
        <v>38</v>
      </c>
    </row>
    <row r="20" customFormat="false" ht="15" hidden="false" customHeight="false" outlineLevel="0" collapsed="false">
      <c r="A20" s="27"/>
      <c r="B20" s="28"/>
    </row>
    <row r="21" customFormat="false" ht="15" hidden="false" customHeight="true" outlineLevel="0" collapsed="false">
      <c r="A21" s="27" t="s">
        <v>39</v>
      </c>
      <c r="B21" s="20" t="s">
        <v>40</v>
      </c>
    </row>
    <row r="22" customFormat="false" ht="15" hidden="false" customHeight="true" outlineLevel="0" collapsed="false">
      <c r="A22" s="27" t="s">
        <v>41</v>
      </c>
      <c r="B22" s="23" t="s">
        <v>30</v>
      </c>
    </row>
    <row r="23" customFormat="false" ht="15" hidden="false" customHeight="false" outlineLevel="0" collapsed="false">
      <c r="A23" s="19" t="s">
        <v>42</v>
      </c>
      <c r="B23" s="23" t="s">
        <v>32</v>
      </c>
    </row>
    <row r="24" customFormat="false" ht="15" hidden="false" customHeight="false" outlineLevel="0" collapsed="false">
      <c r="B24" s="23"/>
    </row>
    <row r="25" customFormat="false" ht="15" hidden="false" customHeight="false" outlineLevel="0" collapsed="false">
      <c r="A25" s="24" t="s">
        <v>43</v>
      </c>
      <c r="B25" s="25" t="s">
        <v>44</v>
      </c>
    </row>
    <row r="26" customFormat="false" ht="15" hidden="false" customHeight="false" outlineLevel="0" collapsed="false">
      <c r="A26" s="29"/>
      <c r="B26" s="30"/>
    </row>
    <row r="27" s="31" customFormat="true" ht="30" hidden="false" customHeight="true" outlineLevel="0" collapsed="false">
      <c r="A27" s="19" t="s">
        <v>45</v>
      </c>
      <c r="B27" s="20" t="s">
        <v>46</v>
      </c>
      <c r="C27" s="21"/>
      <c r="D27" s="21"/>
      <c r="E27" s="21"/>
      <c r="F27" s="21"/>
      <c r="G27" s="21"/>
      <c r="H27" s="21"/>
      <c r="I27" s="21"/>
      <c r="J27" s="21"/>
      <c r="K27" s="21"/>
      <c r="L27" s="21"/>
      <c r="M27" s="21"/>
      <c r="N27" s="21"/>
      <c r="O27" s="21"/>
      <c r="P27" s="21"/>
      <c r="Q27" s="21"/>
      <c r="R27" s="21"/>
      <c r="S27" s="21"/>
      <c r="T27" s="21"/>
      <c r="U27" s="21"/>
      <c r="V27" s="21"/>
      <c r="W27" s="21"/>
      <c r="X27" s="21"/>
      <c r="Y27" s="21"/>
      <c r="Z27" s="21"/>
      <c r="AA27" s="21"/>
      <c r="AB27" s="21"/>
      <c r="AC27" s="21"/>
      <c r="AD27" s="21"/>
      <c r="AE27" s="21"/>
      <c r="AF27" s="21"/>
      <c r="AG27" s="21"/>
      <c r="AH27" s="21"/>
      <c r="AI27" s="21"/>
      <c r="AJ27" s="21"/>
      <c r="AK27" s="21"/>
      <c r="AL27" s="21"/>
      <c r="AM27" s="21"/>
      <c r="AN27" s="21"/>
      <c r="AO27" s="21"/>
      <c r="AP27" s="21"/>
    </row>
    <row r="28" customFormat="false" ht="15" hidden="false" customHeight="false" outlineLevel="0" collapsed="false">
      <c r="A28" s="19" t="s">
        <v>47</v>
      </c>
      <c r="B28" s="23" t="s">
        <v>30</v>
      </c>
    </row>
    <row r="29" customFormat="false" ht="30" hidden="false" customHeight="true" outlineLevel="0" collapsed="false">
      <c r="A29" s="19" t="s">
        <v>48</v>
      </c>
      <c r="B29" s="32" t="s">
        <v>32</v>
      </c>
    </row>
    <row r="30" customFormat="false" ht="30" hidden="false" customHeight="true" outlineLevel="0" collapsed="false">
      <c r="A30" s="19" t="s">
        <v>49</v>
      </c>
      <c r="B30" s="33" t="s">
        <v>50</v>
      </c>
    </row>
    <row r="31" customFormat="false" ht="15" hidden="false" customHeight="false" outlineLevel="0" collapsed="false">
      <c r="A31" s="19" t="s">
        <v>51</v>
      </c>
      <c r="B31" s="23" t="s">
        <v>30</v>
      </c>
    </row>
    <row r="32" customFormat="false" ht="15" hidden="false" customHeight="false" outlineLevel="0" collapsed="false">
      <c r="A32" s="19" t="s">
        <v>52</v>
      </c>
      <c r="B32" s="23" t="s">
        <v>32</v>
      </c>
    </row>
    <row r="33" customFormat="false" ht="15" hidden="false" customHeight="false" outlineLevel="0" collapsed="false">
      <c r="B33" s="23"/>
    </row>
    <row r="34" customFormat="false" ht="28.5" hidden="false" customHeight="false" outlineLevel="0" collapsed="false">
      <c r="A34" s="24" t="s">
        <v>53</v>
      </c>
      <c r="B34" s="25" t="s">
        <v>54</v>
      </c>
    </row>
    <row r="35" customFormat="false" ht="15" hidden="false" customHeight="false" outlineLevel="0" collapsed="false">
      <c r="B35" s="23"/>
    </row>
    <row r="36" customFormat="false" ht="15" hidden="false" customHeight="false" outlineLevel="0" collapsed="false">
      <c r="A36" s="19" t="s">
        <v>55</v>
      </c>
      <c r="B36" s="23" t="s">
        <v>30</v>
      </c>
    </row>
    <row r="37" customFormat="false" ht="15" hidden="false" customHeight="false" outlineLevel="0" collapsed="false">
      <c r="A37" s="19" t="s">
        <v>56</v>
      </c>
      <c r="B37" s="23" t="s">
        <v>32</v>
      </c>
    </row>
    <row r="38" customFormat="false" ht="15" hidden="false" customHeight="false" outlineLevel="0" collapsed="false">
      <c r="B38" s="23"/>
    </row>
    <row r="39" customFormat="false" ht="15" hidden="false" customHeight="false" outlineLevel="0" collapsed="false">
      <c r="A39" s="24" t="s">
        <v>57</v>
      </c>
      <c r="B39" s="25" t="s">
        <v>58</v>
      </c>
    </row>
    <row r="40" customFormat="false" ht="15" hidden="false" customHeight="false" outlineLevel="0" collapsed="false">
      <c r="B40" s="23"/>
    </row>
    <row r="41" customFormat="false" ht="30" hidden="false" customHeight="false" outlineLevel="0" collapsed="false">
      <c r="A41" s="19" t="s">
        <v>59</v>
      </c>
      <c r="B41" s="20" t="s">
        <v>46</v>
      </c>
    </row>
    <row r="42" customFormat="false" ht="15" hidden="false" customHeight="false" outlineLevel="0" collapsed="false">
      <c r="A42" s="19" t="s">
        <v>60</v>
      </c>
      <c r="B42" s="23" t="s">
        <v>30</v>
      </c>
    </row>
    <row r="43" customFormat="false" ht="30" hidden="false" customHeight="true" outlineLevel="0" collapsed="false">
      <c r="A43" s="19" t="s">
        <v>61</v>
      </c>
      <c r="B43" s="23" t="s">
        <v>32</v>
      </c>
    </row>
    <row r="44" customFormat="false" ht="15" hidden="false" customHeight="false" outlineLevel="0" collapsed="false">
      <c r="A44" s="19" t="s">
        <v>62</v>
      </c>
      <c r="B44" s="23" t="s">
        <v>63</v>
      </c>
    </row>
    <row r="45" customFormat="false" ht="15" hidden="false" customHeight="false" outlineLevel="0" collapsed="false">
      <c r="B45" s="23"/>
    </row>
    <row r="46" customFormat="false" ht="15" hidden="false" customHeight="false" outlineLevel="0" collapsed="false">
      <c r="A46" s="24" t="s">
        <v>64</v>
      </c>
      <c r="B46" s="25" t="s">
        <v>65</v>
      </c>
    </row>
    <row r="47" customFormat="false" ht="15" hidden="false" customHeight="false" outlineLevel="0" collapsed="false">
      <c r="B47" s="23"/>
    </row>
    <row r="48" customFormat="false" ht="30" hidden="false" customHeight="false" outlineLevel="0" collapsed="false">
      <c r="A48" s="19" t="s">
        <v>66</v>
      </c>
      <c r="B48" s="23" t="s">
        <v>67</v>
      </c>
    </row>
    <row r="49" customFormat="false" ht="15" hidden="false" customHeight="false" outlineLevel="0" collapsed="false">
      <c r="B49" s="23"/>
    </row>
    <row r="50" customFormat="false" ht="30" hidden="false" customHeight="false" outlineLevel="0" collapsed="false">
      <c r="A50" s="19" t="s">
        <v>68</v>
      </c>
      <c r="B50" s="20" t="s">
        <v>69</v>
      </c>
    </row>
    <row r="51" customFormat="false" ht="15" hidden="false" customHeight="true" outlineLevel="0" collapsed="false">
      <c r="A51" s="19" t="s">
        <v>70</v>
      </c>
      <c r="B51" s="23" t="s">
        <v>30</v>
      </c>
    </row>
    <row r="52" customFormat="false" ht="30" hidden="false" customHeight="true" outlineLevel="0" collapsed="false">
      <c r="A52" s="19" t="s">
        <v>71</v>
      </c>
      <c r="B52" s="23" t="s">
        <v>32</v>
      </c>
    </row>
    <row r="53" customFormat="false" ht="45" hidden="false" customHeight="false" outlineLevel="0" collapsed="false">
      <c r="A53" s="19" t="s">
        <v>72</v>
      </c>
      <c r="B53" s="34" t="s">
        <v>73</v>
      </c>
    </row>
    <row r="54" customFormat="false" ht="15" hidden="false" customHeight="false" outlineLevel="0" collapsed="false">
      <c r="A54" s="19" t="s">
        <v>74</v>
      </c>
      <c r="B54" s="20" t="s">
        <v>30</v>
      </c>
    </row>
    <row r="55" customFormat="false" ht="15" hidden="false" customHeight="false" outlineLevel="0" collapsed="false">
      <c r="A55" s="19" t="s">
        <v>75</v>
      </c>
      <c r="B55" s="23" t="s">
        <v>76</v>
      </c>
    </row>
    <row r="56" customFormat="false" ht="15" hidden="false" customHeight="false" outlineLevel="0" collapsed="false">
      <c r="A56" s="19" t="s">
        <v>77</v>
      </c>
      <c r="B56" s="23" t="s">
        <v>78</v>
      </c>
    </row>
    <row r="57" customFormat="false" ht="30" hidden="false" customHeight="true" outlineLevel="0" collapsed="false">
      <c r="A57" s="19" t="s">
        <v>79</v>
      </c>
      <c r="B57" s="23" t="s">
        <v>80</v>
      </c>
    </row>
    <row r="58" customFormat="false" ht="15" hidden="false" customHeight="false" outlineLevel="0" collapsed="false">
      <c r="A58" s="19" t="s">
        <v>81</v>
      </c>
      <c r="B58" s="20" t="s">
        <v>32</v>
      </c>
    </row>
    <row r="59" customFormat="false" ht="15" hidden="false" customHeight="false" outlineLevel="0" collapsed="false">
      <c r="A59" s="19" t="s">
        <v>82</v>
      </c>
      <c r="B59" s="23" t="s">
        <v>76</v>
      </c>
    </row>
    <row r="60" customFormat="false" ht="15" hidden="false" customHeight="false" outlineLevel="0" collapsed="false">
      <c r="A60" s="19" t="s">
        <v>83</v>
      </c>
      <c r="B60" s="23" t="s">
        <v>78</v>
      </c>
    </row>
    <row r="61" customFormat="false" ht="30" hidden="false" customHeight="true" outlineLevel="0" collapsed="false">
      <c r="A61" s="19" t="s">
        <v>84</v>
      </c>
      <c r="B61" s="23" t="s">
        <v>80</v>
      </c>
    </row>
    <row r="62" customFormat="false" ht="45" hidden="false" customHeight="true" outlineLevel="0" collapsed="false">
      <c r="A62" s="19" t="s">
        <v>85</v>
      </c>
      <c r="B62" s="34" t="s">
        <v>86</v>
      </c>
    </row>
    <row r="63" customFormat="false" ht="15" hidden="false" customHeight="true" outlineLevel="0" collapsed="false">
      <c r="A63" s="19" t="s">
        <v>87</v>
      </c>
      <c r="B63" s="20" t="s">
        <v>30</v>
      </c>
    </row>
    <row r="64" customFormat="false" ht="15" hidden="false" customHeight="true" outlineLevel="0" collapsed="false">
      <c r="A64" s="19" t="s">
        <v>88</v>
      </c>
      <c r="B64" s="23" t="s">
        <v>76</v>
      </c>
    </row>
    <row r="65" customFormat="false" ht="15" hidden="false" customHeight="true" outlineLevel="0" collapsed="false">
      <c r="A65" s="19" t="s">
        <v>89</v>
      </c>
      <c r="B65" s="23" t="s">
        <v>78</v>
      </c>
    </row>
    <row r="66" customFormat="false" ht="30" hidden="false" customHeight="true" outlineLevel="0" collapsed="false">
      <c r="A66" s="19" t="s">
        <v>90</v>
      </c>
      <c r="B66" s="23" t="s">
        <v>80</v>
      </c>
    </row>
    <row r="67" customFormat="false" ht="15" hidden="false" customHeight="true" outlineLevel="0" collapsed="false">
      <c r="A67" s="19" t="s">
        <v>91</v>
      </c>
      <c r="B67" s="20" t="s">
        <v>32</v>
      </c>
    </row>
    <row r="68" customFormat="false" ht="15" hidden="false" customHeight="false" outlineLevel="0" collapsed="false">
      <c r="A68" s="19" t="s">
        <v>92</v>
      </c>
      <c r="B68" s="23" t="s">
        <v>76</v>
      </c>
    </row>
    <row r="69" customFormat="false" ht="15" hidden="false" customHeight="false" outlineLevel="0" collapsed="false">
      <c r="A69" s="19" t="s">
        <v>93</v>
      </c>
      <c r="B69" s="23" t="s">
        <v>78</v>
      </c>
    </row>
    <row r="70" customFormat="false" ht="15" hidden="false" customHeight="false" outlineLevel="0" collapsed="false">
      <c r="A70" s="19" t="s">
        <v>94</v>
      </c>
      <c r="B70" s="23" t="s">
        <v>80</v>
      </c>
    </row>
    <row r="71" customFormat="false" ht="15" hidden="false" customHeight="true" outlineLevel="0" collapsed="false">
      <c r="A71" s="21"/>
    </row>
    <row r="72" customFormat="false" ht="15" hidden="false" customHeight="true" outlineLevel="0" collapsed="false">
      <c r="A72" s="24" t="s">
        <v>95</v>
      </c>
      <c r="B72" s="25" t="s">
        <v>96</v>
      </c>
    </row>
    <row r="73" customFormat="false" ht="13.5" hidden="false" customHeight="true" outlineLevel="0" collapsed="false"/>
    <row r="74" customFormat="false" ht="13.5" hidden="false" customHeight="true" outlineLevel="0" collapsed="false">
      <c r="A74" s="19" t="s">
        <v>95</v>
      </c>
      <c r="B74" s="23" t="s">
        <v>97</v>
      </c>
    </row>
    <row r="75" customFormat="false" ht="13.5" hidden="false" customHeight="true" outlineLevel="0" collapsed="false">
      <c r="A75" s="27"/>
      <c r="B75" s="23"/>
    </row>
    <row r="76" customFormat="false" ht="13.5" hidden="false" customHeight="true" outlineLevel="0" collapsed="false">
      <c r="A76" s="27"/>
      <c r="B76" s="23"/>
    </row>
    <row r="77" customFormat="false" ht="15" hidden="false" customHeight="false" outlineLevel="0" collapsed="false">
      <c r="A77" s="27"/>
      <c r="B77" s="23"/>
    </row>
    <row r="78" customFormat="false" ht="15" hidden="false" customHeight="false" outlineLevel="0" collapsed="false">
      <c r="A78" s="27"/>
      <c r="B78" s="23"/>
    </row>
    <row r="79" customFormat="false" ht="15" hidden="false" customHeight="false" outlineLevel="0" collapsed="false">
      <c r="A79" s="27"/>
      <c r="B79" s="23"/>
    </row>
    <row r="80" customFormat="false" ht="15" hidden="false" customHeight="false" outlineLevel="0" collapsed="false">
      <c r="A80" s="27"/>
      <c r="B80" s="28"/>
    </row>
    <row r="81" customFormat="false" ht="15" hidden="false" customHeight="false" outlineLevel="0" collapsed="false">
      <c r="A81" s="29"/>
      <c r="B81" s="30"/>
    </row>
    <row r="82" customFormat="false" ht="15" hidden="false" customHeight="false" outlineLevel="0" collapsed="false">
      <c r="A82" s="27"/>
      <c r="B82" s="28"/>
    </row>
    <row r="83" customFormat="false" ht="15" hidden="false" customHeight="false" outlineLevel="0" collapsed="false">
      <c r="A83" s="27"/>
      <c r="B83" s="35"/>
    </row>
    <row r="84" customFormat="false" ht="15" hidden="false" customHeight="false" outlineLevel="0" collapsed="false">
      <c r="A84" s="27"/>
      <c r="B84" s="23"/>
    </row>
    <row r="85" customFormat="false" ht="15" hidden="false" customHeight="false" outlineLevel="0" collapsed="false">
      <c r="A85" s="27"/>
      <c r="B85" s="23"/>
      <c r="C85" s="3"/>
      <c r="D85" s="3"/>
      <c r="E85" s="3"/>
      <c r="F85" s="3"/>
      <c r="G85" s="3"/>
    </row>
    <row r="86" customFormat="false" ht="15" hidden="false" customHeight="false" outlineLevel="0" collapsed="false">
      <c r="A86" s="27"/>
      <c r="B86" s="36"/>
      <c r="C86" s="3"/>
      <c r="D86" s="3"/>
      <c r="E86" s="3"/>
      <c r="F86" s="3"/>
      <c r="G86" s="3"/>
    </row>
    <row r="87" customFormat="false" ht="15" hidden="false" customHeight="false" outlineLevel="0" collapsed="false">
      <c r="A87" s="27"/>
      <c r="B87" s="37"/>
      <c r="C87" s="3"/>
      <c r="D87" s="3"/>
      <c r="E87" s="3"/>
      <c r="F87" s="3"/>
      <c r="G87" s="3"/>
      <c r="H87" s="3"/>
    </row>
    <row r="88" customFormat="false" ht="15" hidden="false" customHeight="false" outlineLevel="0" collapsed="false">
      <c r="A88" s="27"/>
      <c r="B88" s="23"/>
      <c r="C88" s="3"/>
      <c r="D88" s="3"/>
      <c r="E88" s="3"/>
      <c r="F88" s="3"/>
      <c r="G88" s="3"/>
      <c r="H88" s="3"/>
    </row>
    <row r="89" customFormat="false" ht="15" hidden="false" customHeight="false" outlineLevel="0" collapsed="false">
      <c r="A89" s="27"/>
      <c r="B89" s="23"/>
      <c r="C89" s="3"/>
      <c r="D89" s="3"/>
      <c r="E89" s="3"/>
      <c r="F89" s="3"/>
      <c r="G89" s="3"/>
      <c r="H89" s="3"/>
    </row>
    <row r="90" customFormat="false" ht="15" hidden="false" customHeight="false" outlineLevel="0" collapsed="false">
      <c r="A90" s="27"/>
      <c r="B90" s="28"/>
    </row>
    <row r="91" customFormat="false" ht="15" hidden="false" customHeight="false" outlineLevel="0" collapsed="false">
      <c r="A91" s="29"/>
      <c r="B91" s="30"/>
    </row>
    <row r="92" customFormat="false" ht="15" hidden="false" customHeight="false" outlineLevel="0" collapsed="false">
      <c r="A92" s="27"/>
      <c r="B92" s="28"/>
    </row>
    <row r="93" customFormat="false" ht="15" hidden="false" customHeight="false" outlineLevel="0" collapsed="false">
      <c r="A93" s="27"/>
      <c r="B93" s="23"/>
      <c r="C93" s="3"/>
      <c r="D93" s="3"/>
      <c r="E93" s="3"/>
      <c r="F93" s="3"/>
      <c r="G93" s="3"/>
      <c r="H93" s="3"/>
    </row>
    <row r="94" customFormat="false" ht="15" hidden="false" customHeight="false" outlineLevel="0" collapsed="false">
      <c r="A94" s="27"/>
      <c r="B94" s="23"/>
      <c r="C94" s="3"/>
      <c r="D94" s="3"/>
      <c r="E94" s="3"/>
      <c r="F94" s="3"/>
      <c r="G94" s="3"/>
      <c r="H94" s="3"/>
    </row>
    <row r="95" customFormat="false" ht="15" hidden="false" customHeight="false" outlineLevel="0" collapsed="false">
      <c r="A95" s="27"/>
      <c r="B95" s="28"/>
    </row>
    <row r="96" customFormat="false" ht="15" hidden="false" customHeight="false" outlineLevel="0" collapsed="false">
      <c r="A96" s="29"/>
      <c r="B96" s="30"/>
    </row>
    <row r="97" customFormat="false" ht="15" hidden="false" customHeight="false" outlineLevel="0" collapsed="false">
      <c r="A97" s="27"/>
      <c r="B97" s="28"/>
    </row>
    <row r="98" customFormat="false" ht="15" hidden="false" customHeight="false" outlineLevel="0" collapsed="false">
      <c r="A98" s="27"/>
      <c r="B98" s="23"/>
      <c r="C98" s="3"/>
      <c r="D98" s="3"/>
      <c r="E98" s="3"/>
    </row>
    <row r="99" customFormat="false" ht="15" hidden="false" customHeight="false" outlineLevel="0" collapsed="false">
      <c r="A99" s="27"/>
      <c r="B99" s="28"/>
    </row>
    <row r="100" customFormat="false" ht="15" hidden="false" customHeight="false" outlineLevel="0" collapsed="false">
      <c r="A100" s="29"/>
      <c r="B100" s="30"/>
    </row>
    <row r="101" customFormat="false" ht="15" hidden="false" customHeight="false" outlineLevel="0" collapsed="false">
      <c r="A101" s="27"/>
      <c r="B101" s="28"/>
    </row>
    <row r="102" customFormat="false" ht="15" hidden="false" customHeight="false" outlineLevel="0" collapsed="false">
      <c r="A102" s="27"/>
      <c r="B102" s="23"/>
    </row>
    <row r="103" customFormat="false" ht="15" hidden="false" customHeight="false" outlineLevel="0" collapsed="false">
      <c r="A103" s="27"/>
      <c r="B103" s="23"/>
    </row>
    <row r="104" customFormat="false" ht="15" hidden="false" customHeight="false" outlineLevel="0" collapsed="false">
      <c r="A104" s="27"/>
      <c r="B104" s="28"/>
    </row>
    <row r="105" customFormat="false" ht="15" hidden="false" customHeight="false" outlineLevel="0" collapsed="false">
      <c r="A105" s="29"/>
      <c r="B105" s="30"/>
    </row>
    <row r="106" s="38" customFormat="true" ht="15" hidden="false" customHeight="false" outlineLevel="0" collapsed="false">
      <c r="A106" s="27"/>
      <c r="B106" s="28"/>
      <c r="C106" s="21"/>
      <c r="D106" s="21"/>
      <c r="E106" s="21"/>
      <c r="F106" s="21"/>
      <c r="G106" s="21"/>
      <c r="H106" s="21"/>
      <c r="I106" s="21"/>
      <c r="J106" s="21"/>
      <c r="K106" s="21"/>
      <c r="L106" s="21"/>
      <c r="M106" s="21"/>
      <c r="N106" s="21"/>
      <c r="O106" s="21"/>
      <c r="P106" s="21"/>
      <c r="Q106" s="21"/>
      <c r="R106" s="21"/>
      <c r="S106" s="21"/>
      <c r="T106" s="21"/>
      <c r="U106" s="21"/>
      <c r="V106" s="21"/>
      <c r="W106" s="21"/>
      <c r="X106" s="21"/>
      <c r="Y106" s="21"/>
      <c r="Z106" s="21"/>
      <c r="AA106" s="21"/>
      <c r="AB106" s="21"/>
      <c r="AC106" s="21"/>
      <c r="AD106" s="21"/>
      <c r="AE106" s="21"/>
      <c r="AF106" s="21"/>
      <c r="AG106" s="21"/>
      <c r="AH106" s="21"/>
      <c r="AI106" s="21"/>
      <c r="AJ106" s="21"/>
      <c r="AK106" s="21"/>
      <c r="AL106" s="21"/>
      <c r="AM106" s="21"/>
      <c r="AN106" s="21"/>
      <c r="AO106" s="21"/>
      <c r="AP106" s="21"/>
    </row>
    <row r="107" customFormat="false" ht="15" hidden="false" customHeight="false" outlineLevel="0" collapsed="false">
      <c r="A107" s="27"/>
      <c r="B107" s="23"/>
      <c r="C107" s="3"/>
      <c r="D107" s="3"/>
      <c r="E107" s="3"/>
      <c r="F107" s="3"/>
      <c r="G107" s="3"/>
      <c r="H107" s="3"/>
    </row>
    <row r="108" customFormat="false" ht="15" hidden="false" customHeight="false" outlineLevel="0" collapsed="false">
      <c r="A108" s="27"/>
      <c r="B108" s="28"/>
    </row>
    <row r="109" customFormat="false" ht="18" hidden="false" customHeight="false" outlineLevel="0" collapsed="false">
      <c r="A109" s="27"/>
      <c r="B109" s="39"/>
    </row>
    <row r="110" customFormat="false" ht="15" hidden="false" customHeight="false" outlineLevel="0" collapsed="false">
      <c r="A110" s="27"/>
      <c r="B110" s="28"/>
    </row>
    <row r="111" customFormat="false" ht="15" hidden="false" customHeight="false" outlineLevel="0" collapsed="false">
      <c r="A111" s="29"/>
      <c r="B111" s="30"/>
    </row>
    <row r="112" customFormat="false" ht="15" hidden="false" customHeight="false" outlineLevel="0" collapsed="false">
      <c r="A112" s="29"/>
      <c r="B112" s="30"/>
    </row>
    <row r="113" customFormat="false" ht="15" hidden="false" customHeight="false" outlineLevel="0" collapsed="false">
      <c r="A113" s="27"/>
      <c r="B113" s="23"/>
      <c r="C113" s="3"/>
      <c r="D113" s="3"/>
      <c r="E113" s="3"/>
      <c r="F113" s="3"/>
      <c r="G113" s="3"/>
      <c r="H113" s="3"/>
    </row>
    <row r="114" customFormat="false" ht="15" hidden="false" customHeight="false" outlineLevel="0" collapsed="false">
      <c r="B114" s="40"/>
    </row>
  </sheetData>
  <hyperlinks>
    <hyperlink ref="B7" location="'Tab 1.1'!A1" display="Gesamtentwicklung"/>
    <hyperlink ref="B8" location="'Tab 1.2'!A1" display="Jährliche, vierteljährliche und monatliche Entwicklung"/>
    <hyperlink ref="B9" location="'Tab 1.3 Grafik$'!A1" display="Euro-US-Dollar-Referenzkurse der Europäischen Zentralbank"/>
    <hyperlink ref="B14" location="'Tab 2.1.1'!A1" display="Einfuhr"/>
    <hyperlink ref="B15" location="'Tab 2.1.2'!A1" display="Ausfuhr"/>
    <hyperlink ref="B16" location="'Tab 2.2'!A1" display="Werte der Einfuhr und Ausfuhr nach Erdteilen und Ländern"/>
    <hyperlink ref="B17" location="'Tab 2.3'!A1" display="Rangfolge der Handelspartner im Außenhandel"/>
    <hyperlink ref="B22" location="'Tab 3.1.1'!A1" display="Einfuhr"/>
    <hyperlink ref="B23" location="'Tab 3.1.2'!A1" display="Ausfuhr"/>
    <hyperlink ref="B28" location="'Tab 4.1.1'!A1" display="Einfuhr"/>
    <hyperlink ref="B29" location="'Tab 4.1.2'!A1" display="Ausfuhr"/>
    <hyperlink ref="B30" location="'Tab 2.2.2 V'!A1" display="Mengen und Werte nach Warengruppen und -untergruppen der&#10;Ernährungswirtschaft und der Gewerblichen Wirtschaft"/>
    <hyperlink ref="B31" location="'Tab 4.2.1'!A1" display="Einfuhr"/>
    <hyperlink ref="B32" location="'Tab 4.2.2'!A1" display="Ausfuhr"/>
    <hyperlink ref="B36" location="'Tab 5.1'!A1" display="Einfuhr"/>
    <hyperlink ref="B37" location="'Tab 5.2'!A1" display="Ausfuhr"/>
    <hyperlink ref="B42" location="'Tab 6.1.1'!A1" display="Einfuhr"/>
    <hyperlink ref="B43" location="'Tab 6.1.2'!A1" display="Ausfuhr"/>
    <hyperlink ref="B44" location="'Tab 6.2'!A1" display="Einfuhr und Ausfuhr nach Bundesländern und ausgewählten Ländern"/>
    <hyperlink ref="B48" location="'Tab 7.1'!A1" display="Tatsächliche Werte und Volumen nach Warengruppen der Ernährungswirtschaft und der Gewerblichen Wirtschaft"/>
    <hyperlink ref="B51" location="'Tab 7.2.1'!A1" display="Einfuhr"/>
    <hyperlink ref="B52" location="'Tab 7.2.2'!A1" display="Ausfuhr"/>
    <hyperlink ref="B55" location="'Tab 7.3.1.1'!A1" display="Insgesamt"/>
    <hyperlink ref="B56" location="'Tab 7.3.1.2'!A1" display="EU - Länder"/>
    <hyperlink ref="B57" location="'Tab 7.3.1.3'!A1" display="Drittländer"/>
    <hyperlink ref="B59" location="'Tab 7.3.2.1'!A1" display="Insgesamt"/>
    <hyperlink ref="B60" location="'Tab 7.3.2.2'!A1" display="EU - Länder"/>
    <hyperlink ref="B61" location="'Tab 7.3.2.3'!A1" display="Drittländer"/>
    <hyperlink ref="B64" location="'Tab 7.4.1.1'!A1" display="Insgesamt"/>
    <hyperlink ref="B65" location="'Tab 7.4.1.2'!A1" display="EU - Länder"/>
    <hyperlink ref="B66" location="'Tab 7.4.1.3'!A1" display="Drittländer"/>
    <hyperlink ref="B68" location="'Tab 7.4.2.1'!A1" display="Insgesamt"/>
    <hyperlink ref="B69" location="'Tab 7.4.2.2'!A1" display="EU - Länder"/>
    <hyperlink ref="B70" location="'Tab 7.4.2.3'!A1" display="Drittländer"/>
    <hyperlink ref="B74" location="'Tab 8'!A1" display="Kalender- und saisonbereinigte Werte nach X-12 Arima"/>
  </hyperlinks>
  <printOptions headings="false" gridLines="false" gridLinesSet="true" horizontalCentered="false" verticalCentered="false"/>
  <pageMargins left="0.609722222222222" right="0.6" top="0.609722222222222" bottom="0.790277777777778"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Oktober 2005</oddFooter>
  </headerFooter>
  <rowBreaks count="2" manualBreakCount="2">
    <brk id="38" man="true" max="16383" min="0"/>
    <brk id="80"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F1"/>
    </sheetView>
  </sheetViews>
  <sheetFormatPr defaultColWidth="11.41796875" defaultRowHeight="12.75" zeroHeight="false" outlineLevelRow="0" outlineLevelCol="0"/>
  <cols>
    <col collapsed="false" customWidth="true" hidden="false" outlineLevel="0" max="1" min="1" style="3" width="7.28"/>
    <col collapsed="false" customWidth="true" hidden="false" outlineLevel="0" max="2" min="2" style="3" width="51.7"/>
    <col collapsed="false" customWidth="true" hidden="false" outlineLevel="0" max="6" min="3" style="3" width="21.7"/>
    <col collapsed="false" customWidth="false" hidden="false" outlineLevel="0" max="257" min="7" style="3" width="11.42"/>
  </cols>
  <sheetData>
    <row r="1" customFormat="false" ht="20.1" hidden="false" customHeight="true" outlineLevel="0" collapsed="false">
      <c r="A1" s="280"/>
      <c r="B1" s="280"/>
      <c r="C1" s="280"/>
      <c r="D1" s="280"/>
      <c r="E1" s="280"/>
      <c r="F1" s="280"/>
    </row>
    <row r="2" customFormat="false" ht="20.1" hidden="false" customHeight="true" outlineLevel="0" collapsed="false">
      <c r="A2" s="280" t="s">
        <v>148</v>
      </c>
      <c r="B2" s="280"/>
      <c r="C2" s="280"/>
      <c r="D2" s="280"/>
      <c r="E2" s="280"/>
      <c r="F2" s="280"/>
    </row>
    <row r="3" customFormat="false" ht="20.1" hidden="false" customHeight="true" outlineLevel="0" collapsed="false">
      <c r="A3" s="281" t="s">
        <v>912</v>
      </c>
      <c r="B3" s="281"/>
      <c r="C3" s="281"/>
      <c r="D3" s="281"/>
      <c r="E3" s="281"/>
      <c r="F3" s="281"/>
    </row>
    <row r="4" customFormat="false" ht="20.1" hidden="false" customHeight="true" outlineLevel="0" collapsed="false">
      <c r="A4" s="281" t="s">
        <v>913</v>
      </c>
      <c r="B4" s="281"/>
      <c r="C4" s="281"/>
      <c r="D4" s="281"/>
      <c r="E4" s="281"/>
      <c r="F4" s="281"/>
    </row>
    <row r="5" customFormat="false" ht="20.1" hidden="false" customHeight="true" outlineLevel="0" collapsed="false">
      <c r="A5" s="281" t="s">
        <v>914</v>
      </c>
      <c r="B5" s="281"/>
      <c r="C5" s="281"/>
      <c r="D5" s="281"/>
      <c r="E5" s="281"/>
      <c r="F5" s="281"/>
    </row>
    <row r="6" customFormat="false" ht="20.1" hidden="false" customHeight="true" outlineLevel="0" collapsed="false">
      <c r="A6" s="96"/>
      <c r="B6" s="96"/>
      <c r="C6" s="96"/>
      <c r="D6" s="96"/>
      <c r="E6" s="96"/>
      <c r="F6" s="96"/>
    </row>
    <row r="7" customFormat="false" ht="12.75" hidden="false" customHeight="true" outlineLevel="0" collapsed="false">
      <c r="A7" s="63" t="s">
        <v>915</v>
      </c>
      <c r="B7" s="282" t="s">
        <v>596</v>
      </c>
      <c r="C7" s="141" t="n">
        <v>2005</v>
      </c>
      <c r="D7" s="141"/>
      <c r="E7" s="283" t="s">
        <v>226</v>
      </c>
      <c r="F7" s="283"/>
    </row>
    <row r="8" customFormat="false" ht="12.75" hidden="false" customHeight="false" outlineLevel="0" collapsed="false">
      <c r="A8" s="63"/>
      <c r="B8" s="282"/>
      <c r="C8" s="141"/>
      <c r="D8" s="141"/>
      <c r="E8" s="283"/>
      <c r="F8" s="283"/>
    </row>
    <row r="9" customFormat="false" ht="12.75" hidden="false" customHeight="false" outlineLevel="0" collapsed="false">
      <c r="A9" s="63"/>
      <c r="B9" s="282"/>
      <c r="C9" s="219" t="s">
        <v>214</v>
      </c>
      <c r="D9" s="220" t="s">
        <v>246</v>
      </c>
      <c r="E9" s="98" t="s">
        <v>246</v>
      </c>
      <c r="F9" s="98"/>
    </row>
    <row r="10" customFormat="false" ht="12.75" hidden="false" customHeight="false" outlineLevel="0" collapsed="false">
      <c r="A10" s="63"/>
      <c r="B10" s="282"/>
      <c r="C10" s="284" t="s">
        <v>292</v>
      </c>
      <c r="D10" s="284"/>
      <c r="E10" s="284"/>
      <c r="F10" s="285" t="s">
        <v>187</v>
      </c>
    </row>
    <row r="11" customFormat="false" ht="12.75" hidden="false" customHeight="false" outlineLevel="0" collapsed="false">
      <c r="B11" s="286"/>
      <c r="E11" s="112"/>
    </row>
    <row r="12" s="45" customFormat="true" ht="12.75" hidden="false" customHeight="false" outlineLevel="0" collapsed="false">
      <c r="A12" s="272" t="n">
        <v>0</v>
      </c>
      <c r="B12" s="287" t="s">
        <v>916</v>
      </c>
      <c r="C12" s="250" t="n">
        <v>2911117</v>
      </c>
      <c r="D12" s="250" t="n">
        <v>26835732</v>
      </c>
      <c r="E12" s="288" t="n">
        <v>-1096223</v>
      </c>
      <c r="F12" s="289" t="n">
        <v>-3.9</v>
      </c>
    </row>
    <row r="13" customFormat="false" ht="12.75" hidden="false" customHeight="false" outlineLevel="0" collapsed="false">
      <c r="A13" s="290" t="n">
        <v>0</v>
      </c>
      <c r="B13" s="121" t="s">
        <v>917</v>
      </c>
      <c r="C13" s="291" t="n">
        <v>41094</v>
      </c>
      <c r="D13" s="117" t="n">
        <v>534109</v>
      </c>
      <c r="E13" s="292" t="n">
        <v>15598</v>
      </c>
      <c r="F13" s="293" t="n">
        <v>3</v>
      </c>
    </row>
    <row r="14" customFormat="false" ht="12.75" hidden="false" customHeight="false" outlineLevel="0" collapsed="false">
      <c r="A14" s="290" t="n">
        <v>1</v>
      </c>
      <c r="B14" s="121" t="s">
        <v>918</v>
      </c>
      <c r="C14" s="291" t="n">
        <v>390880</v>
      </c>
      <c r="D14" s="117" t="n">
        <v>3493987</v>
      </c>
      <c r="E14" s="292" t="n">
        <v>-129085</v>
      </c>
      <c r="F14" s="293" t="n">
        <v>-3.6</v>
      </c>
    </row>
    <row r="15" customFormat="false" ht="12.75" hidden="false" customHeight="false" outlineLevel="0" collapsed="false">
      <c r="A15" s="290" t="n">
        <v>2</v>
      </c>
      <c r="B15" s="121" t="s">
        <v>919</v>
      </c>
      <c r="C15" s="291" t="n">
        <v>311988</v>
      </c>
      <c r="D15" s="117" t="n">
        <v>3086094</v>
      </c>
      <c r="E15" s="292" t="n">
        <v>-378469</v>
      </c>
      <c r="F15" s="293" t="n">
        <v>-10.9</v>
      </c>
    </row>
    <row r="16" customFormat="false" ht="12.75" hidden="false" customHeight="false" outlineLevel="0" collapsed="false">
      <c r="A16" s="290" t="n">
        <v>3</v>
      </c>
      <c r="B16" s="121" t="s">
        <v>920</v>
      </c>
      <c r="C16" s="291" t="n">
        <v>228890</v>
      </c>
      <c r="D16" s="117" t="n">
        <v>1949449</v>
      </c>
      <c r="E16" s="292" t="n">
        <v>89924</v>
      </c>
      <c r="F16" s="293" t="n">
        <v>4.8</v>
      </c>
    </row>
    <row r="17" customFormat="false" ht="12.75" hidden="false" customHeight="false" outlineLevel="0" collapsed="false">
      <c r="A17" s="290" t="n">
        <v>4</v>
      </c>
      <c r="B17" s="121" t="s">
        <v>921</v>
      </c>
      <c r="C17" s="291" t="n">
        <v>229093</v>
      </c>
      <c r="D17" s="117" t="n">
        <v>1857790</v>
      </c>
      <c r="E17" s="292" t="n">
        <v>-223892</v>
      </c>
      <c r="F17" s="293" t="n">
        <v>-10.8</v>
      </c>
    </row>
    <row r="18" customFormat="false" ht="12.75" hidden="false" customHeight="false" outlineLevel="0" collapsed="false">
      <c r="A18" s="290" t="n">
        <v>5</v>
      </c>
      <c r="B18" s="121" t="s">
        <v>922</v>
      </c>
      <c r="C18" s="291" t="n">
        <v>898432</v>
      </c>
      <c r="D18" s="117" t="n">
        <v>9102892</v>
      </c>
      <c r="E18" s="292" t="n">
        <v>-324997</v>
      </c>
      <c r="F18" s="293" t="n">
        <v>-3.4</v>
      </c>
    </row>
    <row r="19" customFormat="false" ht="12.75" hidden="false" customHeight="false" outlineLevel="0" collapsed="false">
      <c r="A19" s="290" t="n">
        <v>6</v>
      </c>
      <c r="B19" s="121" t="s">
        <v>923</v>
      </c>
      <c r="C19" s="291" t="n">
        <v>115766</v>
      </c>
      <c r="D19" s="117" t="n">
        <v>980088</v>
      </c>
      <c r="E19" s="292" t="n">
        <v>-72738</v>
      </c>
      <c r="F19" s="293" t="n">
        <v>-6.9</v>
      </c>
    </row>
    <row r="20" customFormat="false" ht="12.75" hidden="false" customHeight="false" outlineLevel="0" collapsed="false">
      <c r="A20" s="290" t="n">
        <v>7</v>
      </c>
      <c r="B20" s="121" t="s">
        <v>924</v>
      </c>
      <c r="C20" s="291" t="n">
        <v>375143</v>
      </c>
      <c r="D20" s="117" t="n">
        <v>2876151</v>
      </c>
      <c r="E20" s="292" t="n">
        <v>124936</v>
      </c>
      <c r="F20" s="293" t="n">
        <v>4.5</v>
      </c>
    </row>
    <row r="21" customFormat="false" ht="12.75" hidden="false" customHeight="false" outlineLevel="0" collapsed="false">
      <c r="A21" s="290" t="n">
        <v>8</v>
      </c>
      <c r="B21" s="121" t="s">
        <v>925</v>
      </c>
      <c r="C21" s="291" t="n">
        <v>157038</v>
      </c>
      <c r="D21" s="117" t="n">
        <v>1365936</v>
      </c>
      <c r="E21" s="292" t="n">
        <v>-206006</v>
      </c>
      <c r="F21" s="293" t="n">
        <v>-13.1</v>
      </c>
    </row>
    <row r="22" customFormat="false" ht="12.75" hidden="false" customHeight="false" outlineLevel="0" collapsed="false">
      <c r="A22" s="290" t="n">
        <v>9</v>
      </c>
      <c r="B22" s="121" t="s">
        <v>926</v>
      </c>
      <c r="C22" s="291" t="n">
        <v>162793</v>
      </c>
      <c r="D22" s="117" t="n">
        <v>1589236</v>
      </c>
      <c r="E22" s="292" t="n">
        <v>8506</v>
      </c>
      <c r="F22" s="293" t="n">
        <v>0.5</v>
      </c>
    </row>
    <row r="23" s="45" customFormat="true" ht="12.75" hidden="false" customHeight="false" outlineLevel="0" collapsed="false">
      <c r="A23" s="272" t="n">
        <v>1</v>
      </c>
      <c r="B23" s="287" t="s">
        <v>927</v>
      </c>
      <c r="C23" s="294" t="n">
        <v>446666</v>
      </c>
      <c r="D23" s="250" t="n">
        <v>3857985</v>
      </c>
      <c r="E23" s="288" t="n">
        <v>-265319</v>
      </c>
      <c r="F23" s="289" t="n">
        <v>-6.4</v>
      </c>
    </row>
    <row r="24" customFormat="false" ht="12.75" hidden="false" customHeight="false" outlineLevel="0" collapsed="false">
      <c r="A24" s="42" t="n">
        <v>11</v>
      </c>
      <c r="B24" s="121" t="s">
        <v>928</v>
      </c>
      <c r="C24" s="291" t="n">
        <v>323823</v>
      </c>
      <c r="D24" s="117" t="n">
        <v>2735114</v>
      </c>
      <c r="E24" s="292" t="n">
        <v>-195372</v>
      </c>
      <c r="F24" s="293" t="n">
        <v>-6.7</v>
      </c>
    </row>
    <row r="25" customFormat="false" ht="12.75" hidden="false" customHeight="false" outlineLevel="0" collapsed="false">
      <c r="A25" s="42" t="n">
        <v>12</v>
      </c>
      <c r="B25" s="121" t="s">
        <v>929</v>
      </c>
      <c r="C25" s="291" t="n">
        <v>122843</v>
      </c>
      <c r="D25" s="117" t="n">
        <v>1122871</v>
      </c>
      <c r="E25" s="292" t="n">
        <v>-69947</v>
      </c>
      <c r="F25" s="293" t="n">
        <v>-5.9</v>
      </c>
    </row>
    <row r="26" s="45" customFormat="true" ht="12.75" hidden="false" customHeight="false" outlineLevel="0" collapsed="false">
      <c r="A26" s="272" t="n">
        <v>2</v>
      </c>
      <c r="B26" s="287" t="s">
        <v>930</v>
      </c>
      <c r="C26" s="294" t="n">
        <v>1710677</v>
      </c>
      <c r="D26" s="250" t="n">
        <v>15803453</v>
      </c>
      <c r="E26" s="288" t="n">
        <v>81828</v>
      </c>
      <c r="F26" s="289" t="n">
        <v>0.5</v>
      </c>
    </row>
    <row r="27" customFormat="false" ht="12.75" hidden="false" customHeight="false" outlineLevel="0" collapsed="false">
      <c r="A27" s="42" t="n">
        <v>21</v>
      </c>
      <c r="B27" s="121" t="s">
        <v>931</v>
      </c>
      <c r="C27" s="291" t="n">
        <v>13494</v>
      </c>
      <c r="D27" s="117" t="n">
        <v>93844</v>
      </c>
      <c r="E27" s="292" t="n">
        <v>-26202</v>
      </c>
      <c r="F27" s="293" t="n">
        <v>-21.8</v>
      </c>
    </row>
    <row r="28" customFormat="false" ht="12.75" hidden="false" customHeight="false" outlineLevel="0" collapsed="false">
      <c r="A28" s="42" t="n">
        <v>22</v>
      </c>
      <c r="B28" s="121" t="s">
        <v>932</v>
      </c>
      <c r="C28" s="291" t="n">
        <v>140038</v>
      </c>
      <c r="D28" s="117" t="n">
        <v>1151746</v>
      </c>
      <c r="E28" s="292" t="n">
        <v>-187540</v>
      </c>
      <c r="F28" s="293" t="n">
        <v>-14</v>
      </c>
    </row>
    <row r="29" customFormat="false" ht="12.75" hidden="false" customHeight="false" outlineLevel="0" collapsed="false">
      <c r="A29" s="42" t="n">
        <v>23</v>
      </c>
      <c r="B29" s="121" t="s">
        <v>933</v>
      </c>
      <c r="C29" s="291" t="n">
        <v>96879</v>
      </c>
      <c r="D29" s="117" t="n">
        <v>936117</v>
      </c>
      <c r="E29" s="292" t="n">
        <v>110699</v>
      </c>
      <c r="F29" s="293" t="n">
        <v>13.4</v>
      </c>
    </row>
    <row r="30" customFormat="false" ht="12.75" hidden="false" customHeight="false" outlineLevel="0" collapsed="false">
      <c r="A30" s="42" t="n">
        <v>24</v>
      </c>
      <c r="B30" s="121" t="s">
        <v>934</v>
      </c>
      <c r="C30" s="291" t="n">
        <v>113323</v>
      </c>
      <c r="D30" s="117" t="n">
        <v>1100781</v>
      </c>
      <c r="E30" s="292" t="n">
        <v>-88344</v>
      </c>
      <c r="F30" s="293" t="n">
        <v>-7.4</v>
      </c>
    </row>
    <row r="31" customFormat="false" ht="12.75" hidden="false" customHeight="false" outlineLevel="0" collapsed="false">
      <c r="A31" s="42" t="n">
        <v>25</v>
      </c>
      <c r="B31" s="121" t="s">
        <v>935</v>
      </c>
      <c r="C31" s="291" t="n">
        <v>203147</v>
      </c>
      <c r="D31" s="117" t="n">
        <v>2051249</v>
      </c>
      <c r="E31" s="292" t="n">
        <v>-24170</v>
      </c>
      <c r="F31" s="293" t="n">
        <v>-1.2</v>
      </c>
    </row>
    <row r="32" customFormat="false" ht="12.75" hidden="false" customHeight="false" outlineLevel="0" collapsed="false">
      <c r="A32" s="42" t="n">
        <v>26</v>
      </c>
      <c r="B32" s="121" t="s">
        <v>936</v>
      </c>
      <c r="C32" s="291" t="n">
        <v>78707</v>
      </c>
      <c r="D32" s="117" t="n">
        <v>772152</v>
      </c>
      <c r="E32" s="292" t="n">
        <v>-49969</v>
      </c>
      <c r="F32" s="293" t="n">
        <v>-6.1</v>
      </c>
    </row>
    <row r="33" customFormat="false" ht="12.75" hidden="false" customHeight="false" outlineLevel="0" collapsed="false">
      <c r="A33" s="42" t="n">
        <v>27</v>
      </c>
      <c r="B33" s="121" t="s">
        <v>937</v>
      </c>
      <c r="C33" s="291" t="n">
        <v>114462</v>
      </c>
      <c r="D33" s="117" t="n">
        <v>1040669</v>
      </c>
      <c r="E33" s="292" t="n">
        <v>42659</v>
      </c>
      <c r="F33" s="293" t="n">
        <v>4.3</v>
      </c>
    </row>
    <row r="34" customFormat="false" ht="12.75" hidden="false" customHeight="false" outlineLevel="0" collapsed="false">
      <c r="A34" s="42" t="n">
        <v>28</v>
      </c>
      <c r="B34" s="121" t="s">
        <v>938</v>
      </c>
      <c r="C34" s="291" t="n">
        <v>750669</v>
      </c>
      <c r="D34" s="117" t="n">
        <v>6290206</v>
      </c>
      <c r="E34" s="292" t="n">
        <v>508231</v>
      </c>
      <c r="F34" s="293" t="n">
        <v>8.8</v>
      </c>
    </row>
    <row r="35" customFormat="false" ht="12.75" hidden="false" customHeight="false" outlineLevel="0" collapsed="false">
      <c r="A35" s="42" t="n">
        <v>29</v>
      </c>
      <c r="B35" s="121" t="s">
        <v>939</v>
      </c>
      <c r="C35" s="291" t="n">
        <v>199958</v>
      </c>
      <c r="D35" s="117" t="n">
        <v>2366689</v>
      </c>
      <c r="E35" s="292" t="n">
        <v>-203536</v>
      </c>
      <c r="F35" s="293" t="n">
        <v>-7.9</v>
      </c>
    </row>
    <row r="36" s="45" customFormat="true" ht="12.75" hidden="false" customHeight="false" outlineLevel="0" collapsed="false">
      <c r="A36" s="272" t="n">
        <v>3</v>
      </c>
      <c r="B36" s="287" t="s">
        <v>940</v>
      </c>
      <c r="C36" s="294" t="n">
        <v>6551292</v>
      </c>
      <c r="D36" s="250" t="n">
        <v>56017122</v>
      </c>
      <c r="E36" s="288" t="n">
        <v>13951886</v>
      </c>
      <c r="F36" s="289" t="n">
        <v>33.2</v>
      </c>
    </row>
    <row r="37" customFormat="false" ht="12.75" hidden="false" customHeight="false" outlineLevel="0" collapsed="false">
      <c r="A37" s="42" t="n">
        <v>32</v>
      </c>
      <c r="B37" s="121" t="s">
        <v>941</v>
      </c>
      <c r="C37" s="291" t="n">
        <v>264496</v>
      </c>
      <c r="D37" s="117" t="n">
        <v>2414618</v>
      </c>
      <c r="E37" s="292" t="n">
        <v>-113375</v>
      </c>
      <c r="F37" s="293" t="n">
        <v>-4.5</v>
      </c>
    </row>
    <row r="38" customFormat="false" ht="12.75" hidden="false" customHeight="false" outlineLevel="0" collapsed="false">
      <c r="A38" s="42" t="n">
        <v>33</v>
      </c>
      <c r="B38" s="121" t="s">
        <v>942</v>
      </c>
      <c r="C38" s="291" t="n">
        <v>4946567</v>
      </c>
      <c r="D38" s="117" t="n">
        <v>39340136</v>
      </c>
      <c r="E38" s="292" t="n">
        <v>11076882</v>
      </c>
      <c r="F38" s="293" t="n">
        <v>39.2</v>
      </c>
    </row>
    <row r="39" customFormat="false" ht="12.75" hidden="false" customHeight="false" outlineLevel="0" collapsed="false">
      <c r="A39" s="42" t="n">
        <v>34</v>
      </c>
      <c r="B39" s="121" t="s">
        <v>943</v>
      </c>
      <c r="C39" s="291" t="n">
        <v>1285318</v>
      </c>
      <c r="D39" s="117" t="n">
        <v>13741637</v>
      </c>
      <c r="E39" s="292" t="n">
        <v>3315666</v>
      </c>
      <c r="F39" s="293" t="n">
        <v>31.8</v>
      </c>
    </row>
    <row r="40" customFormat="false" ht="12.75" hidden="false" customHeight="false" outlineLevel="0" collapsed="false">
      <c r="A40" s="42" t="n">
        <v>35</v>
      </c>
      <c r="B40" s="121" t="s">
        <v>944</v>
      </c>
      <c r="C40" s="291" t="n">
        <v>54911</v>
      </c>
      <c r="D40" s="117" t="n">
        <v>520731</v>
      </c>
      <c r="E40" s="292" t="n">
        <v>-327287</v>
      </c>
      <c r="F40" s="293" t="n">
        <v>-38.6</v>
      </c>
    </row>
    <row r="41" s="45" customFormat="true" ht="12.75" hidden="false" customHeight="false" outlineLevel="0" collapsed="false">
      <c r="A41" s="272" t="n">
        <v>4</v>
      </c>
      <c r="B41" s="287" t="s">
        <v>945</v>
      </c>
      <c r="C41" s="294" t="n">
        <v>160816</v>
      </c>
      <c r="D41" s="250" t="n">
        <v>1441571</v>
      </c>
      <c r="E41" s="288" t="n">
        <v>73969</v>
      </c>
      <c r="F41" s="289" t="n">
        <v>5.4</v>
      </c>
    </row>
    <row r="42" customFormat="false" ht="12.75" hidden="false" customHeight="false" outlineLevel="0" collapsed="false">
      <c r="A42" s="42" t="n">
        <v>41</v>
      </c>
      <c r="B42" s="121" t="s">
        <v>946</v>
      </c>
      <c r="C42" s="291" t="n">
        <v>5537</v>
      </c>
      <c r="D42" s="117" t="n">
        <v>56459</v>
      </c>
      <c r="E42" s="292" t="n">
        <v>4521</v>
      </c>
      <c r="F42" s="293" t="n">
        <v>8.7</v>
      </c>
    </row>
    <row r="43" customFormat="false" ht="12.75" hidden="false" customHeight="false" outlineLevel="0" collapsed="false">
      <c r="A43" s="42" t="n">
        <v>42</v>
      </c>
      <c r="B43" s="121" t="s">
        <v>947</v>
      </c>
      <c r="C43" s="291" t="n">
        <v>127784</v>
      </c>
      <c r="D43" s="117" t="n">
        <v>1116091</v>
      </c>
      <c r="E43" s="292" t="n">
        <v>82342</v>
      </c>
      <c r="F43" s="293" t="n">
        <v>8</v>
      </c>
    </row>
    <row r="44" customFormat="false" ht="12.75" hidden="false" customHeight="false" outlineLevel="0" collapsed="false">
      <c r="A44" s="42" t="n">
        <v>43</v>
      </c>
      <c r="B44" s="121" t="s">
        <v>948</v>
      </c>
      <c r="C44" s="291" t="n">
        <v>27495</v>
      </c>
      <c r="D44" s="117" t="n">
        <v>269021</v>
      </c>
      <c r="E44" s="292" t="n">
        <v>-12894</v>
      </c>
      <c r="F44" s="293" t="n">
        <v>-4.6</v>
      </c>
    </row>
    <row r="45" s="45" customFormat="true" ht="12.75" hidden="false" customHeight="false" outlineLevel="0" collapsed="false">
      <c r="A45" s="272" t="n">
        <v>5</v>
      </c>
      <c r="B45" s="287" t="s">
        <v>949</v>
      </c>
      <c r="C45" s="294" t="n">
        <v>6354457</v>
      </c>
      <c r="D45" s="250" t="n">
        <v>58421278</v>
      </c>
      <c r="E45" s="288" t="n">
        <v>3467288</v>
      </c>
      <c r="F45" s="289" t="n">
        <v>6.3</v>
      </c>
    </row>
    <row r="46" customFormat="false" ht="12.75" hidden="false" customHeight="false" outlineLevel="0" collapsed="false">
      <c r="A46" s="42" t="n">
        <v>51</v>
      </c>
      <c r="B46" s="121" t="s">
        <v>950</v>
      </c>
      <c r="C46" s="291" t="n">
        <v>1225649</v>
      </c>
      <c r="D46" s="117" t="n">
        <v>12843175</v>
      </c>
      <c r="E46" s="292" t="n">
        <v>1100410</v>
      </c>
      <c r="F46" s="293" t="n">
        <v>9.4</v>
      </c>
    </row>
    <row r="47" customFormat="false" ht="12.75" hidden="false" customHeight="false" outlineLevel="0" collapsed="false">
      <c r="A47" s="42" t="n">
        <v>52</v>
      </c>
      <c r="B47" s="121" t="s">
        <v>951</v>
      </c>
      <c r="C47" s="291" t="n">
        <v>238446</v>
      </c>
      <c r="D47" s="117" t="n">
        <v>2378240</v>
      </c>
      <c r="E47" s="292" t="n">
        <v>166342</v>
      </c>
      <c r="F47" s="293" t="n">
        <v>7.5</v>
      </c>
    </row>
    <row r="48" customFormat="false" ht="12.75" hidden="false" customHeight="false" outlineLevel="0" collapsed="false">
      <c r="A48" s="42" t="n">
        <v>53</v>
      </c>
      <c r="B48" s="121" t="s">
        <v>952</v>
      </c>
      <c r="C48" s="291" t="n">
        <v>221344</v>
      </c>
      <c r="D48" s="117" t="n">
        <v>2137437</v>
      </c>
      <c r="E48" s="292" t="n">
        <v>-143885</v>
      </c>
      <c r="F48" s="293" t="n">
        <v>-6.3</v>
      </c>
    </row>
    <row r="49" customFormat="false" ht="12.75" hidden="false" customHeight="false" outlineLevel="0" collapsed="false">
      <c r="A49" s="42" t="n">
        <v>54</v>
      </c>
      <c r="B49" s="121" t="s">
        <v>953</v>
      </c>
      <c r="C49" s="291" t="n">
        <v>2391330</v>
      </c>
      <c r="D49" s="117" t="n">
        <v>20078723</v>
      </c>
      <c r="E49" s="292" t="n">
        <v>1630124</v>
      </c>
      <c r="F49" s="293" t="n">
        <v>8.8</v>
      </c>
    </row>
    <row r="50" customFormat="false" ht="12.75" hidden="false" customHeight="false" outlineLevel="0" collapsed="false">
      <c r="A50" s="42" t="n">
        <v>55</v>
      </c>
      <c r="B50" s="121" t="s">
        <v>954</v>
      </c>
      <c r="C50" s="291" t="n">
        <v>389143</v>
      </c>
      <c r="D50" s="117" t="n">
        <v>3683237</v>
      </c>
      <c r="E50" s="292" t="n">
        <v>69984</v>
      </c>
      <c r="F50" s="293" t="n">
        <v>1.9</v>
      </c>
    </row>
    <row r="51" customFormat="false" ht="12.75" hidden="false" customHeight="false" outlineLevel="0" collapsed="false">
      <c r="A51" s="42" t="n">
        <v>56</v>
      </c>
      <c r="B51" s="121" t="s">
        <v>955</v>
      </c>
      <c r="C51" s="291" t="n">
        <v>68186</v>
      </c>
      <c r="D51" s="117" t="n">
        <v>593287</v>
      </c>
      <c r="E51" s="292" t="n">
        <v>5474</v>
      </c>
      <c r="F51" s="293" t="n">
        <v>0.9</v>
      </c>
    </row>
    <row r="52" customFormat="false" ht="12.75" hidden="false" customHeight="false" outlineLevel="0" collapsed="false">
      <c r="A52" s="42" t="n">
        <v>57</v>
      </c>
      <c r="B52" s="121" t="s">
        <v>956</v>
      </c>
      <c r="C52" s="291" t="n">
        <v>922103</v>
      </c>
      <c r="D52" s="117" t="n">
        <v>7806115</v>
      </c>
      <c r="E52" s="292" t="n">
        <v>340952</v>
      </c>
      <c r="F52" s="293" t="n">
        <v>4.6</v>
      </c>
    </row>
    <row r="53" customFormat="false" ht="12.75" hidden="false" customHeight="false" outlineLevel="0" collapsed="false">
      <c r="A53" s="42" t="n">
        <v>58</v>
      </c>
      <c r="B53" s="121" t="s">
        <v>957</v>
      </c>
      <c r="C53" s="291" t="n">
        <v>328336</v>
      </c>
      <c r="D53" s="117" t="n">
        <v>3136530</v>
      </c>
      <c r="E53" s="292" t="n">
        <v>-98851</v>
      </c>
      <c r="F53" s="293" t="n">
        <v>-3.1</v>
      </c>
    </row>
    <row r="54" customFormat="false" ht="12.75" hidden="false" customHeight="false" outlineLevel="0" collapsed="false">
      <c r="A54" s="42" t="n">
        <v>59</v>
      </c>
      <c r="B54" s="121" t="s">
        <v>958</v>
      </c>
      <c r="C54" s="291" t="n">
        <v>569920</v>
      </c>
      <c r="D54" s="117" t="n">
        <v>5764534</v>
      </c>
      <c r="E54" s="292" t="n">
        <v>396738</v>
      </c>
      <c r="F54" s="293" t="n">
        <v>7.4</v>
      </c>
    </row>
    <row r="55" s="45" customFormat="true" ht="12.75" hidden="false" customHeight="false" outlineLevel="0" collapsed="false">
      <c r="A55" s="272" t="n">
        <v>6</v>
      </c>
      <c r="B55" s="287" t="s">
        <v>959</v>
      </c>
      <c r="C55" s="294" t="n">
        <v>7067764</v>
      </c>
      <c r="D55" s="250" t="n">
        <v>65129300</v>
      </c>
      <c r="E55" s="288" t="n">
        <v>586027</v>
      </c>
      <c r="F55" s="289" t="n">
        <v>0.9</v>
      </c>
    </row>
    <row r="56" customFormat="false" ht="12.75" hidden="false" customHeight="false" outlineLevel="0" collapsed="false">
      <c r="A56" s="42" t="n">
        <v>60</v>
      </c>
      <c r="B56" s="121" t="s">
        <v>960</v>
      </c>
      <c r="C56" s="291" t="n">
        <v>3</v>
      </c>
      <c r="D56" s="117" t="n">
        <v>1433</v>
      </c>
      <c r="E56" s="292" t="n">
        <v>-20639</v>
      </c>
      <c r="F56" s="293" t="n">
        <v>-93.5</v>
      </c>
    </row>
    <row r="57" customFormat="false" ht="12.75" hidden="false" customHeight="false" outlineLevel="0" collapsed="false">
      <c r="A57" s="42" t="n">
        <v>61</v>
      </c>
      <c r="B57" s="155" t="s">
        <v>961</v>
      </c>
      <c r="C57" s="291" t="n">
        <v>57938</v>
      </c>
      <c r="D57" s="117" t="n">
        <v>540585</v>
      </c>
      <c r="E57" s="292" t="n">
        <v>-45541</v>
      </c>
      <c r="F57" s="293" t="n">
        <v>-7.8</v>
      </c>
    </row>
    <row r="58" customFormat="false" ht="12.75" hidden="false" customHeight="false" outlineLevel="0" collapsed="false">
      <c r="A58" s="42" t="n">
        <v>62</v>
      </c>
      <c r="B58" s="155" t="s">
        <v>962</v>
      </c>
      <c r="C58" s="291" t="n">
        <v>591416</v>
      </c>
      <c r="D58" s="117" t="n">
        <v>4751402</v>
      </c>
      <c r="E58" s="292" t="n">
        <v>95502</v>
      </c>
      <c r="F58" s="293" t="n">
        <v>2.1</v>
      </c>
    </row>
    <row r="59" customFormat="false" ht="12.75" hidden="false" customHeight="false" outlineLevel="0" collapsed="false">
      <c r="A59" s="42" t="n">
        <v>63</v>
      </c>
      <c r="B59" s="155" t="s">
        <v>963</v>
      </c>
      <c r="C59" s="291" t="n">
        <v>233955</v>
      </c>
      <c r="D59" s="117" t="n">
        <v>2237739</v>
      </c>
      <c r="E59" s="292" t="n">
        <v>-305233</v>
      </c>
      <c r="F59" s="293" t="n">
        <v>-12</v>
      </c>
    </row>
    <row r="60" customFormat="false" ht="12.75" hidden="false" customHeight="false" outlineLevel="0" collapsed="false">
      <c r="A60" s="42" t="n">
        <v>64</v>
      </c>
      <c r="B60" s="155" t="s">
        <v>964</v>
      </c>
      <c r="C60" s="291" t="n">
        <v>868837</v>
      </c>
      <c r="D60" s="117" t="n">
        <v>7761660</v>
      </c>
      <c r="E60" s="292" t="n">
        <v>-744933</v>
      </c>
      <c r="F60" s="293" t="n">
        <v>-8.8</v>
      </c>
    </row>
    <row r="61" customFormat="false" ht="12.75" hidden="false" customHeight="false" outlineLevel="0" collapsed="false">
      <c r="A61" s="42" t="n">
        <v>65</v>
      </c>
      <c r="B61" s="155" t="s">
        <v>965</v>
      </c>
      <c r="C61" s="291" t="n">
        <v>788817</v>
      </c>
      <c r="D61" s="117" t="n">
        <v>7460691</v>
      </c>
      <c r="E61" s="292" t="n">
        <v>-512967</v>
      </c>
      <c r="F61" s="293" t="n">
        <v>-6.4</v>
      </c>
    </row>
    <row r="62" customFormat="false" ht="12.75" hidden="false" customHeight="false" outlineLevel="0" collapsed="false">
      <c r="A62" s="42" t="n">
        <v>66</v>
      </c>
      <c r="B62" s="155" t="s">
        <v>966</v>
      </c>
      <c r="C62" s="291" t="n">
        <v>489799</v>
      </c>
      <c r="D62" s="117" t="n">
        <v>4674748</v>
      </c>
      <c r="E62" s="292" t="n">
        <v>-387160</v>
      </c>
      <c r="F62" s="293" t="n">
        <v>-7.6</v>
      </c>
    </row>
    <row r="63" customFormat="false" ht="12.75" hidden="false" customHeight="false" outlineLevel="0" collapsed="false">
      <c r="A63" s="42" t="n">
        <v>67</v>
      </c>
      <c r="B63" s="155" t="s">
        <v>967</v>
      </c>
      <c r="C63" s="291" t="n">
        <v>1525720</v>
      </c>
      <c r="D63" s="117" t="n">
        <v>14946387</v>
      </c>
      <c r="E63" s="292" t="n">
        <v>1802014</v>
      </c>
      <c r="F63" s="293" t="n">
        <v>13.7</v>
      </c>
    </row>
    <row r="64" customFormat="false" ht="12.75" hidden="false" customHeight="false" outlineLevel="0" collapsed="false">
      <c r="A64" s="42" t="n">
        <v>68</v>
      </c>
      <c r="B64" s="155" t="s">
        <v>968</v>
      </c>
      <c r="C64" s="291" t="n">
        <v>1293580</v>
      </c>
      <c r="D64" s="117" t="n">
        <v>11571665</v>
      </c>
      <c r="E64" s="292" t="n">
        <v>625639</v>
      </c>
      <c r="F64" s="293" t="n">
        <v>5.7</v>
      </c>
    </row>
    <row r="65" customFormat="false" ht="12.75" hidden="false" customHeight="false" outlineLevel="0" collapsed="false">
      <c r="A65" s="42" t="n">
        <v>69</v>
      </c>
      <c r="B65" s="155" t="s">
        <v>969</v>
      </c>
      <c r="C65" s="291" t="n">
        <v>1217699</v>
      </c>
      <c r="D65" s="117" t="n">
        <v>11182990</v>
      </c>
      <c r="E65" s="292" t="n">
        <v>79345</v>
      </c>
      <c r="F65" s="293" t="n">
        <v>0.7</v>
      </c>
    </row>
    <row r="66" s="45" customFormat="true" ht="12.75" hidden="false" customHeight="false" outlineLevel="0" collapsed="false">
      <c r="A66" s="272" t="n">
        <v>7</v>
      </c>
      <c r="B66" s="149" t="s">
        <v>970</v>
      </c>
      <c r="C66" s="294" t="n">
        <v>20391235</v>
      </c>
      <c r="D66" s="250" t="n">
        <v>182404487</v>
      </c>
      <c r="E66" s="288" t="n">
        <v>-3130103</v>
      </c>
      <c r="F66" s="289" t="n">
        <v>-1.7</v>
      </c>
    </row>
    <row r="67" customFormat="false" ht="12.75" hidden="false" customHeight="false" outlineLevel="0" collapsed="false">
      <c r="A67" s="42" t="n">
        <v>70</v>
      </c>
      <c r="B67" s="155" t="s">
        <v>971</v>
      </c>
      <c r="C67" s="291" t="n">
        <v>134</v>
      </c>
      <c r="D67" s="117" t="n">
        <v>15819</v>
      </c>
      <c r="E67" s="292" t="n">
        <v>-104250</v>
      </c>
      <c r="F67" s="293" t="n">
        <v>-86.8</v>
      </c>
    </row>
    <row r="68" customFormat="false" ht="12.75" hidden="false" customHeight="false" outlineLevel="0" collapsed="false">
      <c r="A68" s="42" t="n">
        <v>71</v>
      </c>
      <c r="B68" s="155" t="s">
        <v>972</v>
      </c>
      <c r="C68" s="291" t="n">
        <v>1591122</v>
      </c>
      <c r="D68" s="117" t="n">
        <v>17443821</v>
      </c>
      <c r="E68" s="292" t="n">
        <v>511611</v>
      </c>
      <c r="F68" s="293" t="n">
        <v>3</v>
      </c>
    </row>
    <row r="69" customFormat="false" ht="12.75" hidden="false" customHeight="false" outlineLevel="0" collapsed="false">
      <c r="A69" s="42" t="n">
        <v>72</v>
      </c>
      <c r="B69" s="155" t="s">
        <v>973</v>
      </c>
      <c r="C69" s="291" t="n">
        <v>815937</v>
      </c>
      <c r="D69" s="117" t="n">
        <v>8263399</v>
      </c>
      <c r="E69" s="292" t="n">
        <v>141742</v>
      </c>
      <c r="F69" s="293" t="n">
        <v>1.7</v>
      </c>
    </row>
    <row r="70" customFormat="false" ht="12.75" hidden="false" customHeight="false" outlineLevel="0" collapsed="false">
      <c r="A70" s="42" t="n">
        <v>73</v>
      </c>
      <c r="B70" s="155" t="s">
        <v>974</v>
      </c>
      <c r="C70" s="291" t="n">
        <v>271795</v>
      </c>
      <c r="D70" s="117" t="n">
        <v>2540699</v>
      </c>
      <c r="E70" s="292" t="n">
        <v>100141</v>
      </c>
      <c r="F70" s="293" t="n">
        <v>4.1</v>
      </c>
    </row>
    <row r="71" customFormat="false" ht="12.75" hidden="false" customHeight="false" outlineLevel="0" collapsed="false">
      <c r="A71" s="42" t="n">
        <v>74</v>
      </c>
      <c r="B71" s="155" t="s">
        <v>975</v>
      </c>
      <c r="C71" s="291" t="n">
        <v>1757124</v>
      </c>
      <c r="D71" s="117" t="n">
        <v>16940753</v>
      </c>
      <c r="E71" s="292" t="n">
        <v>-62050</v>
      </c>
      <c r="F71" s="293" t="n">
        <v>-0.4</v>
      </c>
    </row>
    <row r="72" customFormat="false" ht="12.75" hidden="false" customHeight="false" outlineLevel="0" collapsed="false">
      <c r="A72" s="42" t="n">
        <v>75</v>
      </c>
      <c r="B72" s="155" t="s">
        <v>976</v>
      </c>
      <c r="C72" s="291" t="n">
        <v>2353540</v>
      </c>
      <c r="D72" s="117" t="n">
        <v>22261416</v>
      </c>
      <c r="E72" s="292" t="n">
        <v>-783578</v>
      </c>
      <c r="F72" s="293" t="n">
        <v>-3.4</v>
      </c>
    </row>
    <row r="73" customFormat="false" ht="12.75" hidden="false" customHeight="false" outlineLevel="0" collapsed="false">
      <c r="A73" s="42" t="n">
        <v>76</v>
      </c>
      <c r="B73" s="155" t="s">
        <v>977</v>
      </c>
      <c r="C73" s="291" t="n">
        <v>2438499</v>
      </c>
      <c r="D73" s="117" t="n">
        <v>19089540</v>
      </c>
      <c r="E73" s="292" t="n">
        <v>946783</v>
      </c>
      <c r="F73" s="293" t="n">
        <v>5.2</v>
      </c>
    </row>
    <row r="74" customFormat="false" ht="12.75" hidden="false" customHeight="false" outlineLevel="0" collapsed="false">
      <c r="A74" s="42" t="n">
        <v>77</v>
      </c>
      <c r="B74" s="155" t="s">
        <v>978</v>
      </c>
      <c r="C74" s="291" t="n">
        <v>3804576</v>
      </c>
      <c r="D74" s="117" t="n">
        <v>35131538</v>
      </c>
      <c r="E74" s="292" t="n">
        <v>-1587913</v>
      </c>
      <c r="F74" s="293" t="n">
        <v>-4.3</v>
      </c>
    </row>
    <row r="75" customFormat="false" ht="12.75" hidden="false" customHeight="false" outlineLevel="0" collapsed="false">
      <c r="A75" s="42" t="n">
        <v>78</v>
      </c>
      <c r="B75" s="155" t="s">
        <v>979</v>
      </c>
      <c r="C75" s="291" t="n">
        <v>4969385</v>
      </c>
      <c r="D75" s="117" t="n">
        <v>45992337</v>
      </c>
      <c r="E75" s="292" t="n">
        <v>-2423022</v>
      </c>
      <c r="F75" s="293" t="n">
        <v>-5</v>
      </c>
    </row>
    <row r="76" customFormat="false" ht="12.75" hidden="false" customHeight="false" outlineLevel="0" collapsed="false">
      <c r="A76" s="42" t="n">
        <v>79</v>
      </c>
      <c r="B76" s="155" t="s">
        <v>980</v>
      </c>
      <c r="C76" s="291" t="n">
        <v>2389123</v>
      </c>
      <c r="D76" s="117" t="n">
        <v>14725165</v>
      </c>
      <c r="E76" s="292" t="n">
        <v>130433</v>
      </c>
      <c r="F76" s="293" t="n">
        <v>0.9</v>
      </c>
    </row>
    <row r="77" s="45" customFormat="true" ht="12.75" hidden="false" customHeight="false" outlineLevel="0" collapsed="false">
      <c r="A77" s="272" t="n">
        <v>8</v>
      </c>
      <c r="B77" s="149" t="s">
        <v>981</v>
      </c>
      <c r="C77" s="294" t="n">
        <v>6045340</v>
      </c>
      <c r="D77" s="250" t="n">
        <v>55300632</v>
      </c>
      <c r="E77" s="288" t="n">
        <v>-1528948</v>
      </c>
      <c r="F77" s="289" t="n">
        <v>-2.7</v>
      </c>
    </row>
    <row r="78" customFormat="false" ht="12.75" hidden="false" customHeight="false" outlineLevel="0" collapsed="false">
      <c r="A78" s="42" t="n">
        <v>80</v>
      </c>
      <c r="B78" s="155" t="s">
        <v>982</v>
      </c>
      <c r="C78" s="291" t="n">
        <v>185</v>
      </c>
      <c r="D78" s="117" t="n">
        <v>5363</v>
      </c>
      <c r="E78" s="292" t="n">
        <v>1991</v>
      </c>
      <c r="F78" s="293" t="n">
        <v>59</v>
      </c>
    </row>
    <row r="79" customFormat="false" ht="12.75" hidden="false" customHeight="false" outlineLevel="0" collapsed="false">
      <c r="A79" s="42" t="n">
        <v>81</v>
      </c>
      <c r="B79" s="155" t="s">
        <v>983</v>
      </c>
      <c r="C79" s="291" t="n">
        <v>258576</v>
      </c>
      <c r="D79" s="117" t="n">
        <v>1969457</v>
      </c>
      <c r="E79" s="292" t="n">
        <v>-79160</v>
      </c>
      <c r="F79" s="293" t="n">
        <v>-3.9</v>
      </c>
    </row>
    <row r="80" customFormat="false" ht="12.75" hidden="false" customHeight="false" outlineLevel="0" collapsed="false">
      <c r="A80" s="42" t="n">
        <v>82</v>
      </c>
      <c r="B80" s="155" t="s">
        <v>984</v>
      </c>
      <c r="C80" s="291" t="n">
        <v>608144</v>
      </c>
      <c r="D80" s="117" t="n">
        <v>5995111</v>
      </c>
      <c r="E80" s="292" t="n">
        <v>-393007</v>
      </c>
      <c r="F80" s="293" t="n">
        <v>-6.2</v>
      </c>
    </row>
    <row r="81" customFormat="false" ht="12.75" hidden="false" customHeight="false" outlineLevel="0" collapsed="false">
      <c r="A81" s="42" t="n">
        <v>83</v>
      </c>
      <c r="B81" s="155" t="s">
        <v>985</v>
      </c>
      <c r="C81" s="291" t="n">
        <v>98013</v>
      </c>
      <c r="D81" s="117" t="n">
        <v>977791</v>
      </c>
      <c r="E81" s="292" t="n">
        <v>54434</v>
      </c>
      <c r="F81" s="293" t="n">
        <v>5.9</v>
      </c>
    </row>
    <row r="82" customFormat="false" ht="12.75" hidden="false" customHeight="false" outlineLevel="0" collapsed="false">
      <c r="A82" s="42" t="n">
        <v>84</v>
      </c>
      <c r="B82" s="155" t="s">
        <v>986</v>
      </c>
      <c r="C82" s="291" t="n">
        <v>1769688</v>
      </c>
      <c r="D82" s="117" t="n">
        <v>16274011</v>
      </c>
      <c r="E82" s="292" t="n">
        <v>-460271</v>
      </c>
      <c r="F82" s="293" t="n">
        <v>-2.8</v>
      </c>
    </row>
    <row r="83" customFormat="false" ht="12.75" hidden="false" customHeight="false" outlineLevel="0" collapsed="false">
      <c r="A83" s="42" t="n">
        <v>85</v>
      </c>
      <c r="B83" s="155" t="s">
        <v>987</v>
      </c>
      <c r="C83" s="291" t="n">
        <v>369463</v>
      </c>
      <c r="D83" s="117" t="n">
        <v>3551836</v>
      </c>
      <c r="E83" s="292" t="n">
        <v>-54501</v>
      </c>
      <c r="F83" s="293" t="n">
        <v>-1.5</v>
      </c>
    </row>
    <row r="84" customFormat="false" ht="12.75" hidden="false" customHeight="false" outlineLevel="0" collapsed="false">
      <c r="A84" s="42" t="n">
        <v>87</v>
      </c>
      <c r="B84" s="155" t="s">
        <v>988</v>
      </c>
      <c r="C84" s="291" t="n">
        <v>909970</v>
      </c>
      <c r="D84" s="117" t="n">
        <v>8805698</v>
      </c>
      <c r="E84" s="292" t="n">
        <v>58708</v>
      </c>
      <c r="F84" s="293" t="n">
        <v>0.7</v>
      </c>
    </row>
    <row r="85" customFormat="false" ht="12.75" hidden="false" customHeight="false" outlineLevel="0" collapsed="false">
      <c r="A85" s="42" t="n">
        <v>88</v>
      </c>
      <c r="B85" s="155" t="s">
        <v>989</v>
      </c>
      <c r="C85" s="291" t="n">
        <v>319566</v>
      </c>
      <c r="D85" s="117" t="n">
        <v>3022222</v>
      </c>
      <c r="E85" s="292" t="n">
        <v>-269626</v>
      </c>
      <c r="F85" s="293" t="n">
        <v>-8.2</v>
      </c>
    </row>
    <row r="86" customFormat="false" ht="12.75" hidden="false" customHeight="false" outlineLevel="0" collapsed="false">
      <c r="A86" s="42" t="n">
        <v>89</v>
      </c>
      <c r="B86" s="155" t="s">
        <v>990</v>
      </c>
      <c r="C86" s="291" t="n">
        <v>1711735</v>
      </c>
      <c r="D86" s="117" t="n">
        <v>14699143</v>
      </c>
      <c r="E86" s="292" t="n">
        <v>-387516</v>
      </c>
      <c r="F86" s="293" t="n">
        <v>-2.6</v>
      </c>
    </row>
    <row r="87" s="45" customFormat="true" ht="12.75" hidden="false" customHeight="false" outlineLevel="0" collapsed="false">
      <c r="A87" s="272" t="n">
        <v>9</v>
      </c>
      <c r="B87" s="149" t="s">
        <v>991</v>
      </c>
      <c r="C87" s="294" t="n">
        <v>4763602</v>
      </c>
      <c r="D87" s="250" t="n">
        <v>44852153</v>
      </c>
      <c r="E87" s="288" t="n">
        <v>26052544</v>
      </c>
      <c r="F87" s="289" t="n">
        <v>138.6</v>
      </c>
    </row>
    <row r="88" customFormat="false" ht="12.75" hidden="false" customHeight="false" outlineLevel="0" collapsed="false">
      <c r="A88" s="42"/>
      <c r="B88" s="155" t="s">
        <v>992</v>
      </c>
      <c r="C88" s="291" t="n">
        <v>101468</v>
      </c>
      <c r="D88" s="117" t="n">
        <v>793680</v>
      </c>
      <c r="E88" s="292" t="n">
        <v>32596</v>
      </c>
      <c r="F88" s="293" t="n">
        <v>4.3</v>
      </c>
    </row>
    <row r="89" customFormat="false" ht="12.75" hidden="false" customHeight="false" outlineLevel="0" collapsed="false">
      <c r="A89" s="42"/>
      <c r="B89" s="155"/>
      <c r="C89" s="291"/>
      <c r="D89" s="250"/>
      <c r="E89" s="288"/>
      <c r="F89" s="289"/>
    </row>
    <row r="90" s="45" customFormat="true" ht="12.75" hidden="false" customHeight="false" outlineLevel="0" collapsed="false">
      <c r="A90" s="272" t="s">
        <v>179</v>
      </c>
      <c r="B90" s="162" t="s">
        <v>993</v>
      </c>
      <c r="C90" s="294" t="n">
        <v>56402966</v>
      </c>
      <c r="D90" s="250" t="n">
        <v>510063713</v>
      </c>
      <c r="E90" s="288" t="n">
        <v>38192949</v>
      </c>
      <c r="F90" s="289" t="n">
        <v>8.1</v>
      </c>
    </row>
    <row r="91" customFormat="false" ht="12.75" hidden="false" customHeight="false" outlineLevel="0" collapsed="false">
      <c r="B91" s="266"/>
    </row>
    <row r="92" customFormat="false" ht="12.75" hidden="false" customHeight="false" outlineLevel="0" collapsed="false">
      <c r="B92" s="266"/>
    </row>
    <row r="93" customFormat="false" ht="12.75" hidden="false" customHeight="false" outlineLevel="0" collapsed="false">
      <c r="B93" s="266"/>
    </row>
    <row r="94" customFormat="false" ht="12.75" hidden="false" customHeight="false" outlineLevel="0" collapsed="false">
      <c r="B94" s="266"/>
    </row>
    <row r="95" customFormat="false" ht="12.75" hidden="false" customHeight="false" outlineLevel="0" collapsed="false">
      <c r="B95" s="266"/>
    </row>
    <row r="96" customFormat="false" ht="12.75" hidden="false" customHeight="false" outlineLevel="0" collapsed="false">
      <c r="B96" s="266"/>
    </row>
    <row r="97" customFormat="false" ht="12.75" hidden="false" customHeight="false" outlineLevel="0" collapsed="false">
      <c r="B97" s="266"/>
    </row>
    <row r="98" customFormat="false" ht="12.75" hidden="false" customHeight="false" outlineLevel="0" collapsed="false">
      <c r="B98" s="266"/>
    </row>
    <row r="99" customFormat="false" ht="12.75" hidden="false" customHeight="false" outlineLevel="0" collapsed="false">
      <c r="B99" s="266"/>
    </row>
    <row r="100" customFormat="false" ht="12.75" hidden="false" customHeight="false" outlineLevel="0" collapsed="false">
      <c r="B100" s="266"/>
    </row>
    <row r="101" customFormat="false" ht="12.75" hidden="false" customHeight="false" outlineLevel="0" collapsed="false">
      <c r="B101" s="266"/>
    </row>
    <row r="102" customFormat="false" ht="12.75" hidden="false" customHeight="false" outlineLevel="0" collapsed="false">
      <c r="B102" s="266"/>
    </row>
    <row r="103" customFormat="false" ht="12.75" hidden="false" customHeight="false" outlineLevel="0" collapsed="false">
      <c r="B103" s="266"/>
    </row>
    <row r="104" customFormat="false" ht="12.75" hidden="false" customHeight="false" outlineLevel="0" collapsed="false">
      <c r="B104" s="266"/>
    </row>
    <row r="105" customFormat="false" ht="12.75" hidden="false" customHeight="false" outlineLevel="0" collapsed="false">
      <c r="B105" s="266"/>
    </row>
    <row r="106" customFormat="false" ht="12.75" hidden="false" customHeight="false" outlineLevel="0" collapsed="false">
      <c r="B106" s="266"/>
    </row>
    <row r="107" customFormat="false" ht="12.75" hidden="false" customHeight="false" outlineLevel="0" collapsed="false">
      <c r="B107" s="266"/>
    </row>
    <row r="108" customFormat="false" ht="12.75" hidden="false" customHeight="false" outlineLevel="0" collapsed="false">
      <c r="B108" s="266"/>
    </row>
    <row r="109" customFormat="false" ht="12.75" hidden="false" customHeight="false" outlineLevel="0" collapsed="false">
      <c r="B109" s="266"/>
    </row>
    <row r="110" customFormat="false" ht="12.75" hidden="false" customHeight="false" outlineLevel="0" collapsed="false">
      <c r="B110" s="266"/>
    </row>
    <row r="111" customFormat="false" ht="12.75" hidden="false" customHeight="false" outlineLevel="0" collapsed="false">
      <c r="B111" s="266"/>
    </row>
    <row r="112" customFormat="false" ht="12.75" hidden="false" customHeight="false" outlineLevel="0" collapsed="false">
      <c r="B112" s="266"/>
    </row>
    <row r="113" customFormat="false" ht="12.75" hidden="false" customHeight="false" outlineLevel="0" collapsed="false">
      <c r="B113" s="266"/>
    </row>
    <row r="114" customFormat="false" ht="12.75" hidden="false" customHeight="false" outlineLevel="0" collapsed="false">
      <c r="B114" s="266"/>
    </row>
    <row r="115" customFormat="false" ht="12.75" hidden="false" customHeight="false" outlineLevel="0" collapsed="false">
      <c r="B115" s="266"/>
    </row>
    <row r="116" customFormat="false" ht="12.75" hidden="false" customHeight="false" outlineLevel="0" collapsed="false">
      <c r="B116" s="266"/>
    </row>
    <row r="117" customFormat="false" ht="12.75" hidden="false" customHeight="false" outlineLevel="0" collapsed="false">
      <c r="B117" s="266"/>
    </row>
    <row r="118" customFormat="false" ht="12.75" hidden="false" customHeight="false" outlineLevel="0" collapsed="false">
      <c r="B118" s="266"/>
    </row>
    <row r="119" customFormat="false" ht="12.75" hidden="false" customHeight="false" outlineLevel="0" collapsed="false">
      <c r="B119" s="266"/>
    </row>
    <row r="120" customFormat="false" ht="12.75" hidden="false" customHeight="false" outlineLevel="0" collapsed="false">
      <c r="B120" s="266"/>
    </row>
    <row r="121" customFormat="false" ht="12.75" hidden="false" customHeight="false" outlineLevel="0" collapsed="false">
      <c r="B121" s="266"/>
    </row>
    <row r="122" customFormat="false" ht="12.75" hidden="false" customHeight="false" outlineLevel="0" collapsed="false">
      <c r="B122" s="266"/>
    </row>
    <row r="123" customFormat="false" ht="12.75" hidden="false" customHeight="false" outlineLevel="0" collapsed="false">
      <c r="B123" s="266"/>
    </row>
    <row r="124" customFormat="false" ht="12.75" hidden="false" customHeight="false" outlineLevel="0" collapsed="false">
      <c r="B124" s="266"/>
    </row>
    <row r="125" customFormat="false" ht="12.75" hidden="false" customHeight="false" outlineLevel="0" collapsed="false">
      <c r="B125" s="266"/>
    </row>
    <row r="126" customFormat="false" ht="12.75" hidden="false" customHeight="false" outlineLevel="0" collapsed="false">
      <c r="B126" s="266"/>
    </row>
    <row r="127" customFormat="false" ht="12.75" hidden="false" customHeight="false" outlineLevel="0" collapsed="false">
      <c r="B127" s="266"/>
    </row>
    <row r="128" customFormat="false" ht="12.75" hidden="false" customHeight="false" outlineLevel="0" collapsed="false">
      <c r="B128" s="266"/>
    </row>
    <row r="129" customFormat="false" ht="12.75" hidden="false" customHeight="false" outlineLevel="0" collapsed="false">
      <c r="B129" s="266"/>
    </row>
    <row r="130" customFormat="false" ht="12.75" hidden="false" customHeight="false" outlineLevel="0" collapsed="false">
      <c r="B130" s="266"/>
    </row>
    <row r="131" customFormat="false" ht="12.75" hidden="false" customHeight="false" outlineLevel="0" collapsed="false">
      <c r="B131" s="266"/>
    </row>
    <row r="132" customFormat="false" ht="12.75" hidden="false" customHeight="false" outlineLevel="0" collapsed="false">
      <c r="B132" s="266"/>
    </row>
    <row r="133" customFormat="false" ht="12.75" hidden="false" customHeight="false" outlineLevel="0" collapsed="false">
      <c r="B133" s="266"/>
    </row>
    <row r="134" customFormat="false" ht="12.75" hidden="false" customHeight="false" outlineLevel="0" collapsed="false">
      <c r="B134" s="266"/>
    </row>
    <row r="135" customFormat="false" ht="12.75" hidden="false" customHeight="false" outlineLevel="0" collapsed="false">
      <c r="B135" s="266"/>
    </row>
    <row r="136" customFormat="false" ht="12.75" hidden="false" customHeight="false" outlineLevel="0" collapsed="false">
      <c r="B136" s="266"/>
    </row>
    <row r="137" customFormat="false" ht="12.75" hidden="false" customHeight="false" outlineLevel="0" collapsed="false">
      <c r="B137" s="266"/>
    </row>
    <row r="138" customFormat="false" ht="12.75" hidden="false" customHeight="false" outlineLevel="0" collapsed="false">
      <c r="B138" s="266"/>
    </row>
    <row r="139" customFormat="false" ht="12.75" hidden="false" customHeight="false" outlineLevel="0" collapsed="false">
      <c r="B139" s="266"/>
    </row>
    <row r="140" customFormat="false" ht="12.75" hidden="false" customHeight="false" outlineLevel="0" collapsed="false">
      <c r="B140" s="266"/>
    </row>
    <row r="141" customFormat="false" ht="12.75" hidden="false" customHeight="false" outlineLevel="0" collapsed="false">
      <c r="B141" s="266"/>
    </row>
    <row r="142" customFormat="false" ht="12.75" hidden="false" customHeight="false" outlineLevel="0" collapsed="false">
      <c r="B142" s="266"/>
    </row>
    <row r="143" customFormat="false" ht="12.75" hidden="false" customHeight="false" outlineLevel="0" collapsed="false">
      <c r="B143" s="266"/>
    </row>
    <row r="144" customFormat="false" ht="12.75" hidden="false" customHeight="false" outlineLevel="0" collapsed="false">
      <c r="B144" s="266"/>
    </row>
    <row r="145" customFormat="false" ht="12.75" hidden="false" customHeight="false" outlineLevel="0" collapsed="false">
      <c r="B145" s="266"/>
    </row>
    <row r="146" customFormat="false" ht="12.75" hidden="false" customHeight="false" outlineLevel="0" collapsed="false">
      <c r="B146" s="266"/>
    </row>
    <row r="147" customFormat="false" ht="12.75" hidden="false" customHeight="false" outlineLevel="0" collapsed="false">
      <c r="B147" s="266"/>
    </row>
    <row r="148" customFormat="false" ht="12.75" hidden="false" customHeight="false" outlineLevel="0" collapsed="false">
      <c r="B148" s="266"/>
    </row>
    <row r="149" customFormat="false" ht="12.75" hidden="false" customHeight="false" outlineLevel="0" collapsed="false">
      <c r="B149" s="266"/>
    </row>
    <row r="150" customFormat="false" ht="12.75" hidden="false" customHeight="false" outlineLevel="0" collapsed="false">
      <c r="B150" s="266"/>
    </row>
    <row r="151" customFormat="false" ht="12.75" hidden="false" customHeight="false" outlineLevel="0" collapsed="false">
      <c r="B151" s="266"/>
    </row>
    <row r="152" customFormat="false" ht="12.75" hidden="false" customHeight="false" outlineLevel="0" collapsed="false">
      <c r="B152" s="266"/>
    </row>
    <row r="153" customFormat="false" ht="12.75" hidden="false" customHeight="false" outlineLevel="0" collapsed="false">
      <c r="B153" s="266"/>
    </row>
    <row r="154" customFormat="false" ht="12.75" hidden="false" customHeight="false" outlineLevel="0" collapsed="false">
      <c r="B154" s="266"/>
    </row>
    <row r="155" customFormat="false" ht="12.75" hidden="false" customHeight="false" outlineLevel="0" collapsed="false">
      <c r="B155" s="266"/>
    </row>
    <row r="156" customFormat="false" ht="12.75" hidden="false" customHeight="false" outlineLevel="0" collapsed="false">
      <c r="B156" s="266"/>
    </row>
    <row r="157" customFormat="false" ht="12.75" hidden="false" customHeight="false" outlineLevel="0" collapsed="false">
      <c r="B157" s="266"/>
    </row>
    <row r="158" customFormat="false" ht="12.75" hidden="false" customHeight="false" outlineLevel="0" collapsed="false">
      <c r="B158" s="266"/>
    </row>
    <row r="159" customFormat="false" ht="12.75" hidden="false" customHeight="false" outlineLevel="0" collapsed="false">
      <c r="B159" s="266"/>
    </row>
    <row r="160" customFormat="false" ht="12.75" hidden="false" customHeight="false" outlineLevel="0" collapsed="false">
      <c r="B160" s="266"/>
    </row>
    <row r="161" customFormat="false" ht="12.75" hidden="false" customHeight="false" outlineLevel="0" collapsed="false">
      <c r="B161" s="266"/>
    </row>
    <row r="162" customFormat="false" ht="12.75" hidden="false" customHeight="false" outlineLevel="0" collapsed="false">
      <c r="B162" s="266"/>
    </row>
    <row r="163" customFormat="false" ht="12.75" hidden="false" customHeight="false" outlineLevel="0" collapsed="false">
      <c r="B163" s="266"/>
    </row>
    <row r="164" customFormat="false" ht="12.75" hidden="false" customHeight="false" outlineLevel="0" collapsed="false">
      <c r="B164" s="266"/>
    </row>
    <row r="165" customFormat="false" ht="12.75" hidden="false" customHeight="false" outlineLevel="0" collapsed="false">
      <c r="B165" s="266"/>
    </row>
    <row r="166" customFormat="false" ht="12.75" hidden="false" customHeight="false" outlineLevel="0" collapsed="false">
      <c r="B166" s="266"/>
    </row>
    <row r="167" customFormat="false" ht="12.75" hidden="false" customHeight="false" outlineLevel="0" collapsed="false">
      <c r="B167" s="266"/>
    </row>
    <row r="168" customFormat="false" ht="12.75" hidden="false" customHeight="false" outlineLevel="0" collapsed="false">
      <c r="B168" s="266"/>
    </row>
    <row r="169" customFormat="false" ht="12.75" hidden="false" customHeight="false" outlineLevel="0" collapsed="false">
      <c r="B169" s="266"/>
    </row>
    <row r="170" customFormat="false" ht="12.75" hidden="false" customHeight="false" outlineLevel="0" collapsed="false">
      <c r="B170" s="266"/>
    </row>
    <row r="171" customFormat="false" ht="12.75" hidden="false" customHeight="false" outlineLevel="0" collapsed="false">
      <c r="B171" s="266"/>
    </row>
    <row r="172" customFormat="false" ht="12.75" hidden="false" customHeight="false" outlineLevel="0" collapsed="false">
      <c r="B172" s="266"/>
    </row>
    <row r="173" customFormat="false" ht="12.75" hidden="false" customHeight="false" outlineLevel="0" collapsed="false">
      <c r="B173" s="266"/>
    </row>
    <row r="174" customFormat="false" ht="12.75" hidden="false" customHeight="false" outlineLevel="0" collapsed="false">
      <c r="B174" s="266"/>
    </row>
    <row r="175" customFormat="false" ht="12.75" hidden="false" customHeight="false" outlineLevel="0" collapsed="false">
      <c r="B175" s="266"/>
    </row>
    <row r="176" customFormat="false" ht="12.75" hidden="false" customHeight="false" outlineLevel="0" collapsed="false">
      <c r="B176" s="266"/>
    </row>
    <row r="177" customFormat="false" ht="12.75" hidden="false" customHeight="false" outlineLevel="0" collapsed="false">
      <c r="B177" s="266"/>
    </row>
    <row r="178" customFormat="false" ht="12.75" hidden="false" customHeight="false" outlineLevel="0" collapsed="false">
      <c r="B178" s="266"/>
    </row>
    <row r="179" customFormat="false" ht="12.75" hidden="false" customHeight="false" outlineLevel="0" collapsed="false">
      <c r="B179" s="266"/>
    </row>
    <row r="180" customFormat="false" ht="12.75" hidden="false" customHeight="false" outlineLevel="0" collapsed="false">
      <c r="B180" s="266"/>
    </row>
    <row r="181" customFormat="false" ht="12.75" hidden="false" customHeight="false" outlineLevel="0" collapsed="false">
      <c r="B181" s="266"/>
    </row>
    <row r="182" customFormat="false" ht="12.75" hidden="false" customHeight="false" outlineLevel="0" collapsed="false">
      <c r="B182" s="266"/>
    </row>
    <row r="183" customFormat="false" ht="12.75" hidden="false" customHeight="false" outlineLevel="0" collapsed="false">
      <c r="B183" s="266"/>
    </row>
    <row r="184" customFormat="false" ht="12.75" hidden="false" customHeight="false" outlineLevel="0" collapsed="false">
      <c r="B184" s="266"/>
    </row>
    <row r="185" customFormat="false" ht="12.75" hidden="false" customHeight="false" outlineLevel="0" collapsed="false">
      <c r="B185" s="266"/>
    </row>
    <row r="186" customFormat="false" ht="12.75" hidden="false" customHeight="false" outlineLevel="0" collapsed="false">
      <c r="B186" s="266"/>
    </row>
    <row r="187" customFormat="false" ht="12.75" hidden="false" customHeight="false" outlineLevel="0" collapsed="false">
      <c r="B187" s="266"/>
    </row>
    <row r="188" customFormat="false" ht="12.75" hidden="false" customHeight="false" outlineLevel="0" collapsed="false">
      <c r="B188" s="266"/>
    </row>
    <row r="189" customFormat="false" ht="12.75" hidden="false" customHeight="false" outlineLevel="0" collapsed="false">
      <c r="B189" s="266"/>
    </row>
    <row r="190" customFormat="false" ht="12.75" hidden="false" customHeight="false" outlineLevel="0" collapsed="false">
      <c r="B190" s="266"/>
    </row>
    <row r="191" customFormat="false" ht="12.75" hidden="false" customHeight="false" outlineLevel="0" collapsed="false">
      <c r="B191" s="266"/>
    </row>
    <row r="192" customFormat="false" ht="12.75" hidden="false" customHeight="false" outlineLevel="0" collapsed="false">
      <c r="B192" s="266"/>
    </row>
    <row r="193" customFormat="false" ht="12.75" hidden="false" customHeight="false" outlineLevel="0" collapsed="false">
      <c r="B193" s="266"/>
    </row>
    <row r="194" customFormat="false" ht="12.75" hidden="false" customHeight="false" outlineLevel="0" collapsed="false">
      <c r="B194" s="266"/>
    </row>
    <row r="195" customFormat="false" ht="12.75" hidden="false" customHeight="false" outlineLevel="0" collapsed="false">
      <c r="B195" s="266"/>
    </row>
    <row r="196" customFormat="false" ht="12.75" hidden="false" customHeight="false" outlineLevel="0" collapsed="false">
      <c r="B196" s="266"/>
    </row>
    <row r="197" customFormat="false" ht="12.75" hidden="false" customHeight="false" outlineLevel="0" collapsed="false">
      <c r="B197" s="266"/>
    </row>
    <row r="198" customFormat="false" ht="12.75" hidden="false" customHeight="false" outlineLevel="0" collapsed="false">
      <c r="B198" s="266"/>
    </row>
    <row r="199" customFormat="false" ht="12.75" hidden="false" customHeight="false" outlineLevel="0" collapsed="false">
      <c r="B199" s="266"/>
    </row>
    <row r="200" customFormat="false" ht="12.75" hidden="false" customHeight="false" outlineLevel="0" collapsed="false">
      <c r="B200" s="266"/>
    </row>
    <row r="201" customFormat="false" ht="12.75" hidden="false" customHeight="false" outlineLevel="0" collapsed="false">
      <c r="B201" s="266"/>
    </row>
    <row r="202" customFormat="false" ht="12.75" hidden="false" customHeight="false" outlineLevel="0" collapsed="false">
      <c r="B202" s="266"/>
    </row>
    <row r="203" customFormat="false" ht="12.75" hidden="false" customHeight="false" outlineLevel="0" collapsed="false">
      <c r="B203" s="266"/>
    </row>
    <row r="204" customFormat="false" ht="12.75" hidden="false" customHeight="false" outlineLevel="0" collapsed="false">
      <c r="B204" s="266"/>
    </row>
    <row r="205" customFormat="false" ht="12.75" hidden="false" customHeight="false" outlineLevel="0" collapsed="false">
      <c r="B205" s="266"/>
    </row>
    <row r="206" customFormat="false" ht="12.75" hidden="false" customHeight="false" outlineLevel="0" collapsed="false">
      <c r="B206" s="266"/>
    </row>
    <row r="207" customFormat="false" ht="12.75" hidden="false" customHeight="false" outlineLevel="0" collapsed="false">
      <c r="B207" s="266"/>
    </row>
    <row r="208" customFormat="false" ht="12.75" hidden="false" customHeight="false" outlineLevel="0" collapsed="false">
      <c r="B208" s="266"/>
    </row>
    <row r="209" customFormat="false" ht="12.75" hidden="false" customHeight="false" outlineLevel="0" collapsed="false">
      <c r="B209" s="266"/>
    </row>
    <row r="210" customFormat="false" ht="12.75" hidden="false" customHeight="false" outlineLevel="0" collapsed="false">
      <c r="B210" s="266"/>
    </row>
    <row r="211" customFormat="false" ht="12.75" hidden="false" customHeight="false" outlineLevel="0" collapsed="false">
      <c r="B211" s="266"/>
    </row>
    <row r="212" customFormat="false" ht="12.75" hidden="false" customHeight="false" outlineLevel="0" collapsed="false">
      <c r="B212" s="266"/>
    </row>
    <row r="213" customFormat="false" ht="12.75" hidden="false" customHeight="false" outlineLevel="0" collapsed="false">
      <c r="B213" s="266"/>
    </row>
    <row r="214" customFormat="false" ht="12.75" hidden="false" customHeight="false" outlineLevel="0" collapsed="false">
      <c r="B214" s="266"/>
    </row>
    <row r="215" customFormat="false" ht="12.75" hidden="false" customHeight="false" outlineLevel="0" collapsed="false">
      <c r="B215" s="266"/>
    </row>
    <row r="216" customFormat="false" ht="12.75" hidden="false" customHeight="false" outlineLevel="0" collapsed="false">
      <c r="B216" s="266"/>
    </row>
    <row r="217" customFormat="false" ht="12.75" hidden="false" customHeight="false" outlineLevel="0" collapsed="false">
      <c r="B217" s="266"/>
    </row>
    <row r="218" customFormat="false" ht="12.75" hidden="false" customHeight="false" outlineLevel="0" collapsed="false">
      <c r="B218" s="266"/>
    </row>
    <row r="219" customFormat="false" ht="12.75" hidden="false" customHeight="false" outlineLevel="0" collapsed="false">
      <c r="B219" s="266"/>
    </row>
    <row r="220" customFormat="false" ht="12.75" hidden="false" customHeight="false" outlineLevel="0" collapsed="false">
      <c r="B220" s="266"/>
    </row>
    <row r="221" customFormat="false" ht="12.75" hidden="false" customHeight="false" outlineLevel="0" collapsed="false">
      <c r="B221" s="266"/>
    </row>
    <row r="222" customFormat="false" ht="12.75" hidden="false" customHeight="false" outlineLevel="0" collapsed="false">
      <c r="B222" s="266"/>
    </row>
    <row r="223" customFormat="false" ht="12.75" hidden="false" customHeight="false" outlineLevel="0" collapsed="false">
      <c r="B223" s="266"/>
    </row>
    <row r="224" customFormat="false" ht="12.75" hidden="false" customHeight="false" outlineLevel="0" collapsed="false">
      <c r="B224" s="266"/>
    </row>
    <row r="225" customFormat="false" ht="12.75" hidden="false" customHeight="false" outlineLevel="0" collapsed="false">
      <c r="B225" s="266"/>
    </row>
    <row r="226" customFormat="false" ht="12.75" hidden="false" customHeight="false" outlineLevel="0" collapsed="false">
      <c r="B226" s="266"/>
    </row>
    <row r="227" customFormat="false" ht="12.75" hidden="false" customHeight="false" outlineLevel="0" collapsed="false">
      <c r="B227" s="266"/>
    </row>
    <row r="228" customFormat="false" ht="12.75" hidden="false" customHeight="false" outlineLevel="0" collapsed="false">
      <c r="B228" s="266"/>
    </row>
    <row r="229" customFormat="false" ht="12.75" hidden="false" customHeight="false" outlineLevel="0" collapsed="false">
      <c r="B229" s="266"/>
    </row>
    <row r="230" customFormat="false" ht="12.75" hidden="false" customHeight="false" outlineLevel="0" collapsed="false">
      <c r="B230" s="266"/>
    </row>
    <row r="231" customFormat="false" ht="12.75" hidden="false" customHeight="false" outlineLevel="0" collapsed="false">
      <c r="B231" s="266"/>
    </row>
    <row r="232" customFormat="false" ht="12.75" hidden="false" customHeight="false" outlineLevel="0" collapsed="false">
      <c r="B232" s="266"/>
    </row>
    <row r="233" customFormat="false" ht="12.75" hidden="false" customHeight="false" outlineLevel="0" collapsed="false">
      <c r="B233" s="266"/>
    </row>
    <row r="234" customFormat="false" ht="12.75" hidden="false" customHeight="false" outlineLevel="0" collapsed="false">
      <c r="B234" s="266"/>
    </row>
    <row r="235" customFormat="false" ht="12.75" hidden="false" customHeight="false" outlineLevel="0" collapsed="false">
      <c r="B235" s="266"/>
    </row>
    <row r="236" customFormat="false" ht="12.75" hidden="false" customHeight="false" outlineLevel="0" collapsed="false">
      <c r="B236" s="266"/>
    </row>
    <row r="237" customFormat="false" ht="12.75" hidden="false" customHeight="false" outlineLevel="0" collapsed="false">
      <c r="B237" s="266"/>
    </row>
    <row r="238" customFormat="false" ht="12.75" hidden="false" customHeight="false" outlineLevel="0" collapsed="false">
      <c r="B238" s="266"/>
    </row>
    <row r="239" customFormat="false" ht="12.75" hidden="false" customHeight="false" outlineLevel="0" collapsed="false">
      <c r="B239" s="266"/>
    </row>
    <row r="240" customFormat="false" ht="12.75" hidden="false" customHeight="false" outlineLevel="0" collapsed="false">
      <c r="B240" s="266"/>
    </row>
    <row r="241" customFormat="false" ht="12.75" hidden="false" customHeight="false" outlineLevel="0" collapsed="false">
      <c r="B241" s="266"/>
    </row>
    <row r="242" customFormat="false" ht="12.75" hidden="false" customHeight="false" outlineLevel="0" collapsed="false">
      <c r="B242" s="266"/>
    </row>
    <row r="243" customFormat="false" ht="12.75" hidden="false" customHeight="false" outlineLevel="0" collapsed="false">
      <c r="B243" s="266"/>
    </row>
    <row r="244" customFormat="false" ht="12.75" hidden="false" customHeight="false" outlineLevel="0" collapsed="false">
      <c r="B244" s="266"/>
    </row>
    <row r="245" customFormat="false" ht="12.75" hidden="false" customHeight="false" outlineLevel="0" collapsed="false">
      <c r="B245" s="266"/>
    </row>
    <row r="246" customFormat="false" ht="12.75" hidden="false" customHeight="false" outlineLevel="0" collapsed="false">
      <c r="B246" s="266"/>
    </row>
    <row r="247" customFormat="false" ht="12.75" hidden="false" customHeight="false" outlineLevel="0" collapsed="false">
      <c r="B247" s="266"/>
    </row>
    <row r="248" customFormat="false" ht="12.75" hidden="false" customHeight="false" outlineLevel="0" collapsed="false">
      <c r="B248" s="266"/>
    </row>
    <row r="249" customFormat="false" ht="12.75" hidden="false" customHeight="false" outlineLevel="0" collapsed="false">
      <c r="B249" s="266"/>
    </row>
    <row r="250" customFormat="false" ht="12.75" hidden="false" customHeight="false" outlineLevel="0" collapsed="false">
      <c r="B250" s="266"/>
    </row>
    <row r="251" customFormat="false" ht="12.75" hidden="false" customHeight="false" outlineLevel="0" collapsed="false">
      <c r="B251" s="266"/>
    </row>
    <row r="252" customFormat="false" ht="12.75" hidden="false" customHeight="false" outlineLevel="0" collapsed="false">
      <c r="B252" s="266"/>
    </row>
    <row r="253" customFormat="false" ht="12.75" hidden="false" customHeight="false" outlineLevel="0" collapsed="false">
      <c r="B253" s="266"/>
    </row>
    <row r="254" customFormat="false" ht="12.75" hidden="false" customHeight="false" outlineLevel="0" collapsed="false">
      <c r="B254" s="266"/>
    </row>
    <row r="255" customFormat="false" ht="12.75" hidden="false" customHeight="false" outlineLevel="0" collapsed="false">
      <c r="B255" s="266"/>
    </row>
    <row r="256" customFormat="false" ht="12.75" hidden="false" customHeight="false" outlineLevel="0" collapsed="false">
      <c r="B256" s="266"/>
    </row>
    <row r="257" customFormat="false" ht="12.75" hidden="false" customHeight="false" outlineLevel="0" collapsed="false">
      <c r="B257" s="266"/>
    </row>
    <row r="258" customFormat="false" ht="12.75" hidden="false" customHeight="false" outlineLevel="0" collapsed="false">
      <c r="B258" s="266"/>
    </row>
    <row r="259" customFormat="false" ht="12.75" hidden="false" customHeight="false" outlineLevel="0" collapsed="false">
      <c r="B259" s="266"/>
    </row>
    <row r="260" customFormat="false" ht="12.75" hidden="false" customHeight="false" outlineLevel="0" collapsed="false">
      <c r="B260" s="266"/>
    </row>
    <row r="261" customFormat="false" ht="12.75" hidden="false" customHeight="false" outlineLevel="0" collapsed="false">
      <c r="B261" s="266"/>
    </row>
    <row r="262" customFormat="false" ht="12.75" hidden="false" customHeight="false" outlineLevel="0" collapsed="false">
      <c r="B262" s="266"/>
    </row>
    <row r="263" customFormat="false" ht="12.75" hidden="false" customHeight="false" outlineLevel="0" collapsed="false">
      <c r="B263" s="266"/>
    </row>
    <row r="264" customFormat="false" ht="12.75" hidden="false" customHeight="false" outlineLevel="0" collapsed="false">
      <c r="B264" s="266"/>
    </row>
    <row r="265" customFormat="false" ht="12.75" hidden="false" customHeight="false" outlineLevel="0" collapsed="false">
      <c r="B265" s="266"/>
    </row>
    <row r="266" customFormat="false" ht="12.75" hidden="false" customHeight="false" outlineLevel="0" collapsed="false">
      <c r="B266" s="266"/>
    </row>
    <row r="267" customFormat="false" ht="12.75" hidden="false" customHeight="false" outlineLevel="0" collapsed="false">
      <c r="B267" s="266"/>
    </row>
    <row r="268" customFormat="false" ht="12.75" hidden="false" customHeight="false" outlineLevel="0" collapsed="false">
      <c r="B268" s="266"/>
    </row>
    <row r="269" customFormat="false" ht="12.75" hidden="false" customHeight="false" outlineLevel="0" collapsed="false">
      <c r="B269" s="266"/>
    </row>
    <row r="270" customFormat="false" ht="12.75" hidden="false" customHeight="false" outlineLevel="0" collapsed="false">
      <c r="B270" s="266"/>
    </row>
    <row r="271" customFormat="false" ht="12.75" hidden="false" customHeight="false" outlineLevel="0" collapsed="false">
      <c r="B271" s="266"/>
    </row>
    <row r="272" customFormat="false" ht="12.75" hidden="false" customHeight="false" outlineLevel="0" collapsed="false">
      <c r="B272" s="266"/>
    </row>
    <row r="273" customFormat="false" ht="12.75" hidden="false" customHeight="false" outlineLevel="0" collapsed="false">
      <c r="B273" s="266"/>
    </row>
    <row r="274" customFormat="false" ht="12.75" hidden="false" customHeight="false" outlineLevel="0" collapsed="false">
      <c r="B274" s="266"/>
    </row>
    <row r="275" customFormat="false" ht="12.75" hidden="false" customHeight="false" outlineLevel="0" collapsed="false">
      <c r="B275" s="266"/>
    </row>
    <row r="276" customFormat="false" ht="12.75" hidden="false" customHeight="false" outlineLevel="0" collapsed="false">
      <c r="B276" s="266"/>
    </row>
    <row r="277" customFormat="false" ht="12.75" hidden="false" customHeight="false" outlineLevel="0" collapsed="false">
      <c r="B277" s="266"/>
    </row>
    <row r="278" customFormat="false" ht="12.75" hidden="false" customHeight="false" outlineLevel="0" collapsed="false">
      <c r="B278" s="266"/>
    </row>
    <row r="279" customFormat="false" ht="12.75" hidden="false" customHeight="false" outlineLevel="0" collapsed="false">
      <c r="B279" s="266"/>
    </row>
    <row r="280" customFormat="false" ht="12.75" hidden="false" customHeight="false" outlineLevel="0" collapsed="false">
      <c r="B280" s="266"/>
    </row>
    <row r="281" customFormat="false" ht="12.75" hidden="false" customHeight="false" outlineLevel="0" collapsed="false">
      <c r="B281" s="266"/>
    </row>
    <row r="282" customFormat="false" ht="12.75" hidden="false" customHeight="false" outlineLevel="0" collapsed="false">
      <c r="B282" s="266"/>
    </row>
    <row r="283" customFormat="false" ht="12.75" hidden="false" customHeight="false" outlineLevel="0" collapsed="false">
      <c r="B283" s="266"/>
    </row>
    <row r="284" customFormat="false" ht="12.75" hidden="false" customHeight="false" outlineLevel="0" collapsed="false">
      <c r="B284" s="266"/>
    </row>
    <row r="285" customFormat="false" ht="12.75" hidden="false" customHeight="false" outlineLevel="0" collapsed="false">
      <c r="B285" s="266"/>
    </row>
    <row r="286" customFormat="false" ht="12.75" hidden="false" customHeight="false" outlineLevel="0" collapsed="false">
      <c r="B286" s="266"/>
    </row>
    <row r="287" customFormat="false" ht="12.75" hidden="false" customHeight="false" outlineLevel="0" collapsed="false">
      <c r="B287" s="266"/>
    </row>
    <row r="288" customFormat="false" ht="12.75" hidden="false" customHeight="false" outlineLevel="0" collapsed="false">
      <c r="B288" s="266"/>
    </row>
    <row r="289" customFormat="false" ht="12.75" hidden="false" customHeight="false" outlineLevel="0" collapsed="false">
      <c r="B289" s="266"/>
    </row>
    <row r="290" customFormat="false" ht="12.75" hidden="false" customHeight="false" outlineLevel="0" collapsed="false">
      <c r="B290" s="266"/>
    </row>
    <row r="291" customFormat="false" ht="12.75" hidden="false" customHeight="false" outlineLevel="0" collapsed="false">
      <c r="B291" s="266"/>
    </row>
    <row r="292" customFormat="false" ht="12.75" hidden="false" customHeight="false" outlineLevel="0" collapsed="false">
      <c r="B292" s="266"/>
    </row>
    <row r="293" customFormat="false" ht="12.75" hidden="false" customHeight="false" outlineLevel="0" collapsed="false">
      <c r="B293" s="266"/>
    </row>
    <row r="294" customFormat="false" ht="12.75" hidden="false" customHeight="false" outlineLevel="0" collapsed="false">
      <c r="B294" s="266"/>
    </row>
    <row r="295" customFormat="false" ht="12.75" hidden="false" customHeight="false" outlineLevel="0" collapsed="false">
      <c r="B295" s="266"/>
    </row>
    <row r="296" customFormat="false" ht="12.75" hidden="false" customHeight="false" outlineLevel="0" collapsed="false">
      <c r="B296" s="266"/>
    </row>
    <row r="297" customFormat="false" ht="12.75" hidden="false" customHeight="false" outlineLevel="0" collapsed="false">
      <c r="B297" s="266"/>
    </row>
    <row r="298" customFormat="false" ht="12.75" hidden="false" customHeight="false" outlineLevel="0" collapsed="false">
      <c r="B298" s="266"/>
    </row>
    <row r="299" customFormat="false" ht="12.75" hidden="false" customHeight="false" outlineLevel="0" collapsed="false">
      <c r="B299" s="266"/>
    </row>
    <row r="300" customFormat="false" ht="12.75" hidden="false" customHeight="false" outlineLevel="0" collapsed="false">
      <c r="B300" s="266"/>
    </row>
    <row r="301" customFormat="false" ht="12.75" hidden="false" customHeight="false" outlineLevel="0" collapsed="false">
      <c r="B301" s="266"/>
    </row>
    <row r="302" customFormat="false" ht="12.75" hidden="false" customHeight="false" outlineLevel="0" collapsed="false">
      <c r="B302" s="266"/>
    </row>
    <row r="303" customFormat="false" ht="12.75" hidden="false" customHeight="false" outlineLevel="0" collapsed="false">
      <c r="B303" s="266"/>
    </row>
    <row r="304" customFormat="false" ht="12.75" hidden="false" customHeight="false" outlineLevel="0" collapsed="false">
      <c r="B304" s="266"/>
    </row>
    <row r="305" customFormat="false" ht="12.75" hidden="false" customHeight="false" outlineLevel="0" collapsed="false">
      <c r="B305" s="266"/>
    </row>
    <row r="306" customFormat="false" ht="12.75" hidden="false" customHeight="false" outlineLevel="0" collapsed="false">
      <c r="B306" s="266"/>
    </row>
    <row r="307" customFormat="false" ht="12.75" hidden="false" customHeight="false" outlineLevel="0" collapsed="false">
      <c r="B307" s="266"/>
    </row>
    <row r="308" customFormat="false" ht="12.75" hidden="false" customHeight="false" outlineLevel="0" collapsed="false">
      <c r="B308" s="266"/>
    </row>
    <row r="309" customFormat="false" ht="12.75" hidden="false" customHeight="false" outlineLevel="0" collapsed="false">
      <c r="B309" s="266"/>
    </row>
    <row r="310" customFormat="false" ht="12.75" hidden="false" customHeight="false" outlineLevel="0" collapsed="false">
      <c r="B310" s="266"/>
    </row>
    <row r="311" customFormat="false" ht="12.75" hidden="false" customHeight="false" outlineLevel="0" collapsed="false">
      <c r="B311" s="266"/>
    </row>
    <row r="312" customFormat="false" ht="12.75" hidden="false" customHeight="false" outlineLevel="0" collapsed="false">
      <c r="B312" s="266"/>
    </row>
    <row r="313" customFormat="false" ht="12.75" hidden="false" customHeight="false" outlineLevel="0" collapsed="false">
      <c r="B313" s="266"/>
    </row>
    <row r="314" customFormat="false" ht="12.75" hidden="false" customHeight="false" outlineLevel="0" collapsed="false">
      <c r="B314" s="266"/>
    </row>
    <row r="315" customFormat="false" ht="12.75" hidden="false" customHeight="false" outlineLevel="0" collapsed="false">
      <c r="B315" s="266"/>
    </row>
    <row r="316" customFormat="false" ht="12.75" hidden="false" customHeight="false" outlineLevel="0" collapsed="false">
      <c r="B316" s="266"/>
    </row>
    <row r="317" customFormat="false" ht="12.75" hidden="false" customHeight="false" outlineLevel="0" collapsed="false">
      <c r="B317" s="266"/>
    </row>
    <row r="318" customFormat="false" ht="12.75" hidden="false" customHeight="false" outlineLevel="0" collapsed="false">
      <c r="B318" s="266"/>
    </row>
    <row r="319" customFormat="false" ht="12.75" hidden="false" customHeight="false" outlineLevel="0" collapsed="false">
      <c r="B319" s="266"/>
    </row>
    <row r="320" customFormat="false" ht="12.75" hidden="false" customHeight="false" outlineLevel="0" collapsed="false">
      <c r="B320" s="266"/>
    </row>
    <row r="321" customFormat="false" ht="12.75" hidden="false" customHeight="false" outlineLevel="0" collapsed="false">
      <c r="B321" s="266"/>
    </row>
    <row r="322" customFormat="false" ht="12.75" hidden="false" customHeight="false" outlineLevel="0" collapsed="false">
      <c r="B322" s="266"/>
    </row>
    <row r="323" customFormat="false" ht="12.75" hidden="false" customHeight="false" outlineLevel="0" collapsed="false">
      <c r="B323" s="266"/>
    </row>
    <row r="324" customFormat="false" ht="12.75" hidden="false" customHeight="false" outlineLevel="0" collapsed="false">
      <c r="B324" s="266"/>
    </row>
    <row r="325" customFormat="false" ht="12.75" hidden="false" customHeight="false" outlineLevel="0" collapsed="false">
      <c r="B325" s="266"/>
    </row>
    <row r="326" customFormat="false" ht="12.75" hidden="false" customHeight="false" outlineLevel="0" collapsed="false">
      <c r="B326" s="266"/>
    </row>
    <row r="327" customFormat="false" ht="12.75" hidden="false" customHeight="false" outlineLevel="0" collapsed="false">
      <c r="B327" s="266"/>
    </row>
    <row r="328" customFormat="false" ht="12.75" hidden="false" customHeight="false" outlineLevel="0" collapsed="false">
      <c r="B328" s="266"/>
    </row>
    <row r="329" customFormat="false" ht="12.75" hidden="false" customHeight="false" outlineLevel="0" collapsed="false">
      <c r="B329" s="266"/>
    </row>
    <row r="330" customFormat="false" ht="12.75" hidden="false" customHeight="false" outlineLevel="0" collapsed="false">
      <c r="B330" s="266"/>
    </row>
    <row r="331" customFormat="false" ht="12.75" hidden="false" customHeight="false" outlineLevel="0" collapsed="false">
      <c r="B331" s="266"/>
    </row>
    <row r="332" customFormat="false" ht="12.75" hidden="false" customHeight="false" outlineLevel="0" collapsed="false">
      <c r="B332" s="266"/>
    </row>
    <row r="333" customFormat="false" ht="12.75" hidden="false" customHeight="false" outlineLevel="0" collapsed="false">
      <c r="B333" s="266"/>
    </row>
    <row r="334" customFormat="false" ht="12.75" hidden="false" customHeight="false" outlineLevel="0" collapsed="false">
      <c r="B334" s="266"/>
    </row>
    <row r="335" customFormat="false" ht="12.75" hidden="false" customHeight="false" outlineLevel="0" collapsed="false">
      <c r="B335" s="266"/>
    </row>
    <row r="336" customFormat="false" ht="12.75" hidden="false" customHeight="false" outlineLevel="0" collapsed="false">
      <c r="B336" s="266"/>
    </row>
    <row r="337" customFormat="false" ht="12.75" hidden="false" customHeight="false" outlineLevel="0" collapsed="false">
      <c r="B337" s="266"/>
    </row>
    <row r="338" customFormat="false" ht="12.75" hidden="false" customHeight="false" outlineLevel="0" collapsed="false">
      <c r="B338" s="266"/>
    </row>
    <row r="339" customFormat="false" ht="12.75" hidden="false" customHeight="false" outlineLevel="0" collapsed="false">
      <c r="B339" s="266"/>
    </row>
    <row r="340" customFormat="false" ht="12.75" hidden="false" customHeight="false" outlineLevel="0" collapsed="false">
      <c r="B340" s="266"/>
    </row>
    <row r="341" customFormat="false" ht="12.75" hidden="false" customHeight="false" outlineLevel="0" collapsed="false">
      <c r="B341" s="266"/>
    </row>
    <row r="342" customFormat="false" ht="12.75" hidden="false" customHeight="false" outlineLevel="0" collapsed="false">
      <c r="B342" s="266"/>
    </row>
    <row r="343" customFormat="false" ht="12.75" hidden="false" customHeight="false" outlineLevel="0" collapsed="false">
      <c r="B343" s="266"/>
    </row>
    <row r="344" customFormat="false" ht="12.75" hidden="false" customHeight="false" outlineLevel="0" collapsed="false">
      <c r="B344" s="266"/>
    </row>
    <row r="345" customFormat="false" ht="12.75" hidden="false" customHeight="false" outlineLevel="0" collapsed="false">
      <c r="B345" s="266"/>
    </row>
    <row r="346" customFormat="false" ht="12.75" hidden="false" customHeight="false" outlineLevel="0" collapsed="false">
      <c r="B346" s="266"/>
    </row>
    <row r="347" customFormat="false" ht="12.75" hidden="false" customHeight="false" outlineLevel="0" collapsed="false">
      <c r="B347" s="266"/>
    </row>
    <row r="348" customFormat="false" ht="12.75" hidden="false" customHeight="false" outlineLevel="0" collapsed="false">
      <c r="B348" s="266"/>
    </row>
    <row r="349" customFormat="false" ht="12.75" hidden="false" customHeight="false" outlineLevel="0" collapsed="false">
      <c r="B349" s="266"/>
    </row>
    <row r="350" customFormat="false" ht="12.75" hidden="false" customHeight="false" outlineLevel="0" collapsed="false">
      <c r="B350" s="266"/>
    </row>
    <row r="351" customFormat="false" ht="12.75" hidden="false" customHeight="false" outlineLevel="0" collapsed="false">
      <c r="B351" s="266"/>
    </row>
    <row r="352" customFormat="false" ht="12.75" hidden="false" customHeight="false" outlineLevel="0" collapsed="false">
      <c r="B352" s="266"/>
    </row>
    <row r="353" customFormat="false" ht="12.75" hidden="false" customHeight="false" outlineLevel="0" collapsed="false">
      <c r="B353" s="266"/>
    </row>
    <row r="354" customFormat="false" ht="12.75" hidden="false" customHeight="false" outlineLevel="0" collapsed="false">
      <c r="B354" s="266"/>
    </row>
    <row r="355" customFormat="false" ht="12.75" hidden="false" customHeight="false" outlineLevel="0" collapsed="false">
      <c r="B355" s="266"/>
    </row>
    <row r="356" customFormat="false" ht="12.75" hidden="false" customHeight="false" outlineLevel="0" collapsed="false">
      <c r="B356" s="266"/>
    </row>
    <row r="357" customFormat="false" ht="12.75" hidden="false" customHeight="false" outlineLevel="0" collapsed="false">
      <c r="B357" s="266"/>
    </row>
    <row r="358" customFormat="false" ht="12.75" hidden="false" customHeight="false" outlineLevel="0" collapsed="false">
      <c r="B358" s="266"/>
    </row>
    <row r="359" customFormat="false" ht="12.75" hidden="false" customHeight="false" outlineLevel="0" collapsed="false">
      <c r="B359" s="266"/>
    </row>
    <row r="360" customFormat="false" ht="12.75" hidden="false" customHeight="false" outlineLevel="0" collapsed="false">
      <c r="B360" s="266"/>
    </row>
    <row r="361" customFormat="false" ht="12.75" hidden="false" customHeight="false" outlineLevel="0" collapsed="false">
      <c r="B361" s="266"/>
    </row>
    <row r="362" customFormat="false" ht="12.75" hidden="false" customHeight="false" outlineLevel="0" collapsed="false">
      <c r="B362" s="266"/>
    </row>
    <row r="363" customFormat="false" ht="12.75" hidden="false" customHeight="false" outlineLevel="0" collapsed="false">
      <c r="B363" s="266"/>
    </row>
    <row r="364" customFormat="false" ht="12.75" hidden="false" customHeight="false" outlineLevel="0" collapsed="false">
      <c r="B364" s="266"/>
    </row>
    <row r="365" customFormat="false" ht="12.75" hidden="false" customHeight="false" outlineLevel="0" collapsed="false">
      <c r="B365" s="266"/>
    </row>
    <row r="366" customFormat="false" ht="12.75" hidden="false" customHeight="false" outlineLevel="0" collapsed="false">
      <c r="B366" s="266"/>
    </row>
    <row r="367" customFormat="false" ht="12.75" hidden="false" customHeight="false" outlineLevel="0" collapsed="false">
      <c r="B367" s="266"/>
    </row>
    <row r="368" customFormat="false" ht="12.75" hidden="false" customHeight="false" outlineLevel="0" collapsed="false">
      <c r="B368" s="266"/>
    </row>
    <row r="369" customFormat="false" ht="12.75" hidden="false" customHeight="false" outlineLevel="0" collapsed="false">
      <c r="B369" s="266"/>
    </row>
    <row r="370" customFormat="false" ht="12.75" hidden="false" customHeight="false" outlineLevel="0" collapsed="false">
      <c r="B370" s="266"/>
    </row>
    <row r="371" customFormat="false" ht="12.75" hidden="false" customHeight="false" outlineLevel="0" collapsed="false">
      <c r="B371" s="266"/>
    </row>
    <row r="372" customFormat="false" ht="12.75" hidden="false" customHeight="false" outlineLevel="0" collapsed="false">
      <c r="B372" s="266"/>
    </row>
    <row r="373" customFormat="false" ht="12.75" hidden="false" customHeight="false" outlineLevel="0" collapsed="false">
      <c r="B373" s="266"/>
    </row>
    <row r="374" customFormat="false" ht="12.75" hidden="false" customHeight="false" outlineLevel="0" collapsed="false">
      <c r="B374" s="266"/>
    </row>
    <row r="375" customFormat="false" ht="12.75" hidden="false" customHeight="false" outlineLevel="0" collapsed="false">
      <c r="B375" s="266"/>
    </row>
    <row r="376" customFormat="false" ht="12.75" hidden="false" customHeight="false" outlineLevel="0" collapsed="false">
      <c r="B376" s="266"/>
    </row>
    <row r="377" customFormat="false" ht="12.75" hidden="false" customHeight="false" outlineLevel="0" collapsed="false">
      <c r="B377" s="266"/>
    </row>
    <row r="378" customFormat="false" ht="12.75" hidden="false" customHeight="false" outlineLevel="0" collapsed="false">
      <c r="B378" s="266"/>
    </row>
    <row r="379" customFormat="false" ht="12.75" hidden="false" customHeight="false" outlineLevel="0" collapsed="false">
      <c r="B379" s="266"/>
    </row>
    <row r="380" customFormat="false" ht="12.75" hidden="false" customHeight="false" outlineLevel="0" collapsed="false">
      <c r="B380" s="266"/>
    </row>
    <row r="381" customFormat="false" ht="12.75" hidden="false" customHeight="false" outlineLevel="0" collapsed="false">
      <c r="B381" s="266"/>
    </row>
    <row r="382" customFormat="false" ht="12.75" hidden="false" customHeight="false" outlineLevel="0" collapsed="false">
      <c r="B382" s="266"/>
    </row>
    <row r="383" customFormat="false" ht="12.75" hidden="false" customHeight="false" outlineLevel="0" collapsed="false">
      <c r="B383" s="266"/>
    </row>
    <row r="384" customFormat="false" ht="12.75" hidden="false" customHeight="false" outlineLevel="0" collapsed="false">
      <c r="B384" s="266"/>
    </row>
    <row r="385" customFormat="false" ht="12.75" hidden="false" customHeight="false" outlineLevel="0" collapsed="false">
      <c r="B385" s="266"/>
    </row>
    <row r="386" customFormat="false" ht="12.75" hidden="false" customHeight="false" outlineLevel="0" collapsed="false">
      <c r="B386" s="266"/>
    </row>
  </sheetData>
  <mergeCells count="12">
    <mergeCell ref="A1:F1"/>
    <mergeCell ref="A2:F2"/>
    <mergeCell ref="A3:F3"/>
    <mergeCell ref="A4:F4"/>
    <mergeCell ref="A5:F5"/>
    <mergeCell ref="A6:F6"/>
    <mergeCell ref="A7:A10"/>
    <mergeCell ref="B7:B10"/>
    <mergeCell ref="C7:D8"/>
    <mergeCell ref="E7:F8"/>
    <mergeCell ref="E9:F9"/>
    <mergeCell ref="C10:E10"/>
  </mergeCells>
  <printOptions headings="false" gridLines="false" gridLinesSet="true" horizontalCentered="false" verticalCentered="false"/>
  <pageMargins left="0.7875" right="0.590277777777778" top="0.6"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Oktober 2005</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3" width="7.28"/>
    <col collapsed="false" customWidth="true" hidden="false" outlineLevel="0" max="2" min="2" style="3" width="51.7"/>
    <col collapsed="false" customWidth="true" hidden="false" outlineLevel="0" max="6" min="3" style="3" width="21.7"/>
    <col collapsed="false" customWidth="false" hidden="false" outlineLevel="0" max="257" min="7" style="3" width="11.42"/>
  </cols>
  <sheetData>
    <row r="1" customFormat="false" ht="20.1" hidden="false" customHeight="true" outlineLevel="0" collapsed="false">
      <c r="A1" s="137"/>
      <c r="B1" s="137"/>
      <c r="C1" s="137"/>
      <c r="D1" s="137"/>
      <c r="E1" s="137"/>
      <c r="F1" s="137"/>
    </row>
    <row r="2" customFormat="false" ht="20.1" hidden="false" customHeight="true" outlineLevel="0" collapsed="false">
      <c r="A2" s="280" t="s">
        <v>148</v>
      </c>
      <c r="B2" s="280"/>
      <c r="C2" s="280"/>
      <c r="D2" s="280"/>
      <c r="E2" s="280"/>
      <c r="F2" s="280"/>
    </row>
    <row r="3" customFormat="false" ht="20.1" hidden="false" customHeight="true" outlineLevel="0" collapsed="false">
      <c r="A3" s="281" t="s">
        <v>912</v>
      </c>
      <c r="B3" s="281"/>
      <c r="C3" s="281"/>
      <c r="D3" s="281"/>
      <c r="E3" s="281"/>
      <c r="F3" s="281"/>
    </row>
    <row r="4" customFormat="false" ht="20.1" hidden="false" customHeight="true" outlineLevel="0" collapsed="false">
      <c r="A4" s="281" t="s">
        <v>994</v>
      </c>
      <c r="B4" s="281"/>
      <c r="C4" s="281"/>
      <c r="D4" s="281"/>
      <c r="E4" s="281"/>
      <c r="F4" s="281"/>
    </row>
    <row r="5" customFormat="false" ht="20.1" hidden="false" customHeight="true" outlineLevel="0" collapsed="false">
      <c r="A5" s="281" t="s">
        <v>995</v>
      </c>
      <c r="B5" s="281"/>
      <c r="C5" s="281"/>
      <c r="D5" s="281"/>
      <c r="E5" s="281"/>
      <c r="F5" s="281"/>
    </row>
    <row r="6" customFormat="false" ht="20.1" hidden="false" customHeight="true" outlineLevel="0" collapsed="false">
      <c r="A6" s="96"/>
      <c r="B6" s="96"/>
      <c r="C6" s="96"/>
      <c r="D6" s="96"/>
      <c r="E6" s="96"/>
      <c r="F6" s="96"/>
    </row>
    <row r="7" customFormat="false" ht="12.75" hidden="false" customHeight="true" outlineLevel="0" collapsed="false">
      <c r="A7" s="63" t="s">
        <v>915</v>
      </c>
      <c r="B7" s="282" t="s">
        <v>596</v>
      </c>
      <c r="C7" s="141" t="n">
        <v>2005</v>
      </c>
      <c r="D7" s="141"/>
      <c r="E7" s="283" t="s">
        <v>226</v>
      </c>
      <c r="F7" s="283"/>
    </row>
    <row r="8" customFormat="false" ht="12.75" hidden="false" customHeight="false" outlineLevel="0" collapsed="false">
      <c r="A8" s="63"/>
      <c r="B8" s="282"/>
      <c r="C8" s="141"/>
      <c r="D8" s="141"/>
      <c r="E8" s="283"/>
      <c r="F8" s="283"/>
    </row>
    <row r="9" customFormat="false" ht="12.75" hidden="false" customHeight="false" outlineLevel="0" collapsed="false">
      <c r="A9" s="63"/>
      <c r="B9" s="282"/>
      <c r="C9" s="219" t="s">
        <v>214</v>
      </c>
      <c r="D9" s="220" t="s">
        <v>246</v>
      </c>
      <c r="E9" s="98" t="s">
        <v>246</v>
      </c>
      <c r="F9" s="98"/>
    </row>
    <row r="10" customFormat="false" ht="12.75" hidden="false" customHeight="false" outlineLevel="0" collapsed="false">
      <c r="A10" s="63"/>
      <c r="B10" s="282"/>
      <c r="C10" s="284" t="s">
        <v>292</v>
      </c>
      <c r="D10" s="284"/>
      <c r="E10" s="284"/>
      <c r="F10" s="285" t="s">
        <v>187</v>
      </c>
    </row>
    <row r="11" customFormat="false" ht="12.75" hidden="false" customHeight="false" outlineLevel="0" collapsed="false">
      <c r="B11" s="286"/>
      <c r="E11" s="112"/>
    </row>
    <row r="12" s="45" customFormat="true" ht="12.75" hidden="false" customHeight="false" outlineLevel="0" collapsed="false">
      <c r="A12" s="272" t="n">
        <v>0</v>
      </c>
      <c r="B12" s="287" t="s">
        <v>916</v>
      </c>
      <c r="C12" s="250" t="n">
        <v>2379312</v>
      </c>
      <c r="D12" s="250" t="n">
        <v>21179771</v>
      </c>
      <c r="E12" s="288" t="n">
        <v>-156792</v>
      </c>
      <c r="F12" s="289" t="n">
        <v>-0.7</v>
      </c>
    </row>
    <row r="13" customFormat="false" ht="12.75" hidden="false" customHeight="false" outlineLevel="0" collapsed="false">
      <c r="A13" s="290" t="n">
        <v>0</v>
      </c>
      <c r="B13" s="121" t="s">
        <v>917</v>
      </c>
      <c r="C13" s="117" t="n">
        <v>58208</v>
      </c>
      <c r="D13" s="117" t="n">
        <v>513178</v>
      </c>
      <c r="E13" s="292" t="n">
        <v>-115393</v>
      </c>
      <c r="F13" s="293" t="n">
        <v>-18.4</v>
      </c>
    </row>
    <row r="14" customFormat="false" ht="12.75" hidden="false" customHeight="false" outlineLevel="0" collapsed="false">
      <c r="A14" s="290" t="n">
        <v>1</v>
      </c>
      <c r="B14" s="121" t="s">
        <v>918</v>
      </c>
      <c r="C14" s="117" t="n">
        <v>413921</v>
      </c>
      <c r="D14" s="117" t="n">
        <v>3470711</v>
      </c>
      <c r="E14" s="292" t="n">
        <v>113730</v>
      </c>
      <c r="F14" s="293" t="n">
        <v>3.4</v>
      </c>
    </row>
    <row r="15" customFormat="false" ht="12.75" hidden="false" customHeight="false" outlineLevel="0" collapsed="false">
      <c r="A15" s="290" t="n">
        <v>2</v>
      </c>
      <c r="B15" s="121" t="s">
        <v>919</v>
      </c>
      <c r="C15" s="117" t="n">
        <v>414791</v>
      </c>
      <c r="D15" s="117" t="n">
        <v>4213937</v>
      </c>
      <c r="E15" s="292" t="n">
        <v>-462800</v>
      </c>
      <c r="F15" s="293" t="n">
        <v>-9.9</v>
      </c>
    </row>
    <row r="16" customFormat="false" ht="12.75" hidden="false" customHeight="false" outlineLevel="0" collapsed="false">
      <c r="A16" s="290" t="n">
        <v>3</v>
      </c>
      <c r="B16" s="121" t="s">
        <v>920</v>
      </c>
      <c r="C16" s="117" t="n">
        <v>78201</v>
      </c>
      <c r="D16" s="117" t="n">
        <v>788184</v>
      </c>
      <c r="E16" s="292" t="n">
        <v>-32859</v>
      </c>
      <c r="F16" s="293" t="n">
        <v>-4</v>
      </c>
    </row>
    <row r="17" customFormat="false" ht="12.75" hidden="false" customHeight="false" outlineLevel="0" collapsed="false">
      <c r="A17" s="290" t="n">
        <v>4</v>
      </c>
      <c r="B17" s="121" t="s">
        <v>921</v>
      </c>
      <c r="C17" s="117" t="n">
        <v>363556</v>
      </c>
      <c r="D17" s="117" t="n">
        <v>3035092</v>
      </c>
      <c r="E17" s="292" t="n">
        <v>18205</v>
      </c>
      <c r="F17" s="293" t="n">
        <v>0.6</v>
      </c>
    </row>
    <row r="18" customFormat="false" ht="12.75" hidden="false" customHeight="false" outlineLevel="0" collapsed="false">
      <c r="A18" s="290" t="n">
        <v>5</v>
      </c>
      <c r="B18" s="121" t="s">
        <v>922</v>
      </c>
      <c r="C18" s="117" t="n">
        <v>260631</v>
      </c>
      <c r="D18" s="117" t="n">
        <v>2477902</v>
      </c>
      <c r="E18" s="292" t="n">
        <v>-12918</v>
      </c>
      <c r="F18" s="293" t="n">
        <v>-0.5</v>
      </c>
    </row>
    <row r="19" customFormat="false" ht="12.75" hidden="false" customHeight="false" outlineLevel="0" collapsed="false">
      <c r="A19" s="290" t="n">
        <v>6</v>
      </c>
      <c r="B19" s="121" t="s">
        <v>923</v>
      </c>
      <c r="C19" s="117" t="n">
        <v>113664</v>
      </c>
      <c r="D19" s="117" t="n">
        <v>1056049</v>
      </c>
      <c r="E19" s="292" t="n">
        <v>145774</v>
      </c>
      <c r="F19" s="293" t="n">
        <v>16</v>
      </c>
    </row>
    <row r="20" customFormat="false" ht="12.75" hidden="false" customHeight="false" outlineLevel="0" collapsed="false">
      <c r="A20" s="290" t="n">
        <v>7</v>
      </c>
      <c r="B20" s="121" t="s">
        <v>924</v>
      </c>
      <c r="C20" s="117" t="n">
        <v>325351</v>
      </c>
      <c r="D20" s="117" t="n">
        <v>2456451</v>
      </c>
      <c r="E20" s="292" t="n">
        <v>189107</v>
      </c>
      <c r="F20" s="293" t="n">
        <v>8.3</v>
      </c>
    </row>
    <row r="21" customFormat="false" ht="12.75" hidden="false" customHeight="false" outlineLevel="0" collapsed="false">
      <c r="A21" s="290" t="n">
        <v>8</v>
      </c>
      <c r="B21" s="121" t="s">
        <v>925</v>
      </c>
      <c r="C21" s="117" t="n">
        <v>151262</v>
      </c>
      <c r="D21" s="117" t="n">
        <v>1290604</v>
      </c>
      <c r="E21" s="292" t="n">
        <v>-64303</v>
      </c>
      <c r="F21" s="293" t="n">
        <v>-4.7</v>
      </c>
    </row>
    <row r="22" customFormat="false" ht="12.75" hidden="false" customHeight="false" outlineLevel="0" collapsed="false">
      <c r="A22" s="290" t="n">
        <v>9</v>
      </c>
      <c r="B22" s="121" t="s">
        <v>926</v>
      </c>
      <c r="C22" s="117" t="n">
        <v>199727</v>
      </c>
      <c r="D22" s="117" t="n">
        <v>1877663</v>
      </c>
      <c r="E22" s="292" t="n">
        <v>64665</v>
      </c>
      <c r="F22" s="293" t="n">
        <v>3.6</v>
      </c>
    </row>
    <row r="23" s="45" customFormat="true" ht="12.75" hidden="false" customHeight="false" outlineLevel="0" collapsed="false">
      <c r="A23" s="272" t="n">
        <v>1</v>
      </c>
      <c r="B23" s="287" t="s">
        <v>927</v>
      </c>
      <c r="C23" s="250" t="n">
        <v>500414</v>
      </c>
      <c r="D23" s="250" t="n">
        <v>4619579</v>
      </c>
      <c r="E23" s="288" t="n">
        <v>578354</v>
      </c>
      <c r="F23" s="289" t="n">
        <v>14.3</v>
      </c>
    </row>
    <row r="24" customFormat="false" ht="12.75" hidden="false" customHeight="false" outlineLevel="0" collapsed="false">
      <c r="A24" s="42" t="n">
        <v>11</v>
      </c>
      <c r="B24" s="121" t="s">
        <v>928</v>
      </c>
      <c r="C24" s="117" t="n">
        <v>258261</v>
      </c>
      <c r="D24" s="117" t="n">
        <v>2251172</v>
      </c>
      <c r="E24" s="292" t="n">
        <v>-65718</v>
      </c>
      <c r="F24" s="293" t="n">
        <v>-2.8</v>
      </c>
    </row>
    <row r="25" customFormat="false" ht="12.75" hidden="false" customHeight="false" outlineLevel="0" collapsed="false">
      <c r="A25" s="42" t="n">
        <v>12</v>
      </c>
      <c r="B25" s="121" t="s">
        <v>929</v>
      </c>
      <c r="C25" s="117" t="n">
        <v>242153</v>
      </c>
      <c r="D25" s="117" t="n">
        <v>2368407</v>
      </c>
      <c r="E25" s="292" t="n">
        <v>644072</v>
      </c>
      <c r="F25" s="293" t="n">
        <v>37.4</v>
      </c>
    </row>
    <row r="26" s="45" customFormat="true" ht="12.75" hidden="false" customHeight="false" outlineLevel="0" collapsed="false">
      <c r="A26" s="272" t="n">
        <v>2</v>
      </c>
      <c r="B26" s="287" t="s">
        <v>930</v>
      </c>
      <c r="C26" s="250" t="n">
        <v>993990</v>
      </c>
      <c r="D26" s="250" t="n">
        <v>9576821</v>
      </c>
      <c r="E26" s="288" t="n">
        <v>-34003</v>
      </c>
      <c r="F26" s="289" t="n">
        <v>-0.4</v>
      </c>
    </row>
    <row r="27" customFormat="false" ht="12.75" hidden="false" customHeight="false" outlineLevel="0" collapsed="false">
      <c r="A27" s="42" t="n">
        <v>21</v>
      </c>
      <c r="B27" s="121" t="s">
        <v>931</v>
      </c>
      <c r="C27" s="117" t="n">
        <v>18539</v>
      </c>
      <c r="D27" s="117" t="n">
        <v>164950</v>
      </c>
      <c r="E27" s="292" t="n">
        <v>-19251</v>
      </c>
      <c r="F27" s="293" t="n">
        <v>-10.5</v>
      </c>
    </row>
    <row r="28" customFormat="false" ht="12.75" hidden="false" customHeight="false" outlineLevel="0" collapsed="false">
      <c r="A28" s="42" t="n">
        <v>22</v>
      </c>
      <c r="B28" s="121" t="s">
        <v>932</v>
      </c>
      <c r="C28" s="117" t="n">
        <v>6162</v>
      </c>
      <c r="D28" s="117" t="n">
        <v>100925</v>
      </c>
      <c r="E28" s="292" t="n">
        <v>-62971</v>
      </c>
      <c r="F28" s="293" t="n">
        <v>-38.4</v>
      </c>
    </row>
    <row r="29" customFormat="false" ht="12.75" hidden="false" customHeight="false" outlineLevel="0" collapsed="false">
      <c r="A29" s="42" t="n">
        <v>23</v>
      </c>
      <c r="B29" s="121" t="s">
        <v>933</v>
      </c>
      <c r="C29" s="117" t="n">
        <v>77513</v>
      </c>
      <c r="D29" s="117" t="n">
        <v>837025</v>
      </c>
      <c r="E29" s="292" t="n">
        <v>89535</v>
      </c>
      <c r="F29" s="293" t="n">
        <v>12</v>
      </c>
    </row>
    <row r="30" customFormat="false" ht="12.75" hidden="false" customHeight="false" outlineLevel="0" collapsed="false">
      <c r="A30" s="42" t="n">
        <v>24</v>
      </c>
      <c r="B30" s="121" t="s">
        <v>934</v>
      </c>
      <c r="C30" s="117" t="n">
        <v>155958</v>
      </c>
      <c r="D30" s="117" t="n">
        <v>1455497</v>
      </c>
      <c r="E30" s="292" t="n">
        <v>77635</v>
      </c>
      <c r="F30" s="293" t="n">
        <v>5.6</v>
      </c>
    </row>
    <row r="31" customFormat="false" ht="12.75" hidden="false" customHeight="false" outlineLevel="0" collapsed="false">
      <c r="A31" s="42" t="n">
        <v>25</v>
      </c>
      <c r="B31" s="121" t="s">
        <v>935</v>
      </c>
      <c r="C31" s="117" t="n">
        <v>56372</v>
      </c>
      <c r="D31" s="117" t="n">
        <v>548941</v>
      </c>
      <c r="E31" s="292" t="n">
        <v>30487</v>
      </c>
      <c r="F31" s="293" t="n">
        <v>5.9</v>
      </c>
    </row>
    <row r="32" customFormat="false" ht="12.75" hidden="false" customHeight="false" outlineLevel="0" collapsed="false">
      <c r="A32" s="42" t="n">
        <v>26</v>
      </c>
      <c r="B32" s="121" t="s">
        <v>936</v>
      </c>
      <c r="C32" s="117" t="n">
        <v>127379</v>
      </c>
      <c r="D32" s="117" t="n">
        <v>1218749</v>
      </c>
      <c r="E32" s="292" t="n">
        <v>-62709</v>
      </c>
      <c r="F32" s="293" t="n">
        <v>-4.9</v>
      </c>
    </row>
    <row r="33" customFormat="false" ht="12.75" hidden="false" customHeight="false" outlineLevel="0" collapsed="false">
      <c r="A33" s="42" t="n">
        <v>27</v>
      </c>
      <c r="B33" s="121" t="s">
        <v>937</v>
      </c>
      <c r="C33" s="117" t="n">
        <v>95542</v>
      </c>
      <c r="D33" s="117" t="n">
        <v>899204</v>
      </c>
      <c r="E33" s="292" t="n">
        <v>-44295</v>
      </c>
      <c r="F33" s="293" t="n">
        <v>-4.7</v>
      </c>
    </row>
    <row r="34" customFormat="false" ht="12.75" hidden="false" customHeight="false" outlineLevel="0" collapsed="false">
      <c r="A34" s="42" t="n">
        <v>28</v>
      </c>
      <c r="B34" s="121" t="s">
        <v>938</v>
      </c>
      <c r="C34" s="117" t="n">
        <v>342588</v>
      </c>
      <c r="D34" s="117" t="n">
        <v>3205287</v>
      </c>
      <c r="E34" s="292" t="n">
        <v>-55740</v>
      </c>
      <c r="F34" s="293" t="n">
        <v>-1.7</v>
      </c>
    </row>
    <row r="35" customFormat="false" ht="12.75" hidden="false" customHeight="false" outlineLevel="0" collapsed="false">
      <c r="A35" s="42" t="n">
        <v>29</v>
      </c>
      <c r="B35" s="121" t="s">
        <v>939</v>
      </c>
      <c r="C35" s="117" t="n">
        <v>113937</v>
      </c>
      <c r="D35" s="117" t="n">
        <v>1146243</v>
      </c>
      <c r="E35" s="292" t="n">
        <v>13306</v>
      </c>
      <c r="F35" s="293" t="n">
        <v>1.2</v>
      </c>
    </row>
    <row r="36" s="45" customFormat="true" ht="12.75" hidden="false" customHeight="false" outlineLevel="0" collapsed="false">
      <c r="A36" s="272" t="n">
        <v>3</v>
      </c>
      <c r="B36" s="287" t="s">
        <v>940</v>
      </c>
      <c r="C36" s="250" t="n">
        <v>1515144</v>
      </c>
      <c r="D36" s="250" t="n">
        <v>13236403</v>
      </c>
      <c r="E36" s="288" t="n">
        <v>1807209</v>
      </c>
      <c r="F36" s="289" t="n">
        <v>15.8</v>
      </c>
    </row>
    <row r="37" customFormat="false" ht="12.75" hidden="false" customHeight="false" outlineLevel="0" collapsed="false">
      <c r="A37" s="42" t="n">
        <v>32</v>
      </c>
      <c r="B37" s="121" t="s">
        <v>941</v>
      </c>
      <c r="C37" s="117" t="n">
        <v>15989</v>
      </c>
      <c r="D37" s="117" t="n">
        <v>192201</v>
      </c>
      <c r="E37" s="292" t="n">
        <v>-11405</v>
      </c>
      <c r="F37" s="293" t="n">
        <v>-5.6</v>
      </c>
    </row>
    <row r="38" customFormat="false" ht="12.75" hidden="false" customHeight="false" outlineLevel="0" collapsed="false">
      <c r="A38" s="42" t="n">
        <v>33</v>
      </c>
      <c r="B38" s="121" t="s">
        <v>942</v>
      </c>
      <c r="C38" s="117" t="n">
        <v>1226486</v>
      </c>
      <c r="D38" s="117" t="n">
        <v>9957307</v>
      </c>
      <c r="E38" s="292" t="n">
        <v>3011799</v>
      </c>
      <c r="F38" s="293" t="n">
        <v>43.4</v>
      </c>
    </row>
    <row r="39" customFormat="false" ht="12.75" hidden="false" customHeight="false" outlineLevel="0" collapsed="false">
      <c r="A39" s="42" t="n">
        <v>34</v>
      </c>
      <c r="B39" s="121" t="s">
        <v>943</v>
      </c>
      <c r="C39" s="117" t="n">
        <v>220818</v>
      </c>
      <c r="D39" s="117" t="n">
        <v>2535641</v>
      </c>
      <c r="E39" s="292" t="n">
        <v>-585000</v>
      </c>
      <c r="F39" s="293" t="n">
        <v>-18.7</v>
      </c>
    </row>
    <row r="40" customFormat="false" ht="12.75" hidden="false" customHeight="false" outlineLevel="0" collapsed="false">
      <c r="A40" s="42" t="n">
        <v>35</v>
      </c>
      <c r="B40" s="121" t="s">
        <v>944</v>
      </c>
      <c r="C40" s="117" t="n">
        <v>51851</v>
      </c>
      <c r="D40" s="117" t="n">
        <v>551254</v>
      </c>
      <c r="E40" s="292" t="n">
        <v>-608185</v>
      </c>
      <c r="F40" s="293" t="n">
        <v>-52.5</v>
      </c>
    </row>
    <row r="41" s="45" customFormat="true" ht="12.75" hidden="false" customHeight="false" outlineLevel="0" collapsed="false">
      <c r="A41" s="272" t="n">
        <v>4</v>
      </c>
      <c r="B41" s="287" t="s">
        <v>945</v>
      </c>
      <c r="C41" s="250" t="n">
        <v>123087</v>
      </c>
      <c r="D41" s="250" t="n">
        <v>1095835</v>
      </c>
      <c r="E41" s="288" t="n">
        <v>-70110</v>
      </c>
      <c r="F41" s="289" t="n">
        <v>-6</v>
      </c>
    </row>
    <row r="42" customFormat="false" ht="12.75" hidden="false" customHeight="false" outlineLevel="0" collapsed="false">
      <c r="A42" s="42" t="n">
        <v>41</v>
      </c>
      <c r="B42" s="121" t="s">
        <v>946</v>
      </c>
      <c r="C42" s="117" t="n">
        <v>14676</v>
      </c>
      <c r="D42" s="117" t="n">
        <v>123218</v>
      </c>
      <c r="E42" s="292" t="n">
        <v>-3450</v>
      </c>
      <c r="F42" s="293" t="n">
        <v>-2.7</v>
      </c>
    </row>
    <row r="43" customFormat="false" ht="12.75" hidden="false" customHeight="false" outlineLevel="0" collapsed="false">
      <c r="A43" s="42" t="n">
        <v>42</v>
      </c>
      <c r="B43" s="121" t="s">
        <v>947</v>
      </c>
      <c r="C43" s="117" t="n">
        <v>69332</v>
      </c>
      <c r="D43" s="117" t="n">
        <v>600231</v>
      </c>
      <c r="E43" s="292" t="n">
        <v>-56574</v>
      </c>
      <c r="F43" s="293" t="n">
        <v>-8.6</v>
      </c>
    </row>
    <row r="44" customFormat="false" ht="12.75" hidden="false" customHeight="false" outlineLevel="0" collapsed="false">
      <c r="A44" s="42" t="n">
        <v>43</v>
      </c>
      <c r="B44" s="121" t="s">
        <v>948</v>
      </c>
      <c r="C44" s="117" t="n">
        <v>39079</v>
      </c>
      <c r="D44" s="117" t="n">
        <v>372386</v>
      </c>
      <c r="E44" s="292" t="n">
        <v>-10086</v>
      </c>
      <c r="F44" s="293" t="n">
        <v>-2.6</v>
      </c>
    </row>
    <row r="45" s="45" customFormat="true" ht="12.75" hidden="false" customHeight="false" outlineLevel="0" collapsed="false">
      <c r="A45" s="272" t="n">
        <v>5</v>
      </c>
      <c r="B45" s="287" t="s">
        <v>949</v>
      </c>
      <c r="C45" s="250" t="n">
        <v>9320178</v>
      </c>
      <c r="D45" s="250" t="n">
        <v>88911609</v>
      </c>
      <c r="E45" s="288" t="n">
        <v>5131864</v>
      </c>
      <c r="F45" s="289" t="n">
        <v>6.1</v>
      </c>
    </row>
    <row r="46" customFormat="false" ht="12.75" hidden="false" customHeight="false" outlineLevel="0" collapsed="false">
      <c r="A46" s="42" t="n">
        <v>51</v>
      </c>
      <c r="B46" s="121" t="s">
        <v>950</v>
      </c>
      <c r="C46" s="117" t="n">
        <v>1582383</v>
      </c>
      <c r="D46" s="117" t="n">
        <v>14541990</v>
      </c>
      <c r="E46" s="292" t="n">
        <v>699924</v>
      </c>
      <c r="F46" s="293" t="n">
        <v>5.1</v>
      </c>
    </row>
    <row r="47" customFormat="false" ht="12.75" hidden="false" customHeight="false" outlineLevel="0" collapsed="false">
      <c r="A47" s="42" t="n">
        <v>52</v>
      </c>
      <c r="B47" s="121" t="s">
        <v>951</v>
      </c>
      <c r="C47" s="117" t="n">
        <v>372263</v>
      </c>
      <c r="D47" s="117" t="n">
        <v>3495490</v>
      </c>
      <c r="E47" s="292" t="n">
        <v>138536</v>
      </c>
      <c r="F47" s="293" t="n">
        <v>4.1</v>
      </c>
    </row>
    <row r="48" customFormat="false" ht="12.75" hidden="false" customHeight="false" outlineLevel="0" collapsed="false">
      <c r="A48" s="42" t="n">
        <v>53</v>
      </c>
      <c r="B48" s="121" t="s">
        <v>952</v>
      </c>
      <c r="C48" s="117" t="n">
        <v>609156</v>
      </c>
      <c r="D48" s="117" t="n">
        <v>5950430</v>
      </c>
      <c r="E48" s="292" t="n">
        <v>-75056</v>
      </c>
      <c r="F48" s="293" t="n">
        <v>-1.2</v>
      </c>
    </row>
    <row r="49" customFormat="false" ht="12.75" hidden="false" customHeight="false" outlineLevel="0" collapsed="false">
      <c r="A49" s="42" t="n">
        <v>54</v>
      </c>
      <c r="B49" s="121" t="s">
        <v>953</v>
      </c>
      <c r="C49" s="117" t="n">
        <v>2619814</v>
      </c>
      <c r="D49" s="117" t="n">
        <v>25019634</v>
      </c>
      <c r="E49" s="292" t="n">
        <v>2515450</v>
      </c>
      <c r="F49" s="293" t="n">
        <v>11.2</v>
      </c>
    </row>
    <row r="50" customFormat="false" ht="12.75" hidden="false" customHeight="false" outlineLevel="0" collapsed="false">
      <c r="A50" s="42" t="n">
        <v>55</v>
      </c>
      <c r="B50" s="121" t="s">
        <v>954</v>
      </c>
      <c r="C50" s="117" t="n">
        <v>620591</v>
      </c>
      <c r="D50" s="117" t="n">
        <v>5991250</v>
      </c>
      <c r="E50" s="292" t="n">
        <v>66800</v>
      </c>
      <c r="F50" s="293" t="n">
        <v>1.1</v>
      </c>
    </row>
    <row r="51" customFormat="false" ht="12.75" hidden="false" customHeight="false" outlineLevel="0" collapsed="false">
      <c r="A51" s="42" t="n">
        <v>56</v>
      </c>
      <c r="B51" s="121" t="s">
        <v>955</v>
      </c>
      <c r="C51" s="117" t="n">
        <v>97736</v>
      </c>
      <c r="D51" s="117" t="n">
        <v>1127421</v>
      </c>
      <c r="E51" s="292" t="n">
        <v>207702</v>
      </c>
      <c r="F51" s="293" t="n">
        <v>22.6</v>
      </c>
    </row>
    <row r="52" customFormat="false" ht="12.75" hidden="false" customHeight="false" outlineLevel="0" collapsed="false">
      <c r="A52" s="42" t="n">
        <v>57</v>
      </c>
      <c r="B52" s="121" t="s">
        <v>956</v>
      </c>
      <c r="C52" s="117" t="n">
        <v>1478641</v>
      </c>
      <c r="D52" s="117" t="n">
        <v>14540789</v>
      </c>
      <c r="E52" s="292" t="n">
        <v>1461994</v>
      </c>
      <c r="F52" s="293" t="n">
        <v>11.2</v>
      </c>
    </row>
    <row r="53" customFormat="false" ht="12.75" hidden="false" customHeight="false" outlineLevel="0" collapsed="false">
      <c r="A53" s="42" t="n">
        <v>58</v>
      </c>
      <c r="B53" s="121" t="s">
        <v>957</v>
      </c>
      <c r="C53" s="117" t="n">
        <v>878664</v>
      </c>
      <c r="D53" s="117" t="n">
        <v>7966860</v>
      </c>
      <c r="E53" s="292" t="n">
        <v>-10668</v>
      </c>
      <c r="F53" s="293" t="n">
        <v>-0.1</v>
      </c>
    </row>
    <row r="54" customFormat="false" ht="12.75" hidden="false" customHeight="false" outlineLevel="0" collapsed="false">
      <c r="A54" s="42" t="n">
        <v>59</v>
      </c>
      <c r="B54" s="121" t="s">
        <v>958</v>
      </c>
      <c r="C54" s="117" t="n">
        <v>1060930</v>
      </c>
      <c r="D54" s="117" t="n">
        <v>10277745</v>
      </c>
      <c r="E54" s="292" t="n">
        <v>127182</v>
      </c>
      <c r="F54" s="293" t="n">
        <v>1.3</v>
      </c>
    </row>
    <row r="55" s="45" customFormat="true" ht="12.75" hidden="false" customHeight="false" outlineLevel="0" collapsed="false">
      <c r="A55" s="272" t="n">
        <v>6</v>
      </c>
      <c r="B55" s="287" t="s">
        <v>959</v>
      </c>
      <c r="C55" s="250" t="n">
        <v>9122383</v>
      </c>
      <c r="D55" s="250" t="n">
        <v>87388074</v>
      </c>
      <c r="E55" s="288" t="n">
        <v>2980386</v>
      </c>
      <c r="F55" s="289" t="n">
        <v>3.5</v>
      </c>
    </row>
    <row r="56" customFormat="false" ht="12.75" hidden="false" customHeight="false" outlineLevel="0" collapsed="false">
      <c r="A56" s="42" t="n">
        <v>60</v>
      </c>
      <c r="B56" s="121" t="s">
        <v>960</v>
      </c>
      <c r="C56" s="117" t="n">
        <v>8865</v>
      </c>
      <c r="D56" s="117" t="n">
        <v>267196</v>
      </c>
      <c r="E56" s="292" t="n">
        <v>-72708</v>
      </c>
      <c r="F56" s="293" t="n">
        <v>-21.4</v>
      </c>
    </row>
    <row r="57" customFormat="false" ht="12.75" hidden="false" customHeight="false" outlineLevel="0" collapsed="false">
      <c r="A57" s="42" t="n">
        <v>61</v>
      </c>
      <c r="B57" s="155" t="s">
        <v>961</v>
      </c>
      <c r="C57" s="117" t="n">
        <v>60106</v>
      </c>
      <c r="D57" s="117" t="n">
        <v>572328</v>
      </c>
      <c r="E57" s="292" t="n">
        <v>-141090</v>
      </c>
      <c r="F57" s="293" t="n">
        <v>-19.8</v>
      </c>
    </row>
    <row r="58" customFormat="false" ht="12.75" hidden="false" customHeight="false" outlineLevel="0" collapsed="false">
      <c r="A58" s="42" t="n">
        <v>62</v>
      </c>
      <c r="B58" s="155" t="s">
        <v>962</v>
      </c>
      <c r="C58" s="117" t="n">
        <v>570524</v>
      </c>
      <c r="D58" s="117" t="n">
        <v>5709765</v>
      </c>
      <c r="E58" s="292" t="n">
        <v>-46793</v>
      </c>
      <c r="F58" s="293" t="n">
        <v>-0.8</v>
      </c>
    </row>
    <row r="59" customFormat="false" ht="12.75" hidden="false" customHeight="false" outlineLevel="0" collapsed="false">
      <c r="A59" s="42" t="n">
        <v>63</v>
      </c>
      <c r="B59" s="155" t="s">
        <v>963</v>
      </c>
      <c r="C59" s="117" t="n">
        <v>333874</v>
      </c>
      <c r="D59" s="117" t="n">
        <v>2982313</v>
      </c>
      <c r="E59" s="292" t="n">
        <v>-77865</v>
      </c>
      <c r="F59" s="293" t="n">
        <v>-2.5</v>
      </c>
    </row>
    <row r="60" customFormat="false" ht="12.75" hidden="false" customHeight="false" outlineLevel="0" collapsed="false">
      <c r="A60" s="42" t="n">
        <v>64</v>
      </c>
      <c r="B60" s="155" t="s">
        <v>964</v>
      </c>
      <c r="C60" s="117" t="n">
        <v>1254830</v>
      </c>
      <c r="D60" s="117" t="n">
        <v>12390918</v>
      </c>
      <c r="E60" s="292" t="n">
        <v>279866</v>
      </c>
      <c r="F60" s="293" t="n">
        <v>2.3</v>
      </c>
    </row>
    <row r="61" customFormat="false" ht="12.75" hidden="false" customHeight="false" outlineLevel="0" collapsed="false">
      <c r="A61" s="42" t="n">
        <v>65</v>
      </c>
      <c r="B61" s="155" t="s">
        <v>965</v>
      </c>
      <c r="C61" s="117" t="n">
        <v>898213</v>
      </c>
      <c r="D61" s="117" t="n">
        <v>8786351</v>
      </c>
      <c r="E61" s="292" t="n">
        <v>-617888</v>
      </c>
      <c r="F61" s="293" t="n">
        <v>-6.6</v>
      </c>
    </row>
    <row r="62" customFormat="false" ht="12.75" hidden="false" customHeight="false" outlineLevel="0" collapsed="false">
      <c r="A62" s="42" t="n">
        <v>66</v>
      </c>
      <c r="B62" s="155" t="s">
        <v>966</v>
      </c>
      <c r="C62" s="117" t="n">
        <v>780958</v>
      </c>
      <c r="D62" s="117" t="n">
        <v>7320574</v>
      </c>
      <c r="E62" s="292" t="n">
        <v>-312224</v>
      </c>
      <c r="F62" s="293" t="n">
        <v>-4.1</v>
      </c>
    </row>
    <row r="63" customFormat="false" ht="12.75" hidden="false" customHeight="false" outlineLevel="0" collapsed="false">
      <c r="A63" s="42" t="n">
        <v>67</v>
      </c>
      <c r="B63" s="155" t="s">
        <v>967</v>
      </c>
      <c r="C63" s="117" t="n">
        <v>1912077</v>
      </c>
      <c r="D63" s="117" t="n">
        <v>18454473</v>
      </c>
      <c r="E63" s="292" t="n">
        <v>2251498</v>
      </c>
      <c r="F63" s="293" t="n">
        <v>13.9</v>
      </c>
    </row>
    <row r="64" customFormat="false" ht="12.75" hidden="false" customHeight="false" outlineLevel="0" collapsed="false">
      <c r="A64" s="42" t="n">
        <v>68</v>
      </c>
      <c r="B64" s="155" t="s">
        <v>968</v>
      </c>
      <c r="C64" s="117" t="n">
        <v>1261493</v>
      </c>
      <c r="D64" s="117" t="n">
        <v>11631050</v>
      </c>
      <c r="E64" s="292" t="n">
        <v>1025477</v>
      </c>
      <c r="F64" s="293" t="n">
        <v>9.7</v>
      </c>
    </row>
    <row r="65" customFormat="false" ht="12.75" hidden="false" customHeight="false" outlineLevel="0" collapsed="false">
      <c r="A65" s="42" t="n">
        <v>69</v>
      </c>
      <c r="B65" s="155" t="s">
        <v>969</v>
      </c>
      <c r="C65" s="117" t="n">
        <v>2041443</v>
      </c>
      <c r="D65" s="117" t="n">
        <v>19273106</v>
      </c>
      <c r="E65" s="292" t="n">
        <v>692113</v>
      </c>
      <c r="F65" s="293" t="n">
        <v>3.7</v>
      </c>
    </row>
    <row r="66" s="45" customFormat="true" ht="12.75" hidden="false" customHeight="false" outlineLevel="0" collapsed="false">
      <c r="A66" s="272" t="n">
        <v>7</v>
      </c>
      <c r="B66" s="149" t="s">
        <v>970</v>
      </c>
      <c r="C66" s="250" t="n">
        <v>33907833</v>
      </c>
      <c r="D66" s="250" t="n">
        <v>323411124</v>
      </c>
      <c r="E66" s="288" t="n">
        <v>8088521</v>
      </c>
      <c r="F66" s="289" t="n">
        <v>2.6</v>
      </c>
    </row>
    <row r="67" customFormat="false" ht="12.75" hidden="false" customHeight="false" outlineLevel="0" collapsed="false">
      <c r="A67" s="42" t="n">
        <v>70</v>
      </c>
      <c r="B67" s="155" t="s">
        <v>971</v>
      </c>
      <c r="C67" s="117" t="n">
        <v>242522</v>
      </c>
      <c r="D67" s="117" t="n">
        <v>2402580</v>
      </c>
      <c r="E67" s="292" t="n">
        <v>273658</v>
      </c>
      <c r="F67" s="293" t="n">
        <v>12.9</v>
      </c>
    </row>
    <row r="68" customFormat="false" ht="12.75" hidden="false" customHeight="false" outlineLevel="0" collapsed="false">
      <c r="A68" s="42" t="n">
        <v>71</v>
      </c>
      <c r="B68" s="155" t="s">
        <v>972</v>
      </c>
      <c r="C68" s="117" t="n">
        <v>2692455</v>
      </c>
      <c r="D68" s="117" t="n">
        <v>24605254</v>
      </c>
      <c r="E68" s="292" t="n">
        <v>1955822</v>
      </c>
      <c r="F68" s="293" t="n">
        <v>8.6</v>
      </c>
    </row>
    <row r="69" customFormat="false" ht="12.75" hidden="false" customHeight="false" outlineLevel="0" collapsed="false">
      <c r="A69" s="42" t="n">
        <v>72</v>
      </c>
      <c r="B69" s="155" t="s">
        <v>973</v>
      </c>
      <c r="C69" s="117" t="n">
        <v>2887368</v>
      </c>
      <c r="D69" s="117" t="n">
        <v>30467240</v>
      </c>
      <c r="E69" s="292" t="n">
        <v>1380036</v>
      </c>
      <c r="F69" s="293" t="n">
        <v>4.7</v>
      </c>
    </row>
    <row r="70" customFormat="false" ht="12.75" hidden="false" customHeight="false" outlineLevel="0" collapsed="false">
      <c r="A70" s="42" t="n">
        <v>73</v>
      </c>
      <c r="B70" s="155" t="s">
        <v>974</v>
      </c>
      <c r="C70" s="117" t="n">
        <v>699516</v>
      </c>
      <c r="D70" s="117" t="n">
        <v>7149069</v>
      </c>
      <c r="E70" s="292" t="n">
        <v>505823</v>
      </c>
      <c r="F70" s="293" t="n">
        <v>7.6</v>
      </c>
    </row>
    <row r="71" customFormat="false" ht="12.75" hidden="false" customHeight="false" outlineLevel="0" collapsed="false">
      <c r="A71" s="42" t="n">
        <v>74</v>
      </c>
      <c r="B71" s="155" t="s">
        <v>975</v>
      </c>
      <c r="C71" s="117" t="n">
        <v>4457300</v>
      </c>
      <c r="D71" s="117" t="n">
        <v>43139372</v>
      </c>
      <c r="E71" s="292" t="n">
        <v>1990123</v>
      </c>
      <c r="F71" s="293" t="n">
        <v>4.8</v>
      </c>
    </row>
    <row r="72" customFormat="false" ht="12.75" hidden="false" customHeight="false" outlineLevel="0" collapsed="false">
      <c r="A72" s="42" t="n">
        <v>75</v>
      </c>
      <c r="B72" s="155" t="s">
        <v>976</v>
      </c>
      <c r="C72" s="117" t="n">
        <v>1977691</v>
      </c>
      <c r="D72" s="117" t="n">
        <v>17581996</v>
      </c>
      <c r="E72" s="292" t="n">
        <v>-919487</v>
      </c>
      <c r="F72" s="293" t="n">
        <v>-5</v>
      </c>
    </row>
    <row r="73" customFormat="false" ht="12.75" hidden="false" customHeight="false" outlineLevel="0" collapsed="false">
      <c r="A73" s="42" t="n">
        <v>76</v>
      </c>
      <c r="B73" s="155" t="s">
        <v>977</v>
      </c>
      <c r="C73" s="117" t="n">
        <v>2221584</v>
      </c>
      <c r="D73" s="117" t="n">
        <v>18495165</v>
      </c>
      <c r="E73" s="292" t="n">
        <v>388677</v>
      </c>
      <c r="F73" s="293" t="n">
        <v>2.1</v>
      </c>
    </row>
    <row r="74" customFormat="false" ht="12.75" hidden="false" customHeight="false" outlineLevel="0" collapsed="false">
      <c r="A74" s="42" t="n">
        <v>77</v>
      </c>
      <c r="B74" s="155" t="s">
        <v>978</v>
      </c>
      <c r="C74" s="117" t="n">
        <v>5140183</v>
      </c>
      <c r="D74" s="117" t="n">
        <v>49205134</v>
      </c>
      <c r="E74" s="292" t="n">
        <v>413999</v>
      </c>
      <c r="F74" s="293" t="n">
        <v>0.8</v>
      </c>
    </row>
    <row r="75" customFormat="false" ht="12.75" hidden="false" customHeight="false" outlineLevel="0" collapsed="false">
      <c r="A75" s="42" t="n">
        <v>78</v>
      </c>
      <c r="B75" s="155" t="s">
        <v>979</v>
      </c>
      <c r="C75" s="117" t="n">
        <v>12135582</v>
      </c>
      <c r="D75" s="117" t="n">
        <v>113415338</v>
      </c>
      <c r="E75" s="292" t="n">
        <v>2372646</v>
      </c>
      <c r="F75" s="293" t="n">
        <v>2.1</v>
      </c>
    </row>
    <row r="76" customFormat="false" ht="12.75" hidden="false" customHeight="false" outlineLevel="0" collapsed="false">
      <c r="A76" s="42" t="n">
        <v>79</v>
      </c>
      <c r="B76" s="155" t="s">
        <v>980</v>
      </c>
      <c r="C76" s="117" t="n">
        <v>1453632</v>
      </c>
      <c r="D76" s="117" t="n">
        <v>16949976</v>
      </c>
      <c r="E76" s="292" t="n">
        <v>-272776</v>
      </c>
      <c r="F76" s="293" t="n">
        <v>-1.6</v>
      </c>
    </row>
    <row r="77" s="45" customFormat="true" ht="12.75" hidden="false" customHeight="false" outlineLevel="0" collapsed="false">
      <c r="A77" s="272" t="n">
        <v>8</v>
      </c>
      <c r="B77" s="149" t="s">
        <v>981</v>
      </c>
      <c r="C77" s="250" t="n">
        <v>6625013</v>
      </c>
      <c r="D77" s="250" t="n">
        <v>60871678</v>
      </c>
      <c r="E77" s="288" t="n">
        <v>1123027</v>
      </c>
      <c r="F77" s="289" t="n">
        <v>1.9</v>
      </c>
    </row>
    <row r="78" customFormat="false" ht="12.75" hidden="false" customHeight="false" outlineLevel="0" collapsed="false">
      <c r="A78" s="42" t="n">
        <v>80</v>
      </c>
      <c r="B78" s="155" t="s">
        <v>982</v>
      </c>
      <c r="C78" s="117" t="n">
        <v>4033</v>
      </c>
      <c r="D78" s="117" t="n">
        <v>53203</v>
      </c>
      <c r="E78" s="292" t="n">
        <v>-64686</v>
      </c>
      <c r="F78" s="293" t="n">
        <v>-54.9</v>
      </c>
    </row>
    <row r="79" customFormat="false" ht="12.75" hidden="false" customHeight="false" outlineLevel="0" collapsed="false">
      <c r="A79" s="42" t="n">
        <v>81</v>
      </c>
      <c r="B79" s="155" t="s">
        <v>983</v>
      </c>
      <c r="C79" s="117" t="n">
        <v>333038</v>
      </c>
      <c r="D79" s="117" t="n">
        <v>2649954</v>
      </c>
      <c r="E79" s="292" t="n">
        <v>166481</v>
      </c>
      <c r="F79" s="293" t="n">
        <v>6.7</v>
      </c>
    </row>
    <row r="80" customFormat="false" ht="12.75" hidden="false" customHeight="false" outlineLevel="0" collapsed="false">
      <c r="A80" s="42" t="n">
        <v>82</v>
      </c>
      <c r="B80" s="155" t="s">
        <v>984</v>
      </c>
      <c r="C80" s="117" t="n">
        <v>556197</v>
      </c>
      <c r="D80" s="117" t="n">
        <v>4999843</v>
      </c>
      <c r="E80" s="292" t="n">
        <v>-237366</v>
      </c>
      <c r="F80" s="293" t="n">
        <v>-4.5</v>
      </c>
    </row>
    <row r="81" customFormat="false" ht="12.75" hidden="false" customHeight="false" outlineLevel="0" collapsed="false">
      <c r="A81" s="42" t="n">
        <v>83</v>
      </c>
      <c r="B81" s="155" t="s">
        <v>985</v>
      </c>
      <c r="C81" s="117" t="n">
        <v>40052</v>
      </c>
      <c r="D81" s="117" t="n">
        <v>416212</v>
      </c>
      <c r="E81" s="292" t="n">
        <v>39960</v>
      </c>
      <c r="F81" s="293" t="n">
        <v>10.6</v>
      </c>
    </row>
    <row r="82" customFormat="false" ht="12.75" hidden="false" customHeight="false" outlineLevel="0" collapsed="false">
      <c r="A82" s="42" t="n">
        <v>84</v>
      </c>
      <c r="B82" s="155" t="s">
        <v>986</v>
      </c>
      <c r="C82" s="117" t="n">
        <v>832850</v>
      </c>
      <c r="D82" s="117" t="n">
        <v>8100696</v>
      </c>
      <c r="E82" s="292" t="n">
        <v>-33369</v>
      </c>
      <c r="F82" s="293" t="n">
        <v>-0.4</v>
      </c>
    </row>
    <row r="83" customFormat="false" ht="12.75" hidden="false" customHeight="false" outlineLevel="0" collapsed="false">
      <c r="A83" s="42" t="n">
        <v>85</v>
      </c>
      <c r="B83" s="155" t="s">
        <v>987</v>
      </c>
      <c r="C83" s="117" t="n">
        <v>163161</v>
      </c>
      <c r="D83" s="117" t="n">
        <v>1705736</v>
      </c>
      <c r="E83" s="292" t="n">
        <v>53139</v>
      </c>
      <c r="F83" s="293" t="n">
        <v>3.2</v>
      </c>
    </row>
    <row r="84" customFormat="false" ht="12.75" hidden="false" customHeight="false" outlineLevel="0" collapsed="false">
      <c r="A84" s="42" t="n">
        <v>87</v>
      </c>
      <c r="B84" s="155" t="s">
        <v>988</v>
      </c>
      <c r="C84" s="117" t="n">
        <v>2062649</v>
      </c>
      <c r="D84" s="117" t="n">
        <v>19032514</v>
      </c>
      <c r="E84" s="292" t="n">
        <v>1638121</v>
      </c>
      <c r="F84" s="293" t="n">
        <v>9.4</v>
      </c>
    </row>
    <row r="85" customFormat="false" ht="12.75" hidden="false" customHeight="false" outlineLevel="0" collapsed="false">
      <c r="A85" s="42" t="n">
        <v>88</v>
      </c>
      <c r="B85" s="155" t="s">
        <v>989</v>
      </c>
      <c r="C85" s="117" t="n">
        <v>413385</v>
      </c>
      <c r="D85" s="117" t="n">
        <v>4020390</v>
      </c>
      <c r="E85" s="292" t="n">
        <v>-266482</v>
      </c>
      <c r="F85" s="293" t="n">
        <v>-6.2</v>
      </c>
    </row>
    <row r="86" customFormat="false" ht="12.75" hidden="false" customHeight="false" outlineLevel="0" collapsed="false">
      <c r="A86" s="42" t="n">
        <v>89</v>
      </c>
      <c r="B86" s="155" t="s">
        <v>990</v>
      </c>
      <c r="C86" s="117" t="n">
        <v>2219648</v>
      </c>
      <c r="D86" s="117" t="n">
        <v>19893130</v>
      </c>
      <c r="E86" s="292" t="n">
        <v>-172771</v>
      </c>
      <c r="F86" s="293" t="n">
        <v>-0.9</v>
      </c>
    </row>
    <row r="87" s="45" customFormat="true" ht="12.75" hidden="false" customHeight="false" outlineLevel="0" collapsed="false">
      <c r="A87" s="272" t="n">
        <v>9</v>
      </c>
      <c r="B87" s="149" t="s">
        <v>991</v>
      </c>
      <c r="C87" s="250" t="n">
        <v>4096889</v>
      </c>
      <c r="D87" s="250" t="n">
        <v>37785257</v>
      </c>
      <c r="E87" s="288" t="n">
        <v>23273013</v>
      </c>
      <c r="F87" s="289" t="n">
        <v>160.4</v>
      </c>
    </row>
    <row r="88" customFormat="false" ht="12.75" hidden="false" customHeight="false" outlineLevel="0" collapsed="false">
      <c r="A88" s="42"/>
      <c r="B88" s="155" t="s">
        <v>992</v>
      </c>
      <c r="C88" s="117" t="n">
        <v>81634</v>
      </c>
      <c r="D88" s="117" t="n">
        <v>622037</v>
      </c>
      <c r="E88" s="292" t="n">
        <v>122378</v>
      </c>
      <c r="F88" s="293" t="n">
        <v>24.5</v>
      </c>
    </row>
    <row r="89" customFormat="false" ht="12.75" hidden="false" customHeight="false" outlineLevel="0" collapsed="false">
      <c r="A89" s="42"/>
      <c r="B89" s="155"/>
      <c r="C89" s="250"/>
      <c r="D89" s="250"/>
      <c r="E89" s="288"/>
      <c r="F89" s="289"/>
    </row>
    <row r="90" s="45" customFormat="true" ht="12.75" hidden="false" customHeight="false" outlineLevel="0" collapsed="false">
      <c r="A90" s="272" t="s">
        <v>179</v>
      </c>
      <c r="B90" s="162" t="s">
        <v>993</v>
      </c>
      <c r="C90" s="250" t="n">
        <v>68584243</v>
      </c>
      <c r="D90" s="250" t="n">
        <v>648076151</v>
      </c>
      <c r="E90" s="288" t="n">
        <v>42721469</v>
      </c>
      <c r="F90" s="289" t="n">
        <v>7.1</v>
      </c>
    </row>
    <row r="91" customFormat="false" ht="12.75" hidden="false" customHeight="false" outlineLevel="0" collapsed="false">
      <c r="B91" s="266"/>
    </row>
    <row r="92" customFormat="false" ht="12.75" hidden="false" customHeight="false" outlineLevel="0" collapsed="false">
      <c r="B92" s="266"/>
    </row>
    <row r="93" customFormat="false" ht="12.75" hidden="false" customHeight="false" outlineLevel="0" collapsed="false">
      <c r="B93" s="266"/>
    </row>
    <row r="94" customFormat="false" ht="12.75" hidden="false" customHeight="false" outlineLevel="0" collapsed="false">
      <c r="B94" s="266"/>
    </row>
    <row r="95" customFormat="false" ht="12.75" hidden="false" customHeight="false" outlineLevel="0" collapsed="false">
      <c r="B95" s="266"/>
    </row>
    <row r="96" customFormat="false" ht="12.75" hidden="false" customHeight="false" outlineLevel="0" collapsed="false">
      <c r="B96" s="266"/>
    </row>
    <row r="97" customFormat="false" ht="12.75" hidden="false" customHeight="false" outlineLevel="0" collapsed="false">
      <c r="B97" s="266"/>
    </row>
    <row r="98" customFormat="false" ht="12.75" hidden="false" customHeight="false" outlineLevel="0" collapsed="false">
      <c r="B98" s="266"/>
    </row>
    <row r="99" customFormat="false" ht="12.75" hidden="false" customHeight="false" outlineLevel="0" collapsed="false">
      <c r="B99" s="266"/>
    </row>
    <row r="100" customFormat="false" ht="12.75" hidden="false" customHeight="false" outlineLevel="0" collapsed="false">
      <c r="B100" s="266"/>
    </row>
    <row r="101" customFormat="false" ht="12.75" hidden="false" customHeight="false" outlineLevel="0" collapsed="false">
      <c r="B101" s="266"/>
    </row>
    <row r="102" customFormat="false" ht="12.75" hidden="false" customHeight="false" outlineLevel="0" collapsed="false">
      <c r="B102" s="266"/>
    </row>
    <row r="103" customFormat="false" ht="12.75" hidden="false" customHeight="false" outlineLevel="0" collapsed="false">
      <c r="B103" s="266"/>
    </row>
    <row r="104" customFormat="false" ht="12.75" hidden="false" customHeight="false" outlineLevel="0" collapsed="false">
      <c r="B104" s="266"/>
    </row>
    <row r="105" customFormat="false" ht="12.75" hidden="false" customHeight="false" outlineLevel="0" collapsed="false">
      <c r="B105" s="266"/>
    </row>
    <row r="106" customFormat="false" ht="12.75" hidden="false" customHeight="false" outlineLevel="0" collapsed="false">
      <c r="B106" s="266"/>
    </row>
    <row r="107" customFormat="false" ht="12.75" hidden="false" customHeight="false" outlineLevel="0" collapsed="false">
      <c r="B107" s="266"/>
    </row>
    <row r="108" customFormat="false" ht="12.75" hidden="false" customHeight="false" outlineLevel="0" collapsed="false">
      <c r="B108" s="266"/>
    </row>
    <row r="109" customFormat="false" ht="12.75" hidden="false" customHeight="false" outlineLevel="0" collapsed="false">
      <c r="B109" s="266"/>
    </row>
    <row r="110" customFormat="false" ht="12.75" hidden="false" customHeight="false" outlineLevel="0" collapsed="false">
      <c r="B110" s="266"/>
    </row>
    <row r="111" customFormat="false" ht="12.75" hidden="false" customHeight="false" outlineLevel="0" collapsed="false">
      <c r="B111" s="266"/>
    </row>
    <row r="112" customFormat="false" ht="12.75" hidden="false" customHeight="false" outlineLevel="0" collapsed="false">
      <c r="B112" s="266"/>
    </row>
    <row r="113" customFormat="false" ht="12.75" hidden="false" customHeight="false" outlineLevel="0" collapsed="false">
      <c r="B113" s="266"/>
    </row>
    <row r="114" customFormat="false" ht="12.75" hidden="false" customHeight="false" outlineLevel="0" collapsed="false">
      <c r="B114" s="266"/>
    </row>
    <row r="115" customFormat="false" ht="12.75" hidden="false" customHeight="false" outlineLevel="0" collapsed="false">
      <c r="B115" s="266"/>
    </row>
    <row r="116" customFormat="false" ht="12.75" hidden="false" customHeight="false" outlineLevel="0" collapsed="false">
      <c r="B116" s="266"/>
    </row>
    <row r="117" customFormat="false" ht="12.75" hidden="false" customHeight="false" outlineLevel="0" collapsed="false">
      <c r="B117" s="266"/>
    </row>
    <row r="118" customFormat="false" ht="12.75" hidden="false" customHeight="false" outlineLevel="0" collapsed="false">
      <c r="B118" s="266"/>
    </row>
    <row r="119" customFormat="false" ht="12.75" hidden="false" customHeight="false" outlineLevel="0" collapsed="false">
      <c r="B119" s="266"/>
    </row>
    <row r="120" customFormat="false" ht="12.75" hidden="false" customHeight="false" outlineLevel="0" collapsed="false">
      <c r="B120" s="266"/>
    </row>
    <row r="121" customFormat="false" ht="12.75" hidden="false" customHeight="false" outlineLevel="0" collapsed="false">
      <c r="B121" s="266"/>
    </row>
    <row r="122" customFormat="false" ht="12.75" hidden="false" customHeight="false" outlineLevel="0" collapsed="false">
      <c r="B122" s="266"/>
    </row>
    <row r="123" customFormat="false" ht="12.75" hidden="false" customHeight="false" outlineLevel="0" collapsed="false">
      <c r="B123" s="266"/>
    </row>
    <row r="124" customFormat="false" ht="12.75" hidden="false" customHeight="false" outlineLevel="0" collapsed="false">
      <c r="B124" s="266"/>
    </row>
    <row r="125" customFormat="false" ht="12.75" hidden="false" customHeight="false" outlineLevel="0" collapsed="false">
      <c r="B125" s="266"/>
    </row>
    <row r="126" customFormat="false" ht="12.75" hidden="false" customHeight="false" outlineLevel="0" collapsed="false">
      <c r="B126" s="266"/>
    </row>
    <row r="127" customFormat="false" ht="12.75" hidden="false" customHeight="false" outlineLevel="0" collapsed="false">
      <c r="B127" s="266"/>
    </row>
    <row r="128" customFormat="false" ht="12.75" hidden="false" customHeight="false" outlineLevel="0" collapsed="false">
      <c r="B128" s="266"/>
    </row>
    <row r="129" customFormat="false" ht="12.75" hidden="false" customHeight="false" outlineLevel="0" collapsed="false">
      <c r="B129" s="266"/>
    </row>
    <row r="130" customFormat="false" ht="12.75" hidden="false" customHeight="false" outlineLevel="0" collapsed="false">
      <c r="B130" s="266"/>
    </row>
    <row r="131" customFormat="false" ht="12.75" hidden="false" customHeight="false" outlineLevel="0" collapsed="false">
      <c r="B131" s="266"/>
    </row>
    <row r="132" customFormat="false" ht="12.75" hidden="false" customHeight="false" outlineLevel="0" collapsed="false">
      <c r="B132" s="266"/>
    </row>
    <row r="133" customFormat="false" ht="12.75" hidden="false" customHeight="false" outlineLevel="0" collapsed="false">
      <c r="B133" s="266"/>
    </row>
    <row r="134" customFormat="false" ht="12.75" hidden="false" customHeight="false" outlineLevel="0" collapsed="false">
      <c r="B134" s="266"/>
    </row>
    <row r="135" customFormat="false" ht="12.75" hidden="false" customHeight="false" outlineLevel="0" collapsed="false">
      <c r="B135" s="266"/>
    </row>
    <row r="136" customFormat="false" ht="12.75" hidden="false" customHeight="false" outlineLevel="0" collapsed="false">
      <c r="B136" s="266"/>
    </row>
    <row r="137" customFormat="false" ht="12.75" hidden="false" customHeight="false" outlineLevel="0" collapsed="false">
      <c r="B137" s="266"/>
    </row>
    <row r="138" customFormat="false" ht="12.75" hidden="false" customHeight="false" outlineLevel="0" collapsed="false">
      <c r="B138" s="266"/>
    </row>
    <row r="139" customFormat="false" ht="12.75" hidden="false" customHeight="false" outlineLevel="0" collapsed="false">
      <c r="B139" s="266"/>
    </row>
    <row r="140" customFormat="false" ht="12.75" hidden="false" customHeight="false" outlineLevel="0" collapsed="false">
      <c r="B140" s="266"/>
    </row>
    <row r="141" customFormat="false" ht="12.75" hidden="false" customHeight="false" outlineLevel="0" collapsed="false">
      <c r="B141" s="266"/>
    </row>
    <row r="142" customFormat="false" ht="12.75" hidden="false" customHeight="false" outlineLevel="0" collapsed="false">
      <c r="B142" s="266"/>
    </row>
    <row r="143" customFormat="false" ht="12.75" hidden="false" customHeight="false" outlineLevel="0" collapsed="false">
      <c r="B143" s="266"/>
    </row>
    <row r="144" customFormat="false" ht="12.75" hidden="false" customHeight="false" outlineLevel="0" collapsed="false">
      <c r="B144" s="266"/>
    </row>
    <row r="145" customFormat="false" ht="12.75" hidden="false" customHeight="false" outlineLevel="0" collapsed="false">
      <c r="B145" s="266"/>
    </row>
    <row r="146" customFormat="false" ht="12.75" hidden="false" customHeight="false" outlineLevel="0" collapsed="false">
      <c r="B146" s="266"/>
    </row>
    <row r="147" customFormat="false" ht="12.75" hidden="false" customHeight="false" outlineLevel="0" collapsed="false">
      <c r="B147" s="266"/>
    </row>
    <row r="148" customFormat="false" ht="12.75" hidden="false" customHeight="false" outlineLevel="0" collapsed="false">
      <c r="B148" s="266"/>
    </row>
    <row r="149" customFormat="false" ht="12.75" hidden="false" customHeight="false" outlineLevel="0" collapsed="false">
      <c r="B149" s="266"/>
    </row>
    <row r="150" customFormat="false" ht="12.75" hidden="false" customHeight="false" outlineLevel="0" collapsed="false">
      <c r="B150" s="266"/>
    </row>
    <row r="151" customFormat="false" ht="12.75" hidden="false" customHeight="false" outlineLevel="0" collapsed="false">
      <c r="B151" s="266"/>
    </row>
    <row r="152" customFormat="false" ht="12.75" hidden="false" customHeight="false" outlineLevel="0" collapsed="false">
      <c r="B152" s="266"/>
    </row>
    <row r="153" customFormat="false" ht="12.75" hidden="false" customHeight="false" outlineLevel="0" collapsed="false">
      <c r="B153" s="266"/>
    </row>
    <row r="154" customFormat="false" ht="12.75" hidden="false" customHeight="false" outlineLevel="0" collapsed="false">
      <c r="B154" s="266"/>
    </row>
    <row r="155" customFormat="false" ht="12.75" hidden="false" customHeight="false" outlineLevel="0" collapsed="false">
      <c r="B155" s="266"/>
    </row>
    <row r="156" customFormat="false" ht="12.75" hidden="false" customHeight="false" outlineLevel="0" collapsed="false">
      <c r="B156" s="266"/>
    </row>
    <row r="157" customFormat="false" ht="12.75" hidden="false" customHeight="false" outlineLevel="0" collapsed="false">
      <c r="B157" s="266"/>
    </row>
    <row r="158" customFormat="false" ht="12.75" hidden="false" customHeight="false" outlineLevel="0" collapsed="false">
      <c r="B158" s="266"/>
    </row>
    <row r="159" customFormat="false" ht="12.75" hidden="false" customHeight="false" outlineLevel="0" collapsed="false">
      <c r="B159" s="266"/>
    </row>
    <row r="160" customFormat="false" ht="12.75" hidden="false" customHeight="false" outlineLevel="0" collapsed="false">
      <c r="B160" s="266"/>
    </row>
    <row r="161" customFormat="false" ht="12.75" hidden="false" customHeight="false" outlineLevel="0" collapsed="false">
      <c r="B161" s="266"/>
    </row>
    <row r="162" customFormat="false" ht="12.75" hidden="false" customHeight="false" outlineLevel="0" collapsed="false">
      <c r="B162" s="266"/>
    </row>
    <row r="163" customFormat="false" ht="12.75" hidden="false" customHeight="false" outlineLevel="0" collapsed="false">
      <c r="B163" s="266"/>
    </row>
    <row r="164" customFormat="false" ht="12.75" hidden="false" customHeight="false" outlineLevel="0" collapsed="false">
      <c r="B164" s="266"/>
    </row>
    <row r="165" customFormat="false" ht="12.75" hidden="false" customHeight="false" outlineLevel="0" collapsed="false">
      <c r="B165" s="266"/>
    </row>
    <row r="166" customFormat="false" ht="12.75" hidden="false" customHeight="false" outlineLevel="0" collapsed="false">
      <c r="B166" s="266"/>
    </row>
    <row r="167" customFormat="false" ht="12.75" hidden="false" customHeight="false" outlineLevel="0" collapsed="false">
      <c r="B167" s="266"/>
    </row>
    <row r="168" customFormat="false" ht="12.75" hidden="false" customHeight="false" outlineLevel="0" collapsed="false">
      <c r="B168" s="266"/>
    </row>
    <row r="169" customFormat="false" ht="12.75" hidden="false" customHeight="false" outlineLevel="0" collapsed="false">
      <c r="B169" s="266"/>
    </row>
    <row r="170" customFormat="false" ht="12.75" hidden="false" customHeight="false" outlineLevel="0" collapsed="false">
      <c r="B170" s="266"/>
    </row>
    <row r="171" customFormat="false" ht="12.75" hidden="false" customHeight="false" outlineLevel="0" collapsed="false">
      <c r="B171" s="266"/>
    </row>
    <row r="172" customFormat="false" ht="12.75" hidden="false" customHeight="false" outlineLevel="0" collapsed="false">
      <c r="B172" s="266"/>
    </row>
    <row r="173" customFormat="false" ht="12.75" hidden="false" customHeight="false" outlineLevel="0" collapsed="false">
      <c r="B173" s="266"/>
    </row>
    <row r="174" customFormat="false" ht="12.75" hidden="false" customHeight="false" outlineLevel="0" collapsed="false">
      <c r="B174" s="266"/>
    </row>
    <row r="175" customFormat="false" ht="12.75" hidden="false" customHeight="false" outlineLevel="0" collapsed="false">
      <c r="B175" s="266"/>
    </row>
    <row r="176" customFormat="false" ht="12.75" hidden="false" customHeight="false" outlineLevel="0" collapsed="false">
      <c r="B176" s="266"/>
    </row>
    <row r="177" customFormat="false" ht="12.75" hidden="false" customHeight="false" outlineLevel="0" collapsed="false">
      <c r="B177" s="266"/>
    </row>
    <row r="178" customFormat="false" ht="12.75" hidden="false" customHeight="false" outlineLevel="0" collapsed="false">
      <c r="B178" s="266"/>
    </row>
    <row r="179" customFormat="false" ht="12.75" hidden="false" customHeight="false" outlineLevel="0" collapsed="false">
      <c r="B179" s="266"/>
    </row>
    <row r="180" customFormat="false" ht="12.75" hidden="false" customHeight="false" outlineLevel="0" collapsed="false">
      <c r="B180" s="266"/>
    </row>
    <row r="181" customFormat="false" ht="12.75" hidden="false" customHeight="false" outlineLevel="0" collapsed="false">
      <c r="B181" s="266"/>
    </row>
    <row r="182" customFormat="false" ht="12.75" hidden="false" customHeight="false" outlineLevel="0" collapsed="false">
      <c r="B182" s="266"/>
    </row>
    <row r="183" customFormat="false" ht="12.75" hidden="false" customHeight="false" outlineLevel="0" collapsed="false">
      <c r="B183" s="266"/>
    </row>
    <row r="184" customFormat="false" ht="12.75" hidden="false" customHeight="false" outlineLevel="0" collapsed="false">
      <c r="B184" s="266"/>
    </row>
    <row r="185" customFormat="false" ht="12.75" hidden="false" customHeight="false" outlineLevel="0" collapsed="false">
      <c r="B185" s="266"/>
    </row>
    <row r="186" customFormat="false" ht="12.75" hidden="false" customHeight="false" outlineLevel="0" collapsed="false">
      <c r="B186" s="266"/>
    </row>
    <row r="187" customFormat="false" ht="12.75" hidden="false" customHeight="false" outlineLevel="0" collapsed="false">
      <c r="B187" s="266"/>
    </row>
    <row r="188" customFormat="false" ht="12.75" hidden="false" customHeight="false" outlineLevel="0" collapsed="false">
      <c r="B188" s="266"/>
    </row>
    <row r="189" customFormat="false" ht="12.75" hidden="false" customHeight="false" outlineLevel="0" collapsed="false">
      <c r="B189" s="266"/>
    </row>
    <row r="190" customFormat="false" ht="12.75" hidden="false" customHeight="false" outlineLevel="0" collapsed="false">
      <c r="B190" s="266"/>
    </row>
    <row r="191" customFormat="false" ht="12.75" hidden="false" customHeight="false" outlineLevel="0" collapsed="false">
      <c r="B191" s="266"/>
    </row>
    <row r="192" customFormat="false" ht="12.75" hidden="false" customHeight="false" outlineLevel="0" collapsed="false">
      <c r="B192" s="266"/>
    </row>
    <row r="193" customFormat="false" ht="12.75" hidden="false" customHeight="false" outlineLevel="0" collapsed="false">
      <c r="B193" s="266"/>
    </row>
    <row r="194" customFormat="false" ht="12.75" hidden="false" customHeight="false" outlineLevel="0" collapsed="false">
      <c r="B194" s="266"/>
    </row>
    <row r="195" customFormat="false" ht="12.75" hidden="false" customHeight="false" outlineLevel="0" collapsed="false">
      <c r="B195" s="266"/>
    </row>
    <row r="196" customFormat="false" ht="12.75" hidden="false" customHeight="false" outlineLevel="0" collapsed="false">
      <c r="B196" s="266"/>
    </row>
    <row r="197" customFormat="false" ht="12.75" hidden="false" customHeight="false" outlineLevel="0" collapsed="false">
      <c r="B197" s="266"/>
    </row>
    <row r="198" customFormat="false" ht="12.75" hidden="false" customHeight="false" outlineLevel="0" collapsed="false">
      <c r="B198" s="266"/>
    </row>
    <row r="199" customFormat="false" ht="12.75" hidden="false" customHeight="false" outlineLevel="0" collapsed="false">
      <c r="B199" s="266"/>
    </row>
    <row r="200" customFormat="false" ht="12.75" hidden="false" customHeight="false" outlineLevel="0" collapsed="false">
      <c r="B200" s="266"/>
    </row>
    <row r="201" customFormat="false" ht="12.75" hidden="false" customHeight="false" outlineLevel="0" collapsed="false">
      <c r="B201" s="266"/>
    </row>
    <row r="202" customFormat="false" ht="12.75" hidden="false" customHeight="false" outlineLevel="0" collapsed="false">
      <c r="B202" s="266"/>
    </row>
    <row r="203" customFormat="false" ht="12.75" hidden="false" customHeight="false" outlineLevel="0" collapsed="false">
      <c r="B203" s="266"/>
    </row>
    <row r="204" customFormat="false" ht="12.75" hidden="false" customHeight="false" outlineLevel="0" collapsed="false">
      <c r="B204" s="266"/>
    </row>
    <row r="205" customFormat="false" ht="12.75" hidden="false" customHeight="false" outlineLevel="0" collapsed="false">
      <c r="B205" s="266"/>
    </row>
    <row r="206" customFormat="false" ht="12.75" hidden="false" customHeight="false" outlineLevel="0" collapsed="false">
      <c r="B206" s="266"/>
    </row>
    <row r="207" customFormat="false" ht="12.75" hidden="false" customHeight="false" outlineLevel="0" collapsed="false">
      <c r="B207" s="266"/>
    </row>
    <row r="208" customFormat="false" ht="12.75" hidden="false" customHeight="false" outlineLevel="0" collapsed="false">
      <c r="B208" s="266"/>
    </row>
    <row r="209" customFormat="false" ht="12.75" hidden="false" customHeight="false" outlineLevel="0" collapsed="false">
      <c r="B209" s="266"/>
    </row>
    <row r="210" customFormat="false" ht="12.75" hidden="false" customHeight="false" outlineLevel="0" collapsed="false">
      <c r="B210" s="266"/>
    </row>
    <row r="211" customFormat="false" ht="12.75" hidden="false" customHeight="false" outlineLevel="0" collapsed="false">
      <c r="B211" s="266"/>
    </row>
    <row r="212" customFormat="false" ht="12.75" hidden="false" customHeight="false" outlineLevel="0" collapsed="false">
      <c r="B212" s="266"/>
    </row>
    <row r="213" customFormat="false" ht="12.75" hidden="false" customHeight="false" outlineLevel="0" collapsed="false">
      <c r="B213" s="266"/>
    </row>
    <row r="214" customFormat="false" ht="12.75" hidden="false" customHeight="false" outlineLevel="0" collapsed="false">
      <c r="B214" s="266"/>
    </row>
    <row r="215" customFormat="false" ht="12.75" hidden="false" customHeight="false" outlineLevel="0" collapsed="false">
      <c r="B215" s="266"/>
    </row>
    <row r="216" customFormat="false" ht="12.75" hidden="false" customHeight="false" outlineLevel="0" collapsed="false">
      <c r="B216" s="266"/>
    </row>
    <row r="217" customFormat="false" ht="12.75" hidden="false" customHeight="false" outlineLevel="0" collapsed="false">
      <c r="B217" s="266"/>
    </row>
    <row r="218" customFormat="false" ht="12.75" hidden="false" customHeight="false" outlineLevel="0" collapsed="false">
      <c r="B218" s="266"/>
    </row>
    <row r="219" customFormat="false" ht="12.75" hidden="false" customHeight="false" outlineLevel="0" collapsed="false">
      <c r="B219" s="266"/>
    </row>
    <row r="220" customFormat="false" ht="12.75" hidden="false" customHeight="false" outlineLevel="0" collapsed="false">
      <c r="B220" s="266"/>
    </row>
    <row r="221" customFormat="false" ht="12.75" hidden="false" customHeight="false" outlineLevel="0" collapsed="false">
      <c r="B221" s="266"/>
    </row>
    <row r="222" customFormat="false" ht="12.75" hidden="false" customHeight="false" outlineLevel="0" collapsed="false">
      <c r="B222" s="266"/>
    </row>
    <row r="223" customFormat="false" ht="12.75" hidden="false" customHeight="false" outlineLevel="0" collapsed="false">
      <c r="B223" s="266"/>
    </row>
    <row r="224" customFormat="false" ht="12.75" hidden="false" customHeight="false" outlineLevel="0" collapsed="false">
      <c r="B224" s="266"/>
    </row>
    <row r="225" customFormat="false" ht="12.75" hidden="false" customHeight="false" outlineLevel="0" collapsed="false">
      <c r="B225" s="266"/>
    </row>
    <row r="226" customFormat="false" ht="12.75" hidden="false" customHeight="false" outlineLevel="0" collapsed="false">
      <c r="B226" s="266"/>
    </row>
    <row r="227" customFormat="false" ht="12.75" hidden="false" customHeight="false" outlineLevel="0" collapsed="false">
      <c r="B227" s="266"/>
    </row>
    <row r="228" customFormat="false" ht="12.75" hidden="false" customHeight="false" outlineLevel="0" collapsed="false">
      <c r="B228" s="266"/>
    </row>
    <row r="229" customFormat="false" ht="12.75" hidden="false" customHeight="false" outlineLevel="0" collapsed="false">
      <c r="B229" s="266"/>
    </row>
    <row r="230" customFormat="false" ht="12.75" hidden="false" customHeight="false" outlineLevel="0" collapsed="false">
      <c r="B230" s="266"/>
    </row>
    <row r="231" customFormat="false" ht="12.75" hidden="false" customHeight="false" outlineLevel="0" collapsed="false">
      <c r="B231" s="266"/>
    </row>
    <row r="232" customFormat="false" ht="12.75" hidden="false" customHeight="false" outlineLevel="0" collapsed="false">
      <c r="B232" s="266"/>
    </row>
    <row r="233" customFormat="false" ht="12.75" hidden="false" customHeight="false" outlineLevel="0" collapsed="false">
      <c r="B233" s="266"/>
    </row>
    <row r="234" customFormat="false" ht="12.75" hidden="false" customHeight="false" outlineLevel="0" collapsed="false">
      <c r="B234" s="266"/>
    </row>
    <row r="235" customFormat="false" ht="12.75" hidden="false" customHeight="false" outlineLevel="0" collapsed="false">
      <c r="B235" s="266"/>
    </row>
    <row r="236" customFormat="false" ht="12.75" hidden="false" customHeight="false" outlineLevel="0" collapsed="false">
      <c r="B236" s="266"/>
    </row>
    <row r="237" customFormat="false" ht="12.75" hidden="false" customHeight="false" outlineLevel="0" collapsed="false">
      <c r="B237" s="266"/>
    </row>
    <row r="238" customFormat="false" ht="12.75" hidden="false" customHeight="false" outlineLevel="0" collapsed="false">
      <c r="B238" s="266"/>
    </row>
    <row r="239" customFormat="false" ht="12.75" hidden="false" customHeight="false" outlineLevel="0" collapsed="false">
      <c r="B239" s="266"/>
    </row>
    <row r="240" customFormat="false" ht="12.75" hidden="false" customHeight="false" outlineLevel="0" collapsed="false">
      <c r="B240" s="266"/>
    </row>
    <row r="241" customFormat="false" ht="12.75" hidden="false" customHeight="false" outlineLevel="0" collapsed="false">
      <c r="B241" s="266"/>
    </row>
    <row r="242" customFormat="false" ht="12.75" hidden="false" customHeight="false" outlineLevel="0" collapsed="false">
      <c r="B242" s="266"/>
    </row>
    <row r="243" customFormat="false" ht="12.75" hidden="false" customHeight="false" outlineLevel="0" collapsed="false">
      <c r="B243" s="266"/>
    </row>
    <row r="244" customFormat="false" ht="12.75" hidden="false" customHeight="false" outlineLevel="0" collapsed="false">
      <c r="B244" s="266"/>
    </row>
    <row r="245" customFormat="false" ht="12.75" hidden="false" customHeight="false" outlineLevel="0" collapsed="false">
      <c r="B245" s="266"/>
    </row>
    <row r="246" customFormat="false" ht="12.75" hidden="false" customHeight="false" outlineLevel="0" collapsed="false">
      <c r="B246" s="266"/>
    </row>
    <row r="247" customFormat="false" ht="12.75" hidden="false" customHeight="false" outlineLevel="0" collapsed="false">
      <c r="B247" s="266"/>
    </row>
    <row r="248" customFormat="false" ht="12.75" hidden="false" customHeight="false" outlineLevel="0" collapsed="false">
      <c r="B248" s="266"/>
    </row>
    <row r="249" customFormat="false" ht="12.75" hidden="false" customHeight="false" outlineLevel="0" collapsed="false">
      <c r="B249" s="266"/>
    </row>
    <row r="250" customFormat="false" ht="12.75" hidden="false" customHeight="false" outlineLevel="0" collapsed="false">
      <c r="B250" s="266"/>
    </row>
    <row r="251" customFormat="false" ht="12.75" hidden="false" customHeight="false" outlineLevel="0" collapsed="false">
      <c r="B251" s="266"/>
    </row>
    <row r="252" customFormat="false" ht="12.75" hidden="false" customHeight="false" outlineLevel="0" collapsed="false">
      <c r="B252" s="266"/>
    </row>
    <row r="253" customFormat="false" ht="12.75" hidden="false" customHeight="false" outlineLevel="0" collapsed="false">
      <c r="B253" s="266"/>
    </row>
    <row r="254" customFormat="false" ht="12.75" hidden="false" customHeight="false" outlineLevel="0" collapsed="false">
      <c r="B254" s="266"/>
    </row>
    <row r="255" customFormat="false" ht="12.75" hidden="false" customHeight="false" outlineLevel="0" collapsed="false">
      <c r="B255" s="266"/>
    </row>
    <row r="256" customFormat="false" ht="12.75" hidden="false" customHeight="false" outlineLevel="0" collapsed="false">
      <c r="B256" s="266"/>
    </row>
    <row r="257" customFormat="false" ht="12.75" hidden="false" customHeight="false" outlineLevel="0" collapsed="false">
      <c r="B257" s="266"/>
    </row>
    <row r="258" customFormat="false" ht="12.75" hidden="false" customHeight="false" outlineLevel="0" collapsed="false">
      <c r="B258" s="266"/>
    </row>
    <row r="259" customFormat="false" ht="12.75" hidden="false" customHeight="false" outlineLevel="0" collapsed="false">
      <c r="B259" s="266"/>
    </row>
    <row r="260" customFormat="false" ht="12.75" hidden="false" customHeight="false" outlineLevel="0" collapsed="false">
      <c r="B260" s="266"/>
    </row>
    <row r="261" customFormat="false" ht="12.75" hidden="false" customHeight="false" outlineLevel="0" collapsed="false">
      <c r="B261" s="266"/>
    </row>
    <row r="262" customFormat="false" ht="12.75" hidden="false" customHeight="false" outlineLevel="0" collapsed="false">
      <c r="B262" s="266"/>
    </row>
    <row r="263" customFormat="false" ht="12.75" hidden="false" customHeight="false" outlineLevel="0" collapsed="false">
      <c r="B263" s="266"/>
    </row>
    <row r="264" customFormat="false" ht="12.75" hidden="false" customHeight="false" outlineLevel="0" collapsed="false">
      <c r="B264" s="266"/>
    </row>
    <row r="265" customFormat="false" ht="12.75" hidden="false" customHeight="false" outlineLevel="0" collapsed="false">
      <c r="B265" s="266"/>
    </row>
    <row r="266" customFormat="false" ht="12.75" hidden="false" customHeight="false" outlineLevel="0" collapsed="false">
      <c r="B266" s="266"/>
    </row>
    <row r="267" customFormat="false" ht="12.75" hidden="false" customHeight="false" outlineLevel="0" collapsed="false">
      <c r="B267" s="266"/>
    </row>
    <row r="268" customFormat="false" ht="12.75" hidden="false" customHeight="false" outlineLevel="0" collapsed="false">
      <c r="B268" s="266"/>
    </row>
    <row r="269" customFormat="false" ht="12.75" hidden="false" customHeight="false" outlineLevel="0" collapsed="false">
      <c r="B269" s="266"/>
    </row>
    <row r="270" customFormat="false" ht="12.75" hidden="false" customHeight="false" outlineLevel="0" collapsed="false">
      <c r="B270" s="266"/>
    </row>
    <row r="271" customFormat="false" ht="12.75" hidden="false" customHeight="false" outlineLevel="0" collapsed="false">
      <c r="B271" s="266"/>
    </row>
    <row r="272" customFormat="false" ht="12.75" hidden="false" customHeight="false" outlineLevel="0" collapsed="false">
      <c r="B272" s="266"/>
    </row>
    <row r="273" customFormat="false" ht="12.75" hidden="false" customHeight="false" outlineLevel="0" collapsed="false">
      <c r="B273" s="266"/>
    </row>
    <row r="274" customFormat="false" ht="12.75" hidden="false" customHeight="false" outlineLevel="0" collapsed="false">
      <c r="B274" s="266"/>
    </row>
    <row r="275" customFormat="false" ht="12.75" hidden="false" customHeight="false" outlineLevel="0" collapsed="false">
      <c r="B275" s="266"/>
    </row>
    <row r="276" customFormat="false" ht="12.75" hidden="false" customHeight="false" outlineLevel="0" collapsed="false">
      <c r="B276" s="266"/>
    </row>
    <row r="277" customFormat="false" ht="12.75" hidden="false" customHeight="false" outlineLevel="0" collapsed="false">
      <c r="B277" s="266"/>
    </row>
    <row r="278" customFormat="false" ht="12.75" hidden="false" customHeight="false" outlineLevel="0" collapsed="false">
      <c r="B278" s="266"/>
    </row>
    <row r="279" customFormat="false" ht="12.75" hidden="false" customHeight="false" outlineLevel="0" collapsed="false">
      <c r="B279" s="266"/>
    </row>
    <row r="280" customFormat="false" ht="12.75" hidden="false" customHeight="false" outlineLevel="0" collapsed="false">
      <c r="B280" s="266"/>
    </row>
    <row r="281" customFormat="false" ht="12.75" hidden="false" customHeight="false" outlineLevel="0" collapsed="false">
      <c r="B281" s="266"/>
    </row>
    <row r="282" customFormat="false" ht="12.75" hidden="false" customHeight="false" outlineLevel="0" collapsed="false">
      <c r="B282" s="266"/>
    </row>
    <row r="283" customFormat="false" ht="12.75" hidden="false" customHeight="false" outlineLevel="0" collapsed="false">
      <c r="B283" s="266"/>
    </row>
    <row r="284" customFormat="false" ht="12.75" hidden="false" customHeight="false" outlineLevel="0" collapsed="false">
      <c r="B284" s="266"/>
    </row>
    <row r="285" customFormat="false" ht="12.75" hidden="false" customHeight="false" outlineLevel="0" collapsed="false">
      <c r="B285" s="266"/>
    </row>
    <row r="286" customFormat="false" ht="12.75" hidden="false" customHeight="false" outlineLevel="0" collapsed="false">
      <c r="B286" s="266"/>
    </row>
    <row r="287" customFormat="false" ht="12.75" hidden="false" customHeight="false" outlineLevel="0" collapsed="false">
      <c r="B287" s="266"/>
    </row>
    <row r="288" customFormat="false" ht="12.75" hidden="false" customHeight="false" outlineLevel="0" collapsed="false">
      <c r="B288" s="266"/>
    </row>
    <row r="289" customFormat="false" ht="12.75" hidden="false" customHeight="false" outlineLevel="0" collapsed="false">
      <c r="B289" s="266"/>
    </row>
    <row r="290" customFormat="false" ht="12.75" hidden="false" customHeight="false" outlineLevel="0" collapsed="false">
      <c r="B290" s="266"/>
    </row>
    <row r="291" customFormat="false" ht="12.75" hidden="false" customHeight="false" outlineLevel="0" collapsed="false">
      <c r="B291" s="266"/>
    </row>
    <row r="292" customFormat="false" ht="12.75" hidden="false" customHeight="false" outlineLevel="0" collapsed="false">
      <c r="B292" s="266"/>
    </row>
    <row r="293" customFormat="false" ht="12.75" hidden="false" customHeight="false" outlineLevel="0" collapsed="false">
      <c r="B293" s="266"/>
    </row>
    <row r="294" customFormat="false" ht="12.75" hidden="false" customHeight="false" outlineLevel="0" collapsed="false">
      <c r="B294" s="266"/>
    </row>
    <row r="295" customFormat="false" ht="12.75" hidden="false" customHeight="false" outlineLevel="0" collapsed="false">
      <c r="B295" s="266"/>
    </row>
    <row r="296" customFormat="false" ht="12.75" hidden="false" customHeight="false" outlineLevel="0" collapsed="false">
      <c r="B296" s="266"/>
    </row>
    <row r="297" customFormat="false" ht="12.75" hidden="false" customHeight="false" outlineLevel="0" collapsed="false">
      <c r="B297" s="266"/>
    </row>
    <row r="298" customFormat="false" ht="12.75" hidden="false" customHeight="false" outlineLevel="0" collapsed="false">
      <c r="B298" s="266"/>
    </row>
    <row r="299" customFormat="false" ht="12.75" hidden="false" customHeight="false" outlineLevel="0" collapsed="false">
      <c r="B299" s="266"/>
    </row>
    <row r="300" customFormat="false" ht="12.75" hidden="false" customHeight="false" outlineLevel="0" collapsed="false">
      <c r="B300" s="266"/>
    </row>
    <row r="301" customFormat="false" ht="12.75" hidden="false" customHeight="false" outlineLevel="0" collapsed="false">
      <c r="B301" s="266"/>
    </row>
    <row r="302" customFormat="false" ht="12.75" hidden="false" customHeight="false" outlineLevel="0" collapsed="false">
      <c r="B302" s="266"/>
    </row>
    <row r="303" customFormat="false" ht="12.75" hidden="false" customHeight="false" outlineLevel="0" collapsed="false">
      <c r="B303" s="266"/>
    </row>
    <row r="304" customFormat="false" ht="12.75" hidden="false" customHeight="false" outlineLevel="0" collapsed="false">
      <c r="B304" s="266"/>
    </row>
    <row r="305" customFormat="false" ht="12.75" hidden="false" customHeight="false" outlineLevel="0" collapsed="false">
      <c r="B305" s="266"/>
    </row>
    <row r="306" customFormat="false" ht="12.75" hidden="false" customHeight="false" outlineLevel="0" collapsed="false">
      <c r="B306" s="266"/>
    </row>
    <row r="307" customFormat="false" ht="12.75" hidden="false" customHeight="false" outlineLevel="0" collapsed="false">
      <c r="B307" s="266"/>
    </row>
    <row r="308" customFormat="false" ht="12.75" hidden="false" customHeight="false" outlineLevel="0" collapsed="false">
      <c r="B308" s="266"/>
    </row>
    <row r="309" customFormat="false" ht="12.75" hidden="false" customHeight="false" outlineLevel="0" collapsed="false">
      <c r="B309" s="266"/>
    </row>
    <row r="310" customFormat="false" ht="12.75" hidden="false" customHeight="false" outlineLevel="0" collapsed="false">
      <c r="B310" s="266"/>
    </row>
    <row r="311" customFormat="false" ht="12.75" hidden="false" customHeight="false" outlineLevel="0" collapsed="false">
      <c r="B311" s="266"/>
    </row>
    <row r="312" customFormat="false" ht="12.75" hidden="false" customHeight="false" outlineLevel="0" collapsed="false">
      <c r="B312" s="266"/>
    </row>
    <row r="313" customFormat="false" ht="12.75" hidden="false" customHeight="false" outlineLevel="0" collapsed="false">
      <c r="B313" s="266"/>
    </row>
    <row r="314" customFormat="false" ht="12.75" hidden="false" customHeight="false" outlineLevel="0" collapsed="false">
      <c r="B314" s="266"/>
    </row>
    <row r="315" customFormat="false" ht="12.75" hidden="false" customHeight="false" outlineLevel="0" collapsed="false">
      <c r="B315" s="266"/>
    </row>
    <row r="316" customFormat="false" ht="12.75" hidden="false" customHeight="false" outlineLevel="0" collapsed="false">
      <c r="B316" s="266"/>
    </row>
    <row r="317" customFormat="false" ht="12.75" hidden="false" customHeight="false" outlineLevel="0" collapsed="false">
      <c r="B317" s="266"/>
    </row>
    <row r="318" customFormat="false" ht="12.75" hidden="false" customHeight="false" outlineLevel="0" collapsed="false">
      <c r="B318" s="266"/>
    </row>
    <row r="319" customFormat="false" ht="12.75" hidden="false" customHeight="false" outlineLevel="0" collapsed="false">
      <c r="B319" s="266"/>
    </row>
    <row r="320" customFormat="false" ht="12.75" hidden="false" customHeight="false" outlineLevel="0" collapsed="false">
      <c r="B320" s="266"/>
    </row>
    <row r="321" customFormat="false" ht="12.75" hidden="false" customHeight="false" outlineLevel="0" collapsed="false">
      <c r="B321" s="266"/>
    </row>
    <row r="322" customFormat="false" ht="12.75" hidden="false" customHeight="false" outlineLevel="0" collapsed="false">
      <c r="B322" s="266"/>
    </row>
    <row r="323" customFormat="false" ht="12.75" hidden="false" customHeight="false" outlineLevel="0" collapsed="false">
      <c r="B323" s="266"/>
    </row>
    <row r="324" customFormat="false" ht="12.75" hidden="false" customHeight="false" outlineLevel="0" collapsed="false">
      <c r="B324" s="266"/>
    </row>
    <row r="325" customFormat="false" ht="12.75" hidden="false" customHeight="false" outlineLevel="0" collapsed="false">
      <c r="B325" s="266"/>
    </row>
    <row r="326" customFormat="false" ht="12.75" hidden="false" customHeight="false" outlineLevel="0" collapsed="false">
      <c r="B326" s="266"/>
    </row>
    <row r="327" customFormat="false" ht="12.75" hidden="false" customHeight="false" outlineLevel="0" collapsed="false">
      <c r="B327" s="266"/>
    </row>
    <row r="328" customFormat="false" ht="12.75" hidden="false" customHeight="false" outlineLevel="0" collapsed="false">
      <c r="B328" s="266"/>
    </row>
    <row r="329" customFormat="false" ht="12.75" hidden="false" customHeight="false" outlineLevel="0" collapsed="false">
      <c r="B329" s="266"/>
    </row>
    <row r="330" customFormat="false" ht="12.75" hidden="false" customHeight="false" outlineLevel="0" collapsed="false">
      <c r="B330" s="266"/>
    </row>
    <row r="331" customFormat="false" ht="12.75" hidden="false" customHeight="false" outlineLevel="0" collapsed="false">
      <c r="B331" s="266"/>
    </row>
    <row r="332" customFormat="false" ht="12.75" hidden="false" customHeight="false" outlineLevel="0" collapsed="false">
      <c r="B332" s="266"/>
    </row>
    <row r="333" customFormat="false" ht="12.75" hidden="false" customHeight="false" outlineLevel="0" collapsed="false">
      <c r="B333" s="266"/>
    </row>
    <row r="334" customFormat="false" ht="12.75" hidden="false" customHeight="false" outlineLevel="0" collapsed="false">
      <c r="B334" s="266"/>
    </row>
    <row r="335" customFormat="false" ht="12.75" hidden="false" customHeight="false" outlineLevel="0" collapsed="false">
      <c r="B335" s="266"/>
    </row>
    <row r="336" customFormat="false" ht="12.75" hidden="false" customHeight="false" outlineLevel="0" collapsed="false">
      <c r="B336" s="266"/>
    </row>
    <row r="337" customFormat="false" ht="12.75" hidden="false" customHeight="false" outlineLevel="0" collapsed="false">
      <c r="B337" s="266"/>
    </row>
    <row r="338" customFormat="false" ht="12.75" hidden="false" customHeight="false" outlineLevel="0" collapsed="false">
      <c r="B338" s="266"/>
    </row>
    <row r="339" customFormat="false" ht="12.75" hidden="false" customHeight="false" outlineLevel="0" collapsed="false">
      <c r="B339" s="266"/>
    </row>
    <row r="340" customFormat="false" ht="12.75" hidden="false" customHeight="false" outlineLevel="0" collapsed="false">
      <c r="B340" s="266"/>
    </row>
    <row r="341" customFormat="false" ht="12.75" hidden="false" customHeight="false" outlineLevel="0" collapsed="false">
      <c r="B341" s="266"/>
    </row>
    <row r="342" customFormat="false" ht="12.75" hidden="false" customHeight="false" outlineLevel="0" collapsed="false">
      <c r="B342" s="266"/>
    </row>
    <row r="343" customFormat="false" ht="12.75" hidden="false" customHeight="false" outlineLevel="0" collapsed="false">
      <c r="B343" s="266"/>
    </row>
    <row r="344" customFormat="false" ht="12.75" hidden="false" customHeight="false" outlineLevel="0" collapsed="false">
      <c r="B344" s="266"/>
    </row>
    <row r="345" customFormat="false" ht="12.75" hidden="false" customHeight="false" outlineLevel="0" collapsed="false">
      <c r="B345" s="266"/>
    </row>
    <row r="346" customFormat="false" ht="12.75" hidden="false" customHeight="false" outlineLevel="0" collapsed="false">
      <c r="B346" s="266"/>
    </row>
    <row r="347" customFormat="false" ht="12.75" hidden="false" customHeight="false" outlineLevel="0" collapsed="false">
      <c r="B347" s="266"/>
    </row>
    <row r="348" customFormat="false" ht="12.75" hidden="false" customHeight="false" outlineLevel="0" collapsed="false">
      <c r="B348" s="266"/>
    </row>
    <row r="349" customFormat="false" ht="12.75" hidden="false" customHeight="false" outlineLevel="0" collapsed="false">
      <c r="B349" s="266"/>
    </row>
    <row r="350" customFormat="false" ht="12.75" hidden="false" customHeight="false" outlineLevel="0" collapsed="false">
      <c r="B350" s="266"/>
    </row>
    <row r="351" customFormat="false" ht="12.75" hidden="false" customHeight="false" outlineLevel="0" collapsed="false">
      <c r="B351" s="266"/>
    </row>
    <row r="352" customFormat="false" ht="12.75" hidden="false" customHeight="false" outlineLevel="0" collapsed="false">
      <c r="B352" s="266"/>
    </row>
    <row r="353" customFormat="false" ht="12.75" hidden="false" customHeight="false" outlineLevel="0" collapsed="false">
      <c r="B353" s="266"/>
    </row>
    <row r="354" customFormat="false" ht="12.75" hidden="false" customHeight="false" outlineLevel="0" collapsed="false">
      <c r="B354" s="266"/>
    </row>
    <row r="355" customFormat="false" ht="12.75" hidden="false" customHeight="false" outlineLevel="0" collapsed="false">
      <c r="B355" s="266"/>
    </row>
    <row r="356" customFormat="false" ht="12.75" hidden="false" customHeight="false" outlineLevel="0" collapsed="false">
      <c r="B356" s="266"/>
    </row>
    <row r="357" customFormat="false" ht="12.75" hidden="false" customHeight="false" outlineLevel="0" collapsed="false">
      <c r="B357" s="266"/>
    </row>
    <row r="358" customFormat="false" ht="12.75" hidden="false" customHeight="false" outlineLevel="0" collapsed="false">
      <c r="B358" s="266"/>
    </row>
    <row r="359" customFormat="false" ht="12.75" hidden="false" customHeight="false" outlineLevel="0" collapsed="false">
      <c r="B359" s="266"/>
    </row>
    <row r="360" customFormat="false" ht="12.75" hidden="false" customHeight="false" outlineLevel="0" collapsed="false">
      <c r="B360" s="266"/>
    </row>
    <row r="361" customFormat="false" ht="12.75" hidden="false" customHeight="false" outlineLevel="0" collapsed="false">
      <c r="B361" s="266"/>
    </row>
    <row r="362" customFormat="false" ht="12.75" hidden="false" customHeight="false" outlineLevel="0" collapsed="false">
      <c r="B362" s="266"/>
    </row>
    <row r="363" customFormat="false" ht="12.75" hidden="false" customHeight="false" outlineLevel="0" collapsed="false">
      <c r="B363" s="266"/>
    </row>
    <row r="364" customFormat="false" ht="12.75" hidden="false" customHeight="false" outlineLevel="0" collapsed="false">
      <c r="B364" s="266"/>
    </row>
    <row r="365" customFormat="false" ht="12.75" hidden="false" customHeight="false" outlineLevel="0" collapsed="false">
      <c r="B365" s="266"/>
    </row>
    <row r="366" customFormat="false" ht="12.75" hidden="false" customHeight="false" outlineLevel="0" collapsed="false">
      <c r="B366" s="266"/>
    </row>
    <row r="367" customFormat="false" ht="12.75" hidden="false" customHeight="false" outlineLevel="0" collapsed="false">
      <c r="B367" s="266"/>
    </row>
    <row r="368" customFormat="false" ht="12.75" hidden="false" customHeight="false" outlineLevel="0" collapsed="false">
      <c r="B368" s="266"/>
    </row>
    <row r="369" customFormat="false" ht="12.75" hidden="false" customHeight="false" outlineLevel="0" collapsed="false">
      <c r="B369" s="266"/>
    </row>
    <row r="370" customFormat="false" ht="12.75" hidden="false" customHeight="false" outlineLevel="0" collapsed="false">
      <c r="B370" s="266"/>
    </row>
    <row r="371" customFormat="false" ht="12.75" hidden="false" customHeight="false" outlineLevel="0" collapsed="false">
      <c r="B371" s="266"/>
    </row>
    <row r="372" customFormat="false" ht="12.75" hidden="false" customHeight="false" outlineLevel="0" collapsed="false">
      <c r="B372" s="266"/>
    </row>
    <row r="373" customFormat="false" ht="12.75" hidden="false" customHeight="false" outlineLevel="0" collapsed="false">
      <c r="B373" s="266"/>
    </row>
    <row r="374" customFormat="false" ht="12.75" hidden="false" customHeight="false" outlineLevel="0" collapsed="false">
      <c r="B374" s="266"/>
    </row>
    <row r="375" customFormat="false" ht="12.75" hidden="false" customHeight="false" outlineLevel="0" collapsed="false">
      <c r="B375" s="266"/>
    </row>
    <row r="376" customFormat="false" ht="12.75" hidden="false" customHeight="false" outlineLevel="0" collapsed="false">
      <c r="B376" s="266"/>
    </row>
    <row r="377" customFormat="false" ht="12.75" hidden="false" customHeight="false" outlineLevel="0" collapsed="false">
      <c r="B377" s="266"/>
    </row>
    <row r="378" customFormat="false" ht="12.75" hidden="false" customHeight="false" outlineLevel="0" collapsed="false">
      <c r="B378" s="266"/>
    </row>
    <row r="379" customFormat="false" ht="12.75" hidden="false" customHeight="false" outlineLevel="0" collapsed="false">
      <c r="B379" s="266"/>
    </row>
    <row r="380" customFormat="false" ht="12.75" hidden="false" customHeight="false" outlineLevel="0" collapsed="false">
      <c r="B380" s="266"/>
    </row>
  </sheetData>
  <mergeCells count="12">
    <mergeCell ref="A1:F1"/>
    <mergeCell ref="A2:F2"/>
    <mergeCell ref="A3:F3"/>
    <mergeCell ref="A4:F4"/>
    <mergeCell ref="A5:F5"/>
    <mergeCell ref="A6:F6"/>
    <mergeCell ref="A7:A10"/>
    <mergeCell ref="B7:B10"/>
    <mergeCell ref="C7:D8"/>
    <mergeCell ref="E7:F8"/>
    <mergeCell ref="E9:F9"/>
    <mergeCell ref="C10:E10"/>
  </mergeCells>
  <printOptions headings="false" gridLines="false" gridLinesSet="true" horizontalCentered="false" verticalCentered="false"/>
  <pageMargins left="0.7875" right="0.590277777777778" top="0.6"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Oktober 2005</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U1" activeCellId="0" sqref="U1"/>
    </sheetView>
  </sheetViews>
  <sheetFormatPr defaultColWidth="11.41796875" defaultRowHeight="12.75" zeroHeight="false" outlineLevelRow="0" outlineLevelCol="0"/>
  <cols>
    <col collapsed="false" customWidth="false" hidden="false" outlineLevel="0" max="257" min="1" style="295" width="11.42"/>
  </cols>
  <sheetData/>
  <printOptions headings="false" gridLines="false" gridLinesSet="true" horizontalCentered="false" verticalCentered="false"/>
  <pageMargins left="1.19027777777778" right="0.590277777777778" top="0.6"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Oktober 2005</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Y1" activeCellId="0" sqref="Y1"/>
    </sheetView>
  </sheetViews>
  <sheetFormatPr defaultColWidth="11.41796875" defaultRowHeight="12.75" zeroHeight="false" outlineLevelRow="0" outlineLevelCol="0"/>
  <cols>
    <col collapsed="false" customWidth="false" hidden="false" outlineLevel="0" max="257" min="1" style="296" width="11.42"/>
  </cols>
  <sheetData/>
  <printOptions headings="false" gridLines="false" gridLinesSet="true" horizontalCentered="false" verticalCentered="false"/>
  <pageMargins left="1.19027777777778" right="0.590277777777778" top="0.609722222222222"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Oktober 2005</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78"/>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1.14"/>
    <col collapsed="false" customWidth="true" hidden="false" outlineLevel="0" max="10" min="2" style="3" width="12.7"/>
    <col collapsed="false" customWidth="true" hidden="false" outlineLevel="0" max="20" min="11" style="3" width="11.56"/>
    <col collapsed="false" customWidth="true" hidden="false" outlineLevel="0" max="21" min="21" style="138" width="30.13"/>
    <col collapsed="false" customWidth="true" hidden="false" outlineLevel="0" max="56" min="22" style="3" width="12.7"/>
    <col collapsed="false" customWidth="false" hidden="false" outlineLevel="0" max="257" min="57" style="3" width="11.42"/>
  </cols>
  <sheetData>
    <row r="1" customFormat="false" ht="20.1" hidden="false" customHeight="true" outlineLevel="0" collapsed="false">
      <c r="A1" s="137"/>
      <c r="B1" s="137"/>
      <c r="C1" s="137"/>
      <c r="D1" s="137"/>
      <c r="E1" s="137"/>
      <c r="F1" s="137"/>
      <c r="G1" s="137"/>
      <c r="H1" s="137"/>
      <c r="I1" s="137"/>
      <c r="J1" s="137"/>
      <c r="K1" s="137"/>
      <c r="L1" s="137"/>
      <c r="M1" s="137"/>
      <c r="N1" s="137"/>
      <c r="O1" s="137"/>
      <c r="P1" s="137"/>
      <c r="Q1" s="137"/>
      <c r="R1" s="137"/>
      <c r="S1" s="137"/>
      <c r="T1" s="137"/>
      <c r="U1" s="137"/>
    </row>
    <row r="2" s="298" customFormat="true" ht="20.1" hidden="false" customHeight="true" outlineLevel="0" collapsed="false">
      <c r="A2" s="297" t="s">
        <v>996</v>
      </c>
      <c r="B2" s="297"/>
      <c r="C2" s="297"/>
      <c r="D2" s="297"/>
      <c r="E2" s="297"/>
      <c r="F2" s="297"/>
      <c r="G2" s="297"/>
      <c r="H2" s="297"/>
      <c r="I2" s="297"/>
      <c r="J2" s="297"/>
      <c r="K2" s="297" t="s">
        <v>996</v>
      </c>
      <c r="L2" s="297"/>
      <c r="M2" s="297"/>
      <c r="N2" s="297"/>
      <c r="O2" s="297"/>
      <c r="P2" s="297"/>
      <c r="Q2" s="297"/>
      <c r="R2" s="297"/>
      <c r="S2" s="297"/>
      <c r="T2" s="297"/>
      <c r="U2" s="297"/>
    </row>
    <row r="3" s="298" customFormat="true" ht="20.1" hidden="false" customHeight="true" outlineLevel="0" collapsed="false">
      <c r="A3" s="297" t="s">
        <v>997</v>
      </c>
      <c r="B3" s="297"/>
      <c r="C3" s="297"/>
      <c r="D3" s="297"/>
      <c r="E3" s="297"/>
      <c r="F3" s="297"/>
      <c r="G3" s="297"/>
      <c r="H3" s="297"/>
      <c r="I3" s="297"/>
      <c r="J3" s="297"/>
      <c r="K3" s="297" t="s">
        <v>997</v>
      </c>
      <c r="L3" s="297"/>
      <c r="M3" s="297"/>
      <c r="N3" s="297"/>
      <c r="O3" s="297"/>
      <c r="P3" s="297"/>
      <c r="Q3" s="297"/>
      <c r="R3" s="297"/>
      <c r="S3" s="297"/>
      <c r="T3" s="297"/>
      <c r="U3" s="297"/>
    </row>
    <row r="4" s="298" customFormat="true" ht="20.1" hidden="false" customHeight="true" outlineLevel="0" collapsed="false">
      <c r="A4" s="297" t="s">
        <v>998</v>
      </c>
      <c r="B4" s="297"/>
      <c r="C4" s="297"/>
      <c r="D4" s="297"/>
      <c r="E4" s="297"/>
      <c r="F4" s="297"/>
      <c r="G4" s="297"/>
      <c r="H4" s="297"/>
      <c r="I4" s="297"/>
      <c r="J4" s="297"/>
      <c r="K4" s="297" t="s">
        <v>998</v>
      </c>
      <c r="L4" s="297"/>
      <c r="M4" s="297"/>
      <c r="N4" s="297"/>
      <c r="O4" s="297"/>
      <c r="P4" s="297"/>
      <c r="Q4" s="297"/>
      <c r="R4" s="297"/>
      <c r="S4" s="297"/>
      <c r="T4" s="297"/>
      <c r="U4" s="297"/>
    </row>
    <row r="5" customFormat="false" ht="20.1" hidden="false" customHeight="true" outlineLevel="0" collapsed="false">
      <c r="A5" s="96"/>
      <c r="B5" s="96"/>
      <c r="C5" s="96"/>
      <c r="D5" s="96"/>
      <c r="E5" s="96"/>
      <c r="F5" s="96"/>
      <c r="G5" s="96"/>
      <c r="H5" s="96"/>
      <c r="I5" s="96"/>
      <c r="J5" s="96"/>
      <c r="K5" s="96"/>
      <c r="L5" s="96"/>
      <c r="M5" s="96"/>
      <c r="N5" s="96"/>
      <c r="O5" s="96"/>
      <c r="P5" s="96"/>
      <c r="Q5" s="96"/>
      <c r="R5" s="96"/>
      <c r="S5" s="96"/>
      <c r="T5" s="96"/>
      <c r="U5" s="96"/>
    </row>
    <row r="6" s="302" customFormat="true" ht="52.5" hidden="false" customHeight="true" outlineLevel="0" collapsed="false">
      <c r="A6" s="299" t="s">
        <v>999</v>
      </c>
      <c r="B6" s="64" t="s">
        <v>1000</v>
      </c>
      <c r="C6" s="99" t="s">
        <v>1001</v>
      </c>
      <c r="D6" s="64" t="s">
        <v>1002</v>
      </c>
      <c r="E6" s="64" t="s">
        <v>1003</v>
      </c>
      <c r="F6" s="99" t="s">
        <v>1004</v>
      </c>
      <c r="G6" s="64" t="s">
        <v>1005</v>
      </c>
      <c r="H6" s="64" t="s">
        <v>1006</v>
      </c>
      <c r="I6" s="64" t="s">
        <v>1007</v>
      </c>
      <c r="J6" s="300" t="s">
        <v>1008</v>
      </c>
      <c r="K6" s="63" t="s">
        <v>1009</v>
      </c>
      <c r="L6" s="99" t="s">
        <v>1010</v>
      </c>
      <c r="M6" s="99" t="s">
        <v>1011</v>
      </c>
      <c r="N6" s="64" t="s">
        <v>1012</v>
      </c>
      <c r="O6" s="99" t="s">
        <v>1013</v>
      </c>
      <c r="P6" s="64" t="s">
        <v>1014</v>
      </c>
      <c r="Q6" s="99" t="s">
        <v>1015</v>
      </c>
      <c r="R6" s="64" t="s">
        <v>1016</v>
      </c>
      <c r="S6" s="99" t="s">
        <v>1017</v>
      </c>
      <c r="T6" s="300" t="s">
        <v>1018</v>
      </c>
      <c r="U6" s="301" t="s">
        <v>999</v>
      </c>
    </row>
    <row r="7" customFormat="false" ht="15" hidden="false" customHeight="true" outlineLevel="0" collapsed="false">
      <c r="A7" s="303"/>
      <c r="J7" s="304"/>
      <c r="K7" s="305"/>
      <c r="L7" s="304"/>
      <c r="U7" s="303"/>
    </row>
    <row r="8" s="21" customFormat="true" ht="15" hidden="false" customHeight="true" outlineLevel="0" collapsed="false">
      <c r="A8" s="256" t="s">
        <v>669</v>
      </c>
      <c r="B8" s="256"/>
      <c r="C8" s="256"/>
      <c r="D8" s="256"/>
      <c r="E8" s="256"/>
      <c r="F8" s="256"/>
      <c r="G8" s="256"/>
      <c r="H8" s="256"/>
      <c r="I8" s="256"/>
      <c r="J8" s="256"/>
      <c r="K8" s="256" t="s">
        <v>669</v>
      </c>
      <c r="L8" s="256"/>
      <c r="M8" s="256"/>
      <c r="N8" s="256"/>
      <c r="O8" s="256"/>
      <c r="P8" s="256"/>
      <c r="Q8" s="256"/>
      <c r="R8" s="256"/>
      <c r="S8" s="256"/>
      <c r="T8" s="256"/>
      <c r="U8" s="256"/>
    </row>
    <row r="9" customFormat="false" ht="15" hidden="false" customHeight="true" outlineLevel="0" collapsed="false"/>
    <row r="10" customFormat="false" ht="15" hidden="false" customHeight="true" outlineLevel="0" collapsed="false">
      <c r="A10" s="306" t="s">
        <v>1019</v>
      </c>
      <c r="B10" s="257" t="n">
        <v>451037</v>
      </c>
      <c r="C10" s="257" t="n">
        <v>65884</v>
      </c>
      <c r="D10" s="257" t="n">
        <v>69223</v>
      </c>
      <c r="E10" s="257" t="n">
        <v>4787</v>
      </c>
      <c r="F10" s="257" t="n">
        <v>4154</v>
      </c>
      <c r="G10" s="257" t="n">
        <v>10303</v>
      </c>
      <c r="H10" s="257" t="n">
        <v>33651</v>
      </c>
      <c r="I10" s="257" t="n">
        <v>46374</v>
      </c>
      <c r="J10" s="257" t="n">
        <v>1465</v>
      </c>
      <c r="K10" s="257" t="n">
        <v>33984</v>
      </c>
      <c r="L10" s="257" t="n">
        <v>102575</v>
      </c>
      <c r="M10" s="257" t="n">
        <v>15619</v>
      </c>
      <c r="N10" s="257" t="n">
        <v>7329</v>
      </c>
      <c r="O10" s="257" t="n">
        <v>10436</v>
      </c>
      <c r="P10" s="257" t="n">
        <v>5825</v>
      </c>
      <c r="Q10" s="257" t="n">
        <v>3202</v>
      </c>
      <c r="R10" s="257" t="n">
        <v>3393</v>
      </c>
      <c r="S10" s="257" t="n">
        <v>6183</v>
      </c>
      <c r="T10" s="257" t="n">
        <v>26650</v>
      </c>
      <c r="U10" s="307" t="n">
        <v>1999</v>
      </c>
    </row>
    <row r="11" s="308" customFormat="true" ht="15" hidden="false" customHeight="true" outlineLevel="0" collapsed="false">
      <c r="A11" s="306" t="s">
        <v>1020</v>
      </c>
      <c r="B11" s="257" t="n">
        <v>542926</v>
      </c>
      <c r="C11" s="257" t="n">
        <v>75944</v>
      </c>
      <c r="D11" s="257" t="n">
        <v>85046</v>
      </c>
      <c r="E11" s="257" t="n">
        <v>5791</v>
      </c>
      <c r="F11" s="257" t="n">
        <v>5535</v>
      </c>
      <c r="G11" s="257" t="n">
        <v>11322</v>
      </c>
      <c r="H11" s="257" t="n">
        <v>41790</v>
      </c>
      <c r="I11" s="257" t="n">
        <v>56798</v>
      </c>
      <c r="J11" s="257" t="n">
        <v>2206</v>
      </c>
      <c r="K11" s="257" t="n">
        <v>43821</v>
      </c>
      <c r="L11" s="257" t="n">
        <v>124033</v>
      </c>
      <c r="M11" s="257" t="n">
        <v>18306</v>
      </c>
      <c r="N11" s="257" t="n">
        <v>8175</v>
      </c>
      <c r="O11" s="257" t="n">
        <v>12287</v>
      </c>
      <c r="P11" s="257" t="n">
        <v>7329</v>
      </c>
      <c r="Q11" s="257" t="n">
        <v>4492</v>
      </c>
      <c r="R11" s="257" t="n">
        <v>3752</v>
      </c>
      <c r="S11" s="257" t="n">
        <v>8991</v>
      </c>
      <c r="T11" s="257" t="n">
        <v>27308</v>
      </c>
      <c r="U11" s="307" t="n">
        <v>2000</v>
      </c>
    </row>
    <row r="12" s="308" customFormat="true" ht="15" hidden="false" customHeight="true" outlineLevel="0" collapsed="false">
      <c r="A12" s="306" t="s">
        <v>1021</v>
      </c>
      <c r="B12" s="257" t="n">
        <v>546362</v>
      </c>
      <c r="C12" s="257" t="n">
        <v>81800</v>
      </c>
      <c r="D12" s="257" t="n">
        <v>89756</v>
      </c>
      <c r="E12" s="257" t="n">
        <v>6618</v>
      </c>
      <c r="F12" s="257" t="n">
        <v>5964</v>
      </c>
      <c r="G12" s="257" t="n">
        <v>10787</v>
      </c>
      <c r="H12" s="257" t="n">
        <v>40895</v>
      </c>
      <c r="I12" s="257" t="n">
        <v>53759</v>
      </c>
      <c r="J12" s="257" t="n">
        <v>2051</v>
      </c>
      <c r="K12" s="257" t="n">
        <v>44777</v>
      </c>
      <c r="L12" s="257" t="n">
        <v>125795</v>
      </c>
      <c r="M12" s="257" t="n">
        <v>17761</v>
      </c>
      <c r="N12" s="257" t="n">
        <v>8332</v>
      </c>
      <c r="O12" s="257" t="n">
        <v>12067</v>
      </c>
      <c r="P12" s="257" t="n">
        <v>8045</v>
      </c>
      <c r="Q12" s="257" t="n">
        <v>4489</v>
      </c>
      <c r="R12" s="257" t="n">
        <v>4151</v>
      </c>
      <c r="S12" s="257" t="n">
        <v>10302</v>
      </c>
      <c r="T12" s="257" t="n">
        <v>19013</v>
      </c>
      <c r="U12" s="307" t="n">
        <v>2001</v>
      </c>
    </row>
    <row r="13" s="308" customFormat="true" ht="15" hidden="false" customHeight="true" outlineLevel="0" collapsed="false">
      <c r="A13" s="306" t="s">
        <v>1022</v>
      </c>
      <c r="B13" s="257" t="n">
        <v>522357</v>
      </c>
      <c r="C13" s="257" t="n">
        <v>77956</v>
      </c>
      <c r="D13" s="257" t="n">
        <v>85756</v>
      </c>
      <c r="E13" s="257" t="n">
        <v>6183</v>
      </c>
      <c r="F13" s="257" t="n">
        <v>5869</v>
      </c>
      <c r="G13" s="257" t="n">
        <v>10532</v>
      </c>
      <c r="H13" s="257" t="n">
        <v>36439</v>
      </c>
      <c r="I13" s="257" t="n">
        <v>47586</v>
      </c>
      <c r="J13" s="257" t="n">
        <v>2008</v>
      </c>
      <c r="K13" s="257" t="n">
        <v>44841</v>
      </c>
      <c r="L13" s="257" t="n">
        <v>122443</v>
      </c>
      <c r="M13" s="257" t="n">
        <v>17681</v>
      </c>
      <c r="N13" s="257" t="n">
        <v>9234</v>
      </c>
      <c r="O13" s="257" t="n">
        <v>12182</v>
      </c>
      <c r="P13" s="257" t="n">
        <v>8313</v>
      </c>
      <c r="Q13" s="257" t="n">
        <v>4322</v>
      </c>
      <c r="R13" s="257" t="n">
        <v>4233</v>
      </c>
      <c r="S13" s="257" t="n">
        <v>11320</v>
      </c>
      <c r="T13" s="257" t="n">
        <v>15460</v>
      </c>
      <c r="U13" s="307" t="n">
        <v>2002</v>
      </c>
    </row>
    <row r="14" s="308" customFormat="true" ht="15" hidden="false" customHeight="true" outlineLevel="0" collapsed="false">
      <c r="A14" s="306" t="s">
        <v>1023</v>
      </c>
      <c r="B14" s="257" t="n">
        <v>537975</v>
      </c>
      <c r="C14" s="257" t="n">
        <v>83700</v>
      </c>
      <c r="D14" s="257" t="n">
        <v>87521</v>
      </c>
      <c r="E14" s="257" t="n">
        <v>6702</v>
      </c>
      <c r="F14" s="257" t="n">
        <v>5718</v>
      </c>
      <c r="G14" s="257" t="n">
        <v>9450</v>
      </c>
      <c r="H14" s="257" t="n">
        <v>38253</v>
      </c>
      <c r="I14" s="257" t="n">
        <v>49094</v>
      </c>
      <c r="J14" s="257" t="n">
        <v>2117</v>
      </c>
      <c r="K14" s="257" t="n">
        <v>46810</v>
      </c>
      <c r="L14" s="257" t="n">
        <v>129680</v>
      </c>
      <c r="M14" s="257" t="n">
        <v>18703</v>
      </c>
      <c r="N14" s="257" t="n">
        <v>9353</v>
      </c>
      <c r="O14" s="257" t="n">
        <v>13458</v>
      </c>
      <c r="P14" s="257" t="n">
        <v>9007</v>
      </c>
      <c r="Q14" s="257" t="n">
        <v>4750</v>
      </c>
      <c r="R14" s="257" t="n">
        <v>4601</v>
      </c>
      <c r="S14" s="257" t="n">
        <v>12563</v>
      </c>
      <c r="T14" s="257" t="n">
        <v>6498</v>
      </c>
      <c r="U14" s="307" t="n">
        <v>2003</v>
      </c>
    </row>
    <row r="15" customFormat="false" ht="15" hidden="false" customHeight="true" outlineLevel="0" collapsed="false">
      <c r="A15" s="306" t="s">
        <v>1024</v>
      </c>
      <c r="B15" s="257" t="n">
        <v>579861</v>
      </c>
      <c r="C15" s="257" t="n">
        <v>90058</v>
      </c>
      <c r="D15" s="257" t="n">
        <v>94006</v>
      </c>
      <c r="E15" s="257" t="n">
        <v>6480</v>
      </c>
      <c r="F15" s="257" t="n">
        <v>6720</v>
      </c>
      <c r="G15" s="257" t="n">
        <v>10470</v>
      </c>
      <c r="H15" s="257" t="n">
        <v>41594</v>
      </c>
      <c r="I15" s="257" t="n">
        <v>53985</v>
      </c>
      <c r="J15" s="257" t="n">
        <v>2186</v>
      </c>
      <c r="K15" s="257" t="n">
        <v>49810</v>
      </c>
      <c r="L15" s="257" t="n">
        <v>138422</v>
      </c>
      <c r="M15" s="257" t="n">
        <v>19502</v>
      </c>
      <c r="N15" s="257" t="n">
        <v>9576</v>
      </c>
      <c r="O15" s="257" t="n">
        <v>16843</v>
      </c>
      <c r="P15" s="257" t="n">
        <v>9831</v>
      </c>
      <c r="Q15" s="257" t="n">
        <v>5421</v>
      </c>
      <c r="R15" s="257" t="n">
        <v>5175</v>
      </c>
      <c r="S15" s="257" t="n">
        <v>13688</v>
      </c>
      <c r="T15" s="257" t="n">
        <v>6093</v>
      </c>
      <c r="U15" s="307" t="s">
        <v>193</v>
      </c>
    </row>
    <row r="16" customFormat="false" ht="15" hidden="false" customHeight="true" outlineLevel="0" collapsed="false">
      <c r="A16" s="235"/>
      <c r="T16" s="138"/>
      <c r="U16" s="309"/>
    </row>
    <row r="17" customFormat="false" ht="15" hidden="false" customHeight="true" outlineLevel="0" collapsed="false">
      <c r="A17" s="310" t="s">
        <v>193</v>
      </c>
      <c r="U17" s="307" t="s">
        <v>193</v>
      </c>
    </row>
    <row r="18" customFormat="false" ht="15" hidden="false" customHeight="true" outlineLevel="0" collapsed="false">
      <c r="A18" s="155" t="s">
        <v>214</v>
      </c>
      <c r="B18" s="257" t="n">
        <v>51982</v>
      </c>
      <c r="C18" s="257" t="n">
        <v>8153</v>
      </c>
      <c r="D18" s="257" t="n">
        <v>8191</v>
      </c>
      <c r="E18" s="257" t="n">
        <v>566</v>
      </c>
      <c r="F18" s="257" t="n">
        <v>636</v>
      </c>
      <c r="G18" s="257" t="n">
        <v>1023</v>
      </c>
      <c r="H18" s="257" t="n">
        <v>4303</v>
      </c>
      <c r="I18" s="257" t="n">
        <v>4623</v>
      </c>
      <c r="J18" s="257" t="n">
        <v>232</v>
      </c>
      <c r="K18" s="257" t="n">
        <v>4126</v>
      </c>
      <c r="L18" s="257" t="n">
        <v>12472</v>
      </c>
      <c r="M18" s="257" t="n">
        <v>1661</v>
      </c>
      <c r="N18" s="257" t="n">
        <v>853</v>
      </c>
      <c r="O18" s="257" t="n">
        <v>1708</v>
      </c>
      <c r="P18" s="257" t="n">
        <v>876</v>
      </c>
      <c r="Q18" s="257" t="n">
        <v>502</v>
      </c>
      <c r="R18" s="257" t="n">
        <v>457</v>
      </c>
      <c r="S18" s="257" t="n">
        <v>1194</v>
      </c>
      <c r="T18" s="257" t="n">
        <v>406</v>
      </c>
      <c r="U18" s="307" t="s">
        <v>214</v>
      </c>
    </row>
    <row r="19" customFormat="false" ht="15" hidden="false" customHeight="true" outlineLevel="0" collapsed="false">
      <c r="A19" s="155" t="s">
        <v>215</v>
      </c>
      <c r="B19" s="257" t="n">
        <v>55093</v>
      </c>
      <c r="C19" s="257" t="n">
        <v>8484</v>
      </c>
      <c r="D19" s="257" t="n">
        <v>8722</v>
      </c>
      <c r="E19" s="257" t="n">
        <v>703</v>
      </c>
      <c r="F19" s="257" t="n">
        <v>616</v>
      </c>
      <c r="G19" s="257" t="n">
        <v>1059</v>
      </c>
      <c r="H19" s="257" t="n">
        <v>3850</v>
      </c>
      <c r="I19" s="257" t="n">
        <v>4889</v>
      </c>
      <c r="J19" s="257" t="n">
        <v>201</v>
      </c>
      <c r="K19" s="257" t="n">
        <v>4863</v>
      </c>
      <c r="L19" s="257" t="n">
        <v>13449</v>
      </c>
      <c r="M19" s="257" t="n">
        <v>1829</v>
      </c>
      <c r="N19" s="257" t="n">
        <v>850</v>
      </c>
      <c r="O19" s="257" t="n">
        <v>1650</v>
      </c>
      <c r="P19" s="257" t="n">
        <v>1009</v>
      </c>
      <c r="Q19" s="257" t="n">
        <v>558</v>
      </c>
      <c r="R19" s="257" t="n">
        <v>529</v>
      </c>
      <c r="S19" s="257" t="n">
        <v>1288</v>
      </c>
      <c r="T19" s="257" t="n">
        <v>544</v>
      </c>
      <c r="U19" s="307" t="s">
        <v>215</v>
      </c>
    </row>
    <row r="20" customFormat="false" ht="15" hidden="false" customHeight="true" outlineLevel="0" collapsed="false">
      <c r="A20" s="155" t="s">
        <v>216</v>
      </c>
      <c r="B20" s="257" t="n">
        <v>49179</v>
      </c>
      <c r="C20" s="257" t="n">
        <v>7226</v>
      </c>
      <c r="D20" s="257" t="n">
        <v>8072</v>
      </c>
      <c r="E20" s="257" t="n">
        <v>550</v>
      </c>
      <c r="F20" s="257" t="n">
        <v>612</v>
      </c>
      <c r="G20" s="257" t="n">
        <v>739</v>
      </c>
      <c r="H20" s="257" t="n">
        <v>3596</v>
      </c>
      <c r="I20" s="257" t="n">
        <v>4555</v>
      </c>
      <c r="J20" s="257" t="n">
        <v>188</v>
      </c>
      <c r="K20" s="257" t="n">
        <v>4031</v>
      </c>
      <c r="L20" s="257" t="n">
        <v>12194</v>
      </c>
      <c r="M20" s="257" t="n">
        <v>1549</v>
      </c>
      <c r="N20" s="257" t="n">
        <v>829</v>
      </c>
      <c r="O20" s="257" t="n">
        <v>1359</v>
      </c>
      <c r="P20" s="257" t="n">
        <v>1018</v>
      </c>
      <c r="Q20" s="257" t="n">
        <v>533</v>
      </c>
      <c r="R20" s="257" t="n">
        <v>499</v>
      </c>
      <c r="S20" s="257" t="n">
        <v>1093</v>
      </c>
      <c r="T20" s="257" t="n">
        <v>536</v>
      </c>
      <c r="U20" s="307" t="s">
        <v>216</v>
      </c>
    </row>
    <row r="21" customFormat="false" ht="15" hidden="false" customHeight="true" outlineLevel="0" collapsed="false">
      <c r="A21" s="235"/>
      <c r="T21" s="138"/>
      <c r="U21" s="311"/>
    </row>
    <row r="22" customFormat="false" ht="15" hidden="false" customHeight="true" outlineLevel="0" collapsed="false">
      <c r="A22" s="310" t="n">
        <v>2005</v>
      </c>
      <c r="B22" s="257"/>
      <c r="T22" s="138"/>
      <c r="U22" s="307" t="n">
        <v>2005</v>
      </c>
    </row>
    <row r="23" customFormat="false" ht="15" hidden="false" customHeight="true" outlineLevel="0" collapsed="false">
      <c r="A23" s="155" t="s">
        <v>237</v>
      </c>
      <c r="B23" s="257" t="n">
        <v>47486</v>
      </c>
      <c r="C23" s="257" t="n">
        <v>7245</v>
      </c>
      <c r="D23" s="257" t="n">
        <v>7449</v>
      </c>
      <c r="E23" s="257" t="n">
        <v>604</v>
      </c>
      <c r="F23" s="257" t="n">
        <v>568</v>
      </c>
      <c r="G23" s="257" t="n">
        <v>992</v>
      </c>
      <c r="H23" s="257" t="n">
        <v>3460</v>
      </c>
      <c r="I23" s="257" t="n">
        <v>4349</v>
      </c>
      <c r="J23" s="257" t="n">
        <v>189</v>
      </c>
      <c r="K23" s="257" t="n">
        <v>4105</v>
      </c>
      <c r="L23" s="257" t="n">
        <v>11509</v>
      </c>
      <c r="M23" s="257" t="n">
        <v>1618</v>
      </c>
      <c r="N23" s="257" t="n">
        <v>827</v>
      </c>
      <c r="O23" s="257" t="n">
        <v>1341</v>
      </c>
      <c r="P23" s="257" t="n">
        <v>781</v>
      </c>
      <c r="Q23" s="257" t="n">
        <v>494</v>
      </c>
      <c r="R23" s="257" t="n">
        <v>447</v>
      </c>
      <c r="S23" s="257" t="n">
        <v>1085</v>
      </c>
      <c r="T23" s="257" t="n">
        <v>422</v>
      </c>
      <c r="U23" s="307" t="s">
        <v>237</v>
      </c>
    </row>
    <row r="24" customFormat="false" ht="15" hidden="false" customHeight="true" outlineLevel="0" collapsed="false">
      <c r="A24" s="155" t="s">
        <v>206</v>
      </c>
      <c r="B24" s="257" t="n">
        <v>46494</v>
      </c>
      <c r="C24" s="257" t="n">
        <v>7441</v>
      </c>
      <c r="D24" s="257" t="n">
        <v>7517</v>
      </c>
      <c r="E24" s="257" t="n">
        <v>557</v>
      </c>
      <c r="F24" s="257" t="n">
        <v>571</v>
      </c>
      <c r="G24" s="257" t="n">
        <v>855</v>
      </c>
      <c r="H24" s="257" t="n">
        <v>3006</v>
      </c>
      <c r="I24" s="257" t="n">
        <v>4297</v>
      </c>
      <c r="J24" s="257" t="n">
        <v>240</v>
      </c>
      <c r="K24" s="257" t="n">
        <v>3742</v>
      </c>
      <c r="L24" s="257" t="n">
        <v>11104</v>
      </c>
      <c r="M24" s="257" t="n">
        <v>1626</v>
      </c>
      <c r="N24" s="257" t="n">
        <v>798</v>
      </c>
      <c r="O24" s="257" t="n">
        <v>1307</v>
      </c>
      <c r="P24" s="257" t="n">
        <v>916</v>
      </c>
      <c r="Q24" s="257" t="n">
        <v>527</v>
      </c>
      <c r="R24" s="257" t="n">
        <v>469</v>
      </c>
      <c r="S24" s="257" t="n">
        <v>1056</v>
      </c>
      <c r="T24" s="257" t="n">
        <v>465</v>
      </c>
      <c r="U24" s="307" t="s">
        <v>206</v>
      </c>
    </row>
    <row r="25" customFormat="false" ht="15" hidden="false" customHeight="true" outlineLevel="0" collapsed="false">
      <c r="A25" s="155" t="s">
        <v>207</v>
      </c>
      <c r="B25" s="257" t="n">
        <v>49082</v>
      </c>
      <c r="C25" s="257" t="n">
        <v>7581</v>
      </c>
      <c r="D25" s="257" t="n">
        <v>7886</v>
      </c>
      <c r="E25" s="257" t="n">
        <v>538</v>
      </c>
      <c r="F25" s="257" t="n">
        <v>638</v>
      </c>
      <c r="G25" s="257" t="n">
        <v>708</v>
      </c>
      <c r="H25" s="257" t="n">
        <v>3216</v>
      </c>
      <c r="I25" s="257" t="n">
        <v>4413</v>
      </c>
      <c r="J25" s="257" t="n">
        <v>181</v>
      </c>
      <c r="K25" s="257" t="n">
        <v>4112</v>
      </c>
      <c r="L25" s="257" t="n">
        <v>12357</v>
      </c>
      <c r="M25" s="257" t="n">
        <v>1639</v>
      </c>
      <c r="N25" s="257" t="n">
        <v>894</v>
      </c>
      <c r="O25" s="257" t="n">
        <v>1680</v>
      </c>
      <c r="P25" s="257" t="n">
        <v>773</v>
      </c>
      <c r="Q25" s="257" t="n">
        <v>482</v>
      </c>
      <c r="R25" s="257" t="n">
        <v>468</v>
      </c>
      <c r="S25" s="257" t="n">
        <v>1105</v>
      </c>
      <c r="T25" s="257" t="n">
        <v>410</v>
      </c>
      <c r="U25" s="307" t="s">
        <v>207</v>
      </c>
    </row>
    <row r="26" customFormat="false" ht="15" hidden="false" customHeight="true" outlineLevel="0" collapsed="false">
      <c r="A26" s="155" t="s">
        <v>208</v>
      </c>
      <c r="B26" s="257" t="n">
        <v>52076</v>
      </c>
      <c r="C26" s="257" t="n">
        <v>8072</v>
      </c>
      <c r="D26" s="257" t="n">
        <v>8196</v>
      </c>
      <c r="E26" s="257" t="n">
        <v>564</v>
      </c>
      <c r="F26" s="257" t="n">
        <v>709</v>
      </c>
      <c r="G26" s="257" t="n">
        <v>1104</v>
      </c>
      <c r="H26" s="257" t="n">
        <v>3963</v>
      </c>
      <c r="I26" s="257" t="n">
        <v>4770</v>
      </c>
      <c r="J26" s="257" t="n">
        <v>206</v>
      </c>
      <c r="K26" s="257" t="n">
        <v>4388</v>
      </c>
      <c r="L26" s="257" t="n">
        <v>12090</v>
      </c>
      <c r="M26" s="257" t="n">
        <v>1827</v>
      </c>
      <c r="N26" s="257" t="n">
        <v>861</v>
      </c>
      <c r="O26" s="257" t="n">
        <v>1445</v>
      </c>
      <c r="P26" s="257" t="n">
        <v>884</v>
      </c>
      <c r="Q26" s="257" t="n">
        <v>605</v>
      </c>
      <c r="R26" s="257" t="n">
        <v>450</v>
      </c>
      <c r="S26" s="257" t="n">
        <v>1230</v>
      </c>
      <c r="T26" s="257" t="n">
        <v>711</v>
      </c>
      <c r="U26" s="307" t="s">
        <v>208</v>
      </c>
    </row>
    <row r="27" customFormat="false" ht="15" hidden="false" customHeight="true" outlineLevel="0" collapsed="false">
      <c r="A27" s="155" t="s">
        <v>209</v>
      </c>
      <c r="B27" s="257" t="n">
        <v>51815</v>
      </c>
      <c r="C27" s="257" t="n">
        <v>8090</v>
      </c>
      <c r="D27" s="257" t="n">
        <v>8306</v>
      </c>
      <c r="E27" s="257" t="n">
        <v>584</v>
      </c>
      <c r="F27" s="257" t="n">
        <v>750</v>
      </c>
      <c r="G27" s="257" t="n">
        <v>770</v>
      </c>
      <c r="H27" s="257" t="n">
        <v>3437</v>
      </c>
      <c r="I27" s="257" t="n">
        <v>4425</v>
      </c>
      <c r="J27" s="257" t="n">
        <v>244</v>
      </c>
      <c r="K27" s="257" t="n">
        <v>4737</v>
      </c>
      <c r="L27" s="257" t="n">
        <v>12588</v>
      </c>
      <c r="M27" s="257" t="n">
        <v>1666</v>
      </c>
      <c r="N27" s="257" t="n">
        <v>936</v>
      </c>
      <c r="O27" s="257" t="n">
        <v>1457</v>
      </c>
      <c r="P27" s="257" t="n">
        <v>945</v>
      </c>
      <c r="Q27" s="257" t="n">
        <v>648</v>
      </c>
      <c r="R27" s="257" t="n">
        <v>448</v>
      </c>
      <c r="S27" s="257" t="n">
        <v>1328</v>
      </c>
      <c r="T27" s="257" t="n">
        <v>456</v>
      </c>
      <c r="U27" s="307" t="s">
        <v>209</v>
      </c>
    </row>
    <row r="28" customFormat="false" ht="15" hidden="false" customHeight="true" outlineLevel="0" collapsed="false">
      <c r="A28" s="155" t="s">
        <v>210</v>
      </c>
      <c r="B28" s="257" t="n">
        <v>52368</v>
      </c>
      <c r="C28" s="257" t="n">
        <v>8453</v>
      </c>
      <c r="D28" s="257" t="n">
        <v>8625</v>
      </c>
      <c r="E28" s="257" t="n">
        <v>599</v>
      </c>
      <c r="F28" s="257" t="n">
        <v>728</v>
      </c>
      <c r="G28" s="257" t="n">
        <v>1144</v>
      </c>
      <c r="H28" s="257" t="n">
        <v>3972</v>
      </c>
      <c r="I28" s="257" t="n">
        <v>4750</v>
      </c>
      <c r="J28" s="257" t="n">
        <v>169</v>
      </c>
      <c r="K28" s="257" t="n">
        <v>4168</v>
      </c>
      <c r="L28" s="257" t="n">
        <v>11664</v>
      </c>
      <c r="M28" s="257" t="n">
        <v>1864</v>
      </c>
      <c r="N28" s="257" t="n">
        <v>1002</v>
      </c>
      <c r="O28" s="257" t="n">
        <v>1351</v>
      </c>
      <c r="P28" s="257" t="n">
        <v>988</v>
      </c>
      <c r="Q28" s="257" t="n">
        <v>615</v>
      </c>
      <c r="R28" s="257" t="n">
        <v>453</v>
      </c>
      <c r="S28" s="257" t="n">
        <v>1365</v>
      </c>
      <c r="T28" s="257" t="n">
        <v>458</v>
      </c>
      <c r="U28" s="307" t="s">
        <v>210</v>
      </c>
    </row>
    <row r="29" customFormat="false" ht="15" hidden="false" customHeight="true" outlineLevel="0" collapsed="false">
      <c r="A29" s="155" t="s">
        <v>211</v>
      </c>
      <c r="B29" s="257" t="n">
        <v>50443</v>
      </c>
      <c r="C29" s="257" t="n">
        <v>8449</v>
      </c>
      <c r="D29" s="257" t="n">
        <v>8375</v>
      </c>
      <c r="E29" s="257" t="n">
        <v>546</v>
      </c>
      <c r="F29" s="257" t="n">
        <v>602</v>
      </c>
      <c r="G29" s="257" t="n">
        <v>776</v>
      </c>
      <c r="H29" s="257" t="n">
        <v>3645</v>
      </c>
      <c r="I29" s="257" t="n">
        <v>4563</v>
      </c>
      <c r="J29" s="257" t="n">
        <v>197</v>
      </c>
      <c r="K29" s="257" t="n">
        <v>3645</v>
      </c>
      <c r="L29" s="257" t="n">
        <v>11911</v>
      </c>
      <c r="M29" s="257" t="n">
        <v>1858</v>
      </c>
      <c r="N29" s="257" t="n">
        <v>784</v>
      </c>
      <c r="O29" s="257" t="n">
        <v>1682</v>
      </c>
      <c r="P29" s="257" t="n">
        <v>878</v>
      </c>
      <c r="Q29" s="257" t="n">
        <v>376</v>
      </c>
      <c r="R29" s="257" t="n">
        <v>356</v>
      </c>
      <c r="S29" s="257" t="n">
        <v>1323</v>
      </c>
      <c r="T29" s="257" t="n">
        <v>478</v>
      </c>
      <c r="U29" s="307" t="s">
        <v>211</v>
      </c>
    </row>
    <row r="30" customFormat="false" ht="15" hidden="false" customHeight="true" outlineLevel="0" collapsed="false">
      <c r="A30" s="155" t="s">
        <v>212</v>
      </c>
      <c r="B30" s="257" t="n">
        <v>51872</v>
      </c>
      <c r="C30" s="257" t="n">
        <v>7517</v>
      </c>
      <c r="D30" s="257" t="n">
        <v>7941</v>
      </c>
      <c r="E30" s="257" t="n">
        <v>525</v>
      </c>
      <c r="F30" s="257" t="n">
        <v>736</v>
      </c>
      <c r="G30" s="257" t="n">
        <v>725</v>
      </c>
      <c r="H30" s="257" t="n">
        <v>3686</v>
      </c>
      <c r="I30" s="257" t="n">
        <v>4711</v>
      </c>
      <c r="J30" s="257" t="n">
        <v>221</v>
      </c>
      <c r="K30" s="257" t="n">
        <v>5410</v>
      </c>
      <c r="L30" s="257" t="n">
        <v>12557</v>
      </c>
      <c r="M30" s="257" t="n">
        <v>1782</v>
      </c>
      <c r="N30" s="257" t="n">
        <v>766</v>
      </c>
      <c r="O30" s="257" t="n">
        <v>1445</v>
      </c>
      <c r="P30" s="257" t="n">
        <v>829</v>
      </c>
      <c r="Q30" s="257" t="n">
        <v>681</v>
      </c>
      <c r="R30" s="257" t="n">
        <v>407</v>
      </c>
      <c r="S30" s="257" t="n">
        <v>1376</v>
      </c>
      <c r="T30" s="257" t="n">
        <v>557</v>
      </c>
      <c r="U30" s="307" t="s">
        <v>212</v>
      </c>
    </row>
    <row r="31" customFormat="false" ht="15" hidden="false" customHeight="true" outlineLevel="0" collapsed="false">
      <c r="A31" s="155" t="s">
        <v>213</v>
      </c>
      <c r="B31" s="257" t="n">
        <v>54750</v>
      </c>
      <c r="C31" s="257" t="n">
        <v>8720</v>
      </c>
      <c r="D31" s="257" t="n">
        <v>8638</v>
      </c>
      <c r="E31" s="257" t="n">
        <v>535</v>
      </c>
      <c r="F31" s="257" t="n">
        <v>795</v>
      </c>
      <c r="G31" s="257" t="n">
        <v>978</v>
      </c>
      <c r="H31" s="257" t="n">
        <v>4136</v>
      </c>
      <c r="I31" s="257" t="n">
        <v>4826</v>
      </c>
      <c r="J31" s="257" t="n">
        <v>192</v>
      </c>
      <c r="K31" s="257" t="n">
        <v>5199</v>
      </c>
      <c r="L31" s="257" t="n">
        <v>12391</v>
      </c>
      <c r="M31" s="257" t="n">
        <v>1666</v>
      </c>
      <c r="N31" s="257" t="n">
        <v>904</v>
      </c>
      <c r="O31" s="257" t="n">
        <v>1568</v>
      </c>
      <c r="P31" s="257" t="n">
        <v>900</v>
      </c>
      <c r="Q31" s="257" t="n">
        <v>716</v>
      </c>
      <c r="R31" s="257" t="n">
        <v>455</v>
      </c>
      <c r="S31" s="257" t="n">
        <v>1567</v>
      </c>
      <c r="T31" s="257" t="n">
        <v>562</v>
      </c>
      <c r="U31" s="307" t="s">
        <v>213</v>
      </c>
    </row>
    <row r="32" customFormat="false" ht="15" hidden="false" customHeight="true" outlineLevel="0" collapsed="false">
      <c r="A32" s="155" t="s">
        <v>214</v>
      </c>
      <c r="B32" s="257" t="n">
        <v>56743</v>
      </c>
      <c r="C32" s="257" t="n">
        <v>8580</v>
      </c>
      <c r="D32" s="257" t="n">
        <v>8776</v>
      </c>
      <c r="E32" s="257" t="n">
        <v>508</v>
      </c>
      <c r="F32" s="257" t="n">
        <v>746</v>
      </c>
      <c r="G32" s="257" t="n">
        <v>1148</v>
      </c>
      <c r="H32" s="257" t="n">
        <v>4561</v>
      </c>
      <c r="I32" s="257" t="n">
        <v>5459</v>
      </c>
      <c r="J32" s="257" t="n">
        <v>237</v>
      </c>
      <c r="K32" s="257" t="n">
        <v>4779</v>
      </c>
      <c r="L32" s="257" t="n">
        <v>13249</v>
      </c>
      <c r="M32" s="257" t="n">
        <v>1711</v>
      </c>
      <c r="N32" s="257" t="n">
        <v>830</v>
      </c>
      <c r="O32" s="257" t="n">
        <v>1720</v>
      </c>
      <c r="P32" s="257" t="n">
        <v>892</v>
      </c>
      <c r="Q32" s="257" t="n">
        <v>722</v>
      </c>
      <c r="R32" s="257" t="n">
        <v>481</v>
      </c>
      <c r="S32" s="257" t="n">
        <v>1904</v>
      </c>
      <c r="T32" s="257" t="n">
        <v>437</v>
      </c>
      <c r="U32" s="307" t="s">
        <v>214</v>
      </c>
    </row>
    <row r="33" customFormat="false" ht="15" hidden="false" customHeight="true" outlineLevel="0" collapsed="false">
      <c r="A33" s="235"/>
      <c r="C33" s="257"/>
      <c r="D33" s="257"/>
      <c r="E33" s="257"/>
      <c r="F33" s="257"/>
      <c r="G33" s="257"/>
      <c r="H33" s="257"/>
      <c r="I33" s="257"/>
      <c r="J33" s="257"/>
      <c r="L33" s="257"/>
      <c r="M33" s="257"/>
      <c r="N33" s="257"/>
      <c r="O33" s="257"/>
      <c r="P33" s="257"/>
      <c r="Q33" s="257"/>
      <c r="R33" s="257"/>
      <c r="S33" s="257"/>
      <c r="T33" s="257"/>
      <c r="U33" s="311"/>
      <c r="V33" s="257"/>
    </row>
    <row r="34" customFormat="false" ht="15" hidden="false" customHeight="true" outlineLevel="0" collapsed="false">
      <c r="A34" s="310" t="s">
        <v>1025</v>
      </c>
      <c r="C34" s="312"/>
      <c r="D34" s="312"/>
      <c r="E34" s="312"/>
      <c r="F34" s="312"/>
      <c r="G34" s="312"/>
      <c r="H34" s="312"/>
      <c r="I34" s="312"/>
      <c r="J34" s="312"/>
      <c r="K34" s="312"/>
      <c r="L34" s="312"/>
      <c r="M34" s="312"/>
      <c r="N34" s="312"/>
      <c r="O34" s="312"/>
      <c r="P34" s="312"/>
      <c r="Q34" s="312"/>
      <c r="R34" s="312"/>
      <c r="S34" s="312"/>
      <c r="T34" s="312"/>
      <c r="U34" s="307" t="s">
        <v>1025</v>
      </c>
    </row>
    <row r="35" customFormat="false" ht="15" hidden="false" customHeight="true" outlineLevel="0" collapsed="false">
      <c r="A35" s="155" t="s">
        <v>654</v>
      </c>
      <c r="B35" s="259" t="n">
        <v>3882</v>
      </c>
      <c r="C35" s="259" t="n">
        <v>384</v>
      </c>
      <c r="D35" s="259" t="n">
        <v>442</v>
      </c>
      <c r="E35" s="259" t="n">
        <v>71</v>
      </c>
      <c r="F35" s="259" t="n">
        <v>57</v>
      </c>
      <c r="G35" s="259" t="n">
        <v>226</v>
      </c>
      <c r="H35" s="259" t="n">
        <v>475</v>
      </c>
      <c r="I35" s="259" t="n">
        <v>180</v>
      </c>
      <c r="J35" s="259" t="n">
        <v>20</v>
      </c>
      <c r="K35" s="259" t="n">
        <v>433</v>
      </c>
      <c r="L35" s="259" t="n">
        <v>1040</v>
      </c>
      <c r="M35" s="259" t="n">
        <v>147</v>
      </c>
      <c r="N35" s="259" t="n">
        <v>46</v>
      </c>
      <c r="O35" s="259" t="n">
        <v>141</v>
      </c>
      <c r="P35" s="259" t="n">
        <v>58</v>
      </c>
      <c r="Q35" s="259" t="n">
        <v>31</v>
      </c>
      <c r="R35" s="259" t="n">
        <v>28</v>
      </c>
      <c r="S35" s="259" t="n">
        <v>103</v>
      </c>
      <c r="T35" s="259" t="n">
        <v>0</v>
      </c>
      <c r="U35" s="307" t="s">
        <v>654</v>
      </c>
    </row>
    <row r="36" customFormat="false" ht="15" hidden="false" customHeight="true" outlineLevel="0" collapsed="false">
      <c r="A36" s="155" t="s">
        <v>1026</v>
      </c>
      <c r="B36" s="259" t="n">
        <v>41</v>
      </c>
      <c r="C36" s="259" t="n">
        <v>0</v>
      </c>
      <c r="D36" s="259" t="n">
        <v>2</v>
      </c>
      <c r="E36" s="259" t="n">
        <v>0</v>
      </c>
      <c r="F36" s="259" t="n">
        <v>1</v>
      </c>
      <c r="G36" s="259" t="n">
        <v>0</v>
      </c>
      <c r="H36" s="259" t="n">
        <v>0</v>
      </c>
      <c r="I36" s="259" t="n">
        <v>1</v>
      </c>
      <c r="J36" s="259" t="n">
        <v>0</v>
      </c>
      <c r="K36" s="259" t="n">
        <v>9</v>
      </c>
      <c r="L36" s="259" t="n">
        <v>20</v>
      </c>
      <c r="M36" s="259" t="n">
        <v>3</v>
      </c>
      <c r="N36" s="259" t="n">
        <v>0</v>
      </c>
      <c r="O36" s="259" t="n">
        <v>1</v>
      </c>
      <c r="P36" s="259" t="n">
        <v>1</v>
      </c>
      <c r="Q36" s="259" t="n">
        <v>1</v>
      </c>
      <c r="R36" s="259" t="n">
        <v>1</v>
      </c>
      <c r="S36" s="259" t="n">
        <v>1</v>
      </c>
      <c r="T36" s="259" t="s">
        <v>101</v>
      </c>
      <c r="U36" s="307" t="s">
        <v>1026</v>
      </c>
    </row>
    <row r="37" customFormat="false" ht="15" hidden="false" customHeight="true" outlineLevel="0" collapsed="false">
      <c r="A37" s="155" t="s">
        <v>1027</v>
      </c>
      <c r="B37" s="259" t="n">
        <v>1006</v>
      </c>
      <c r="C37" s="259" t="n">
        <v>84</v>
      </c>
      <c r="D37" s="259" t="n">
        <v>138</v>
      </c>
      <c r="E37" s="259" t="n">
        <v>12</v>
      </c>
      <c r="F37" s="259" t="n">
        <v>8</v>
      </c>
      <c r="G37" s="259" t="n">
        <v>49</v>
      </c>
      <c r="H37" s="259" t="n">
        <v>99</v>
      </c>
      <c r="I37" s="259" t="n">
        <v>29</v>
      </c>
      <c r="J37" s="259" t="n">
        <v>5</v>
      </c>
      <c r="K37" s="259" t="n">
        <v>151</v>
      </c>
      <c r="L37" s="259" t="n">
        <v>254</v>
      </c>
      <c r="M37" s="259" t="n">
        <v>26</v>
      </c>
      <c r="N37" s="259" t="n">
        <v>21</v>
      </c>
      <c r="O37" s="259" t="n">
        <v>56</v>
      </c>
      <c r="P37" s="259" t="n">
        <v>18</v>
      </c>
      <c r="Q37" s="259" t="n">
        <v>5</v>
      </c>
      <c r="R37" s="259" t="n">
        <v>8</v>
      </c>
      <c r="S37" s="259" t="n">
        <v>44</v>
      </c>
      <c r="T37" s="259" t="n">
        <v>0</v>
      </c>
      <c r="U37" s="307" t="s">
        <v>1027</v>
      </c>
    </row>
    <row r="38" customFormat="false" ht="15" hidden="false" customHeight="true" outlineLevel="0" collapsed="false">
      <c r="A38" s="155" t="s">
        <v>1028</v>
      </c>
      <c r="B38" s="259" t="n">
        <v>2220</v>
      </c>
      <c r="C38" s="259" t="n">
        <v>255</v>
      </c>
      <c r="D38" s="259" t="n">
        <v>231</v>
      </c>
      <c r="E38" s="259" t="n">
        <v>47</v>
      </c>
      <c r="F38" s="259" t="n">
        <v>41</v>
      </c>
      <c r="G38" s="259" t="n">
        <v>59</v>
      </c>
      <c r="H38" s="259" t="n">
        <v>295</v>
      </c>
      <c r="I38" s="259" t="n">
        <v>126</v>
      </c>
      <c r="J38" s="259" t="n">
        <v>13</v>
      </c>
      <c r="K38" s="259" t="n">
        <v>230</v>
      </c>
      <c r="L38" s="259" t="n">
        <v>661</v>
      </c>
      <c r="M38" s="259" t="n">
        <v>59</v>
      </c>
      <c r="N38" s="259" t="n">
        <v>16</v>
      </c>
      <c r="O38" s="259" t="n">
        <v>63</v>
      </c>
      <c r="P38" s="259" t="n">
        <v>34</v>
      </c>
      <c r="Q38" s="259" t="n">
        <v>22</v>
      </c>
      <c r="R38" s="259" t="n">
        <v>16</v>
      </c>
      <c r="S38" s="259" t="n">
        <v>51</v>
      </c>
      <c r="T38" s="259" t="s">
        <v>101</v>
      </c>
      <c r="U38" s="307" t="s">
        <v>1028</v>
      </c>
    </row>
    <row r="39" customFormat="false" ht="15" hidden="false" customHeight="true" outlineLevel="0" collapsed="false">
      <c r="A39" s="155" t="s">
        <v>1029</v>
      </c>
      <c r="B39" s="259" t="n">
        <v>615</v>
      </c>
      <c r="C39" s="259" t="n">
        <v>45</v>
      </c>
      <c r="D39" s="259" t="n">
        <v>72</v>
      </c>
      <c r="E39" s="259" t="n">
        <v>12</v>
      </c>
      <c r="F39" s="259" t="n">
        <v>6</v>
      </c>
      <c r="G39" s="259" t="n">
        <v>118</v>
      </c>
      <c r="H39" s="259" t="n">
        <v>80</v>
      </c>
      <c r="I39" s="259" t="n">
        <v>24</v>
      </c>
      <c r="J39" s="259" t="n">
        <v>1</v>
      </c>
      <c r="K39" s="259" t="n">
        <v>43</v>
      </c>
      <c r="L39" s="259" t="n">
        <v>106</v>
      </c>
      <c r="M39" s="259" t="n">
        <v>59</v>
      </c>
      <c r="N39" s="259" t="n">
        <v>10</v>
      </c>
      <c r="O39" s="259" t="n">
        <v>20</v>
      </c>
      <c r="P39" s="259" t="n">
        <v>5</v>
      </c>
      <c r="Q39" s="259" t="n">
        <v>3</v>
      </c>
      <c r="R39" s="259" t="n">
        <v>2</v>
      </c>
      <c r="S39" s="259" t="n">
        <v>8</v>
      </c>
      <c r="T39" s="259" t="s">
        <v>101</v>
      </c>
      <c r="U39" s="307" t="s">
        <v>1029</v>
      </c>
    </row>
    <row r="40" customFormat="false" ht="15" hidden="false" customHeight="true" outlineLevel="0" collapsed="false">
      <c r="A40" s="155" t="s">
        <v>655</v>
      </c>
      <c r="B40" s="259" t="n">
        <v>48252</v>
      </c>
      <c r="C40" s="259" t="n">
        <v>7527</v>
      </c>
      <c r="D40" s="259" t="n">
        <v>7685</v>
      </c>
      <c r="E40" s="259" t="n">
        <v>398</v>
      </c>
      <c r="F40" s="259" t="n">
        <v>649</v>
      </c>
      <c r="G40" s="259" t="n">
        <v>843</v>
      </c>
      <c r="H40" s="259" t="n">
        <v>3839</v>
      </c>
      <c r="I40" s="259" t="n">
        <v>4869</v>
      </c>
      <c r="J40" s="259" t="n">
        <v>196</v>
      </c>
      <c r="K40" s="259" t="n">
        <v>4007</v>
      </c>
      <c r="L40" s="259" t="n">
        <v>11092</v>
      </c>
      <c r="M40" s="259" t="n">
        <v>1414</v>
      </c>
      <c r="N40" s="259" t="n">
        <v>698</v>
      </c>
      <c r="O40" s="259" t="n">
        <v>1445</v>
      </c>
      <c r="P40" s="259" t="n">
        <v>749</v>
      </c>
      <c r="Q40" s="259" t="n">
        <v>651</v>
      </c>
      <c r="R40" s="259" t="n">
        <v>420</v>
      </c>
      <c r="S40" s="259" t="n">
        <v>1752</v>
      </c>
      <c r="T40" s="259" t="n">
        <v>18</v>
      </c>
      <c r="U40" s="307" t="s">
        <v>655</v>
      </c>
    </row>
    <row r="41" customFormat="false" ht="15" hidden="false" customHeight="true" outlineLevel="0" collapsed="false">
      <c r="A41" s="155" t="s">
        <v>1030</v>
      </c>
      <c r="B41" s="259" t="n">
        <v>5784</v>
      </c>
      <c r="C41" s="259" t="n">
        <v>546</v>
      </c>
      <c r="D41" s="259" t="n">
        <v>821</v>
      </c>
      <c r="E41" s="259" t="n">
        <v>4</v>
      </c>
      <c r="F41" s="259" t="n">
        <v>337</v>
      </c>
      <c r="G41" s="259" t="n">
        <v>65</v>
      </c>
      <c r="H41" s="259" t="n">
        <v>431</v>
      </c>
      <c r="I41" s="259" t="n">
        <v>81</v>
      </c>
      <c r="J41" s="259" t="n">
        <v>20</v>
      </c>
      <c r="K41" s="259" t="n">
        <v>1136</v>
      </c>
      <c r="L41" s="259" t="n">
        <v>1751</v>
      </c>
      <c r="M41" s="259" t="n">
        <v>66</v>
      </c>
      <c r="N41" s="259" t="n">
        <v>42</v>
      </c>
      <c r="O41" s="259" t="n">
        <v>131</v>
      </c>
      <c r="P41" s="259" t="n">
        <v>12</v>
      </c>
      <c r="Q41" s="259" t="n">
        <v>317</v>
      </c>
      <c r="R41" s="259" t="n">
        <v>5</v>
      </c>
      <c r="S41" s="259" t="n">
        <v>18</v>
      </c>
      <c r="T41" s="259" t="s">
        <v>101</v>
      </c>
      <c r="U41" s="307" t="s">
        <v>1030</v>
      </c>
    </row>
    <row r="42" customFormat="false" ht="15" hidden="false" customHeight="true" outlineLevel="0" collapsed="false">
      <c r="A42" s="155" t="s">
        <v>1031</v>
      </c>
      <c r="B42" s="259" t="n">
        <v>4046</v>
      </c>
      <c r="C42" s="259" t="n">
        <v>412</v>
      </c>
      <c r="D42" s="259" t="n">
        <v>246</v>
      </c>
      <c r="E42" s="259" t="n">
        <v>7</v>
      </c>
      <c r="F42" s="259" t="n">
        <v>37</v>
      </c>
      <c r="G42" s="259" t="n">
        <v>109</v>
      </c>
      <c r="H42" s="259" t="n">
        <v>441</v>
      </c>
      <c r="I42" s="259" t="n">
        <v>456</v>
      </c>
      <c r="J42" s="259" t="n">
        <v>42</v>
      </c>
      <c r="K42" s="259" t="n">
        <v>283</v>
      </c>
      <c r="L42" s="259" t="n">
        <v>1353</v>
      </c>
      <c r="M42" s="259" t="n">
        <v>200</v>
      </c>
      <c r="N42" s="259" t="n">
        <v>33</v>
      </c>
      <c r="O42" s="259" t="n">
        <v>229</v>
      </c>
      <c r="P42" s="259" t="n">
        <v>44</v>
      </c>
      <c r="Q42" s="259" t="n">
        <v>76</v>
      </c>
      <c r="R42" s="259" t="n">
        <v>16</v>
      </c>
      <c r="S42" s="259" t="n">
        <v>60</v>
      </c>
      <c r="T42" s="259" t="s">
        <v>101</v>
      </c>
      <c r="U42" s="307" t="s">
        <v>1031</v>
      </c>
    </row>
    <row r="43" customFormat="false" ht="15" hidden="false" customHeight="true" outlineLevel="0" collapsed="false">
      <c r="A43" s="155" t="s">
        <v>1032</v>
      </c>
      <c r="B43" s="259" t="n">
        <v>38423</v>
      </c>
      <c r="C43" s="259" t="n">
        <v>6568</v>
      </c>
      <c r="D43" s="259" t="n">
        <v>6618</v>
      </c>
      <c r="E43" s="259" t="n">
        <v>387</v>
      </c>
      <c r="F43" s="259" t="n">
        <v>274</v>
      </c>
      <c r="G43" s="259" t="n">
        <v>669</v>
      </c>
      <c r="H43" s="259" t="n">
        <v>2967</v>
      </c>
      <c r="I43" s="259" t="n">
        <v>4332</v>
      </c>
      <c r="J43" s="259" t="n">
        <v>134</v>
      </c>
      <c r="K43" s="259" t="n">
        <v>2587</v>
      </c>
      <c r="L43" s="259" t="n">
        <v>7988</v>
      </c>
      <c r="M43" s="259" t="n">
        <v>1148</v>
      </c>
      <c r="N43" s="259" t="n">
        <v>624</v>
      </c>
      <c r="O43" s="259" t="n">
        <v>1085</v>
      </c>
      <c r="P43" s="259" t="n">
        <v>693</v>
      </c>
      <c r="Q43" s="259" t="n">
        <v>258</v>
      </c>
      <c r="R43" s="259" t="n">
        <v>399</v>
      </c>
      <c r="S43" s="259" t="n">
        <v>1674</v>
      </c>
      <c r="T43" s="259" t="n">
        <v>18</v>
      </c>
      <c r="U43" s="307" t="s">
        <v>1032</v>
      </c>
    </row>
    <row r="44" customFormat="false" ht="15" hidden="false" customHeight="true" outlineLevel="0" collapsed="false">
      <c r="A44" s="155" t="s">
        <v>1033</v>
      </c>
      <c r="B44" s="259" t="n">
        <v>5719</v>
      </c>
      <c r="C44" s="259" t="n">
        <v>1084</v>
      </c>
      <c r="D44" s="259" t="n">
        <v>668</v>
      </c>
      <c r="E44" s="259" t="n">
        <v>56</v>
      </c>
      <c r="F44" s="259" t="n">
        <v>69</v>
      </c>
      <c r="G44" s="259" t="n">
        <v>59</v>
      </c>
      <c r="H44" s="259" t="n">
        <v>195</v>
      </c>
      <c r="I44" s="259" t="n">
        <v>473</v>
      </c>
      <c r="J44" s="259" t="n">
        <v>39</v>
      </c>
      <c r="K44" s="259" t="n">
        <v>471</v>
      </c>
      <c r="L44" s="259" t="n">
        <v>1605</v>
      </c>
      <c r="M44" s="259" t="n">
        <v>294</v>
      </c>
      <c r="N44" s="259" t="n">
        <v>51</v>
      </c>
      <c r="O44" s="259" t="n">
        <v>175</v>
      </c>
      <c r="P44" s="259" t="n">
        <v>99</v>
      </c>
      <c r="Q44" s="259" t="n">
        <v>117</v>
      </c>
      <c r="R44" s="259" t="n">
        <v>58</v>
      </c>
      <c r="S44" s="259" t="n">
        <v>206</v>
      </c>
      <c r="T44" s="259" t="s">
        <v>101</v>
      </c>
      <c r="U44" s="307" t="s">
        <v>1033</v>
      </c>
    </row>
    <row r="45" customFormat="false" ht="15" hidden="false" customHeight="true" outlineLevel="0" collapsed="false">
      <c r="A45" s="155" t="s">
        <v>1034</v>
      </c>
      <c r="B45" s="259" t="n">
        <v>32704</v>
      </c>
      <c r="C45" s="259" t="n">
        <v>5485</v>
      </c>
      <c r="D45" s="259" t="n">
        <v>5950</v>
      </c>
      <c r="E45" s="259" t="n">
        <v>331</v>
      </c>
      <c r="F45" s="259" t="n">
        <v>205</v>
      </c>
      <c r="G45" s="259" t="n">
        <v>611</v>
      </c>
      <c r="H45" s="259" t="n">
        <v>2772</v>
      </c>
      <c r="I45" s="259" t="n">
        <v>3858</v>
      </c>
      <c r="J45" s="259" t="n">
        <v>95</v>
      </c>
      <c r="K45" s="259" t="n">
        <v>2116</v>
      </c>
      <c r="L45" s="259" t="n">
        <v>6383</v>
      </c>
      <c r="M45" s="259" t="n">
        <v>854</v>
      </c>
      <c r="N45" s="259" t="n">
        <v>573</v>
      </c>
      <c r="O45" s="259" t="n">
        <v>910</v>
      </c>
      <c r="P45" s="259" t="n">
        <v>594</v>
      </c>
      <c r="Q45" s="259" t="n">
        <v>141</v>
      </c>
      <c r="R45" s="259" t="n">
        <v>341</v>
      </c>
      <c r="S45" s="259" t="n">
        <v>1468</v>
      </c>
      <c r="T45" s="259" t="n">
        <v>18</v>
      </c>
      <c r="U45" s="307" t="s">
        <v>1034</v>
      </c>
    </row>
    <row r="46" customFormat="false" ht="15" hidden="false" customHeight="true" outlineLevel="0" collapsed="false">
      <c r="A46" s="235" t="s">
        <v>1035</v>
      </c>
      <c r="B46" s="257"/>
      <c r="C46" s="257"/>
      <c r="D46" s="257"/>
      <c r="E46" s="257"/>
      <c r="F46" s="257"/>
      <c r="G46" s="257"/>
      <c r="H46" s="257"/>
      <c r="I46" s="257"/>
      <c r="J46" s="257"/>
      <c r="K46" s="257"/>
      <c r="L46" s="257"/>
      <c r="M46" s="257"/>
      <c r="N46" s="257"/>
      <c r="O46" s="257"/>
      <c r="P46" s="257"/>
      <c r="Q46" s="257"/>
      <c r="R46" s="257"/>
      <c r="S46" s="257"/>
      <c r="T46" s="257"/>
      <c r="U46" s="307" t="s">
        <v>1035</v>
      </c>
    </row>
    <row r="47" customFormat="false" ht="15" hidden="false" customHeight="true" outlineLevel="0" collapsed="false">
      <c r="A47" s="155" t="s">
        <v>1036</v>
      </c>
      <c r="B47" s="259" t="n">
        <v>342</v>
      </c>
      <c r="C47" s="259" t="n">
        <v>0</v>
      </c>
      <c r="D47" s="259" t="s">
        <v>101</v>
      </c>
      <c r="E47" s="259" t="s">
        <v>101</v>
      </c>
      <c r="F47" s="259" t="s">
        <v>101</v>
      </c>
      <c r="G47" s="259" t="s">
        <v>101</v>
      </c>
      <c r="H47" s="259" t="s">
        <v>101</v>
      </c>
      <c r="I47" s="259" t="s">
        <v>101</v>
      </c>
      <c r="J47" s="259" t="s">
        <v>101</v>
      </c>
      <c r="K47" s="259" t="s">
        <v>101</v>
      </c>
      <c r="L47" s="259" t="s">
        <v>101</v>
      </c>
      <c r="M47" s="259" t="s">
        <v>101</v>
      </c>
      <c r="N47" s="259" t="s">
        <v>101</v>
      </c>
      <c r="O47" s="259" t="s">
        <v>101</v>
      </c>
      <c r="P47" s="259" t="s">
        <v>101</v>
      </c>
      <c r="Q47" s="259" t="s">
        <v>101</v>
      </c>
      <c r="R47" s="259" t="s">
        <v>101</v>
      </c>
      <c r="S47" s="259" t="s">
        <v>101</v>
      </c>
      <c r="T47" s="259" t="n">
        <v>342</v>
      </c>
      <c r="U47" s="307" t="s">
        <v>1036</v>
      </c>
    </row>
    <row r="48" customFormat="false" ht="15" hidden="false" customHeight="true" outlineLevel="0" collapsed="false">
      <c r="A48" s="155" t="s">
        <v>1037</v>
      </c>
      <c r="B48" s="257" t="n">
        <v>9</v>
      </c>
      <c r="C48" s="259" t="s">
        <v>101</v>
      </c>
      <c r="D48" s="259" t="s">
        <v>101</v>
      </c>
      <c r="E48" s="259" t="s">
        <v>101</v>
      </c>
      <c r="F48" s="259" t="s">
        <v>101</v>
      </c>
      <c r="G48" s="259" t="s">
        <v>101</v>
      </c>
      <c r="H48" s="259" t="s">
        <v>101</v>
      </c>
      <c r="I48" s="259" t="s">
        <v>101</v>
      </c>
      <c r="J48" s="259" t="s">
        <v>101</v>
      </c>
      <c r="K48" s="259" t="s">
        <v>101</v>
      </c>
      <c r="L48" s="259" t="s">
        <v>101</v>
      </c>
      <c r="M48" s="259" t="s">
        <v>101</v>
      </c>
      <c r="N48" s="259" t="s">
        <v>101</v>
      </c>
      <c r="O48" s="259" t="s">
        <v>101</v>
      </c>
      <c r="P48" s="259" t="s">
        <v>101</v>
      </c>
      <c r="Q48" s="259" t="s">
        <v>101</v>
      </c>
      <c r="R48" s="259" t="s">
        <v>101</v>
      </c>
      <c r="S48" s="259" t="s">
        <v>101</v>
      </c>
      <c r="T48" s="259" t="n">
        <v>9</v>
      </c>
      <c r="U48" s="307" t="s">
        <v>1037</v>
      </c>
    </row>
    <row r="49" customFormat="false" ht="15" hidden="false" customHeight="true" outlineLevel="0" collapsed="false">
      <c r="A49" s="310" t="s">
        <v>1038</v>
      </c>
      <c r="B49" s="257"/>
      <c r="C49" s="257"/>
      <c r="D49" s="257"/>
      <c r="E49" s="257"/>
      <c r="F49" s="257"/>
      <c r="G49" s="257"/>
      <c r="H49" s="257"/>
      <c r="I49" s="257"/>
      <c r="J49" s="257"/>
      <c r="K49" s="257"/>
      <c r="L49" s="257"/>
      <c r="M49" s="257"/>
      <c r="N49" s="257"/>
      <c r="O49" s="257"/>
      <c r="P49" s="257"/>
      <c r="Q49" s="257"/>
      <c r="R49" s="257"/>
      <c r="S49" s="257"/>
      <c r="T49" s="257"/>
      <c r="U49" s="313" t="s">
        <v>1039</v>
      </c>
    </row>
    <row r="50" customFormat="false" ht="15" hidden="false" customHeight="true" outlineLevel="0" collapsed="false">
      <c r="A50" s="155" t="s">
        <v>1040</v>
      </c>
      <c r="B50" s="257" t="n">
        <v>4257</v>
      </c>
      <c r="C50" s="257" t="n">
        <v>669</v>
      </c>
      <c r="D50" s="257" t="n">
        <v>649</v>
      </c>
      <c r="E50" s="257" t="n">
        <v>39</v>
      </c>
      <c r="F50" s="257" t="n">
        <v>40</v>
      </c>
      <c r="G50" s="257" t="n">
        <v>79</v>
      </c>
      <c r="H50" s="257" t="n">
        <v>248</v>
      </c>
      <c r="I50" s="257" t="n">
        <v>411</v>
      </c>
      <c r="J50" s="257" t="n">
        <v>20</v>
      </c>
      <c r="K50" s="257" t="n">
        <v>339</v>
      </c>
      <c r="L50" s="257" t="n">
        <v>1117</v>
      </c>
      <c r="M50" s="257" t="n">
        <v>150</v>
      </c>
      <c r="N50" s="257" t="n">
        <v>86</v>
      </c>
      <c r="O50" s="257" t="n">
        <v>134</v>
      </c>
      <c r="P50" s="257" t="n">
        <v>86</v>
      </c>
      <c r="Q50" s="257" t="n">
        <v>39</v>
      </c>
      <c r="R50" s="257" t="n">
        <v>33</v>
      </c>
      <c r="S50" s="257" t="n">
        <v>49</v>
      </c>
      <c r="T50" s="257" t="n">
        <v>68</v>
      </c>
      <c r="U50" s="313" t="s">
        <v>1041</v>
      </c>
    </row>
    <row r="51" customFormat="false" ht="15" hidden="false" customHeight="true" outlineLevel="0" collapsed="false">
      <c r="A51" s="138"/>
      <c r="B51" s="257"/>
      <c r="C51" s="257"/>
      <c r="D51" s="257"/>
      <c r="E51" s="257"/>
      <c r="F51" s="257"/>
      <c r="G51" s="257"/>
      <c r="H51" s="257"/>
      <c r="I51" s="257"/>
      <c r="J51" s="257"/>
      <c r="K51" s="257"/>
      <c r="L51" s="257"/>
      <c r="M51" s="257"/>
      <c r="N51" s="257"/>
      <c r="O51" s="257"/>
      <c r="P51" s="257"/>
      <c r="Q51" s="257"/>
      <c r="R51" s="257"/>
      <c r="S51" s="257"/>
      <c r="T51" s="257"/>
      <c r="U51" s="314"/>
      <c r="V51" s="257"/>
      <c r="W51" s="257"/>
      <c r="X51" s="257"/>
      <c r="Y51" s="257"/>
      <c r="Z51" s="257"/>
      <c r="AA51" s="257"/>
      <c r="AB51" s="257"/>
      <c r="AC51" s="257"/>
      <c r="AD51" s="257"/>
      <c r="AE51" s="257"/>
      <c r="AF51" s="257"/>
      <c r="AG51" s="257"/>
      <c r="AH51" s="257"/>
    </row>
    <row r="52" s="21" customFormat="true" ht="15" hidden="false" customHeight="true" outlineLevel="0" collapsed="false">
      <c r="A52" s="256" t="s">
        <v>1042</v>
      </c>
      <c r="B52" s="256"/>
      <c r="C52" s="256"/>
      <c r="D52" s="256"/>
      <c r="E52" s="256"/>
      <c r="F52" s="256"/>
      <c r="G52" s="256"/>
      <c r="H52" s="256"/>
      <c r="I52" s="256"/>
      <c r="J52" s="256"/>
      <c r="K52" s="256" t="s">
        <v>1042</v>
      </c>
      <c r="L52" s="256"/>
      <c r="M52" s="256"/>
      <c r="N52" s="256"/>
      <c r="O52" s="256"/>
      <c r="P52" s="256"/>
      <c r="Q52" s="256"/>
      <c r="R52" s="256"/>
      <c r="S52" s="256"/>
      <c r="T52" s="256"/>
      <c r="U52" s="256"/>
    </row>
    <row r="53" customFormat="false" ht="15" hidden="false" customHeight="true" outlineLevel="0" collapsed="false">
      <c r="A53" s="138"/>
    </row>
    <row r="54" customFormat="false" ht="15" hidden="false" customHeight="true" outlineLevel="0" collapsed="false">
      <c r="A54" s="270" t="s">
        <v>1019</v>
      </c>
      <c r="B54" s="315" t="n">
        <v>100</v>
      </c>
      <c r="C54" s="109" t="n">
        <v>14.6</v>
      </c>
      <c r="D54" s="109" t="n">
        <v>15.3</v>
      </c>
      <c r="E54" s="109" t="n">
        <v>1.1</v>
      </c>
      <c r="F54" s="109" t="n">
        <v>0.9</v>
      </c>
      <c r="G54" s="109" t="n">
        <v>2.3</v>
      </c>
      <c r="H54" s="109" t="n">
        <v>7.5</v>
      </c>
      <c r="I54" s="109" t="n">
        <v>10.3</v>
      </c>
      <c r="J54" s="109" t="n">
        <v>0.3</v>
      </c>
      <c r="K54" s="109" t="n">
        <v>7.5</v>
      </c>
      <c r="L54" s="109" t="n">
        <v>22.7</v>
      </c>
      <c r="M54" s="109" t="n">
        <v>3.5</v>
      </c>
      <c r="N54" s="109" t="n">
        <v>1.6</v>
      </c>
      <c r="O54" s="109" t="n">
        <v>2.3</v>
      </c>
      <c r="P54" s="109" t="n">
        <v>1.3</v>
      </c>
      <c r="Q54" s="109" t="n">
        <v>0.7</v>
      </c>
      <c r="R54" s="109" t="n">
        <v>0.8</v>
      </c>
      <c r="S54" s="109" t="n">
        <v>1.4</v>
      </c>
      <c r="T54" s="109" t="n">
        <v>5.9</v>
      </c>
      <c r="U54" s="307" t="n">
        <v>1999</v>
      </c>
    </row>
    <row r="55" customFormat="false" ht="15" hidden="false" customHeight="true" outlineLevel="0" collapsed="false">
      <c r="A55" s="270" t="s">
        <v>1020</v>
      </c>
      <c r="B55" s="315" t="n">
        <v>100</v>
      </c>
      <c r="C55" s="109" t="n">
        <v>14</v>
      </c>
      <c r="D55" s="109" t="n">
        <v>15.7</v>
      </c>
      <c r="E55" s="109" t="n">
        <v>1.1</v>
      </c>
      <c r="F55" s="109" t="n">
        <v>1</v>
      </c>
      <c r="G55" s="109" t="n">
        <v>2.1</v>
      </c>
      <c r="H55" s="109" t="n">
        <v>7.7</v>
      </c>
      <c r="I55" s="109" t="n">
        <v>10.5</v>
      </c>
      <c r="J55" s="109" t="n">
        <v>0.4</v>
      </c>
      <c r="K55" s="109" t="n">
        <v>8.1</v>
      </c>
      <c r="L55" s="109" t="n">
        <v>22.8</v>
      </c>
      <c r="M55" s="109" t="n">
        <v>3.4</v>
      </c>
      <c r="N55" s="109" t="n">
        <v>1.5</v>
      </c>
      <c r="O55" s="109" t="n">
        <v>2.3</v>
      </c>
      <c r="P55" s="109" t="n">
        <v>1.3</v>
      </c>
      <c r="Q55" s="109" t="n">
        <v>0.8</v>
      </c>
      <c r="R55" s="109" t="n">
        <v>0.7</v>
      </c>
      <c r="S55" s="109" t="n">
        <v>1.7</v>
      </c>
      <c r="T55" s="109" t="n">
        <v>5</v>
      </c>
      <c r="U55" s="307" t="n">
        <v>2000</v>
      </c>
    </row>
    <row r="56" customFormat="false" ht="15" hidden="false" customHeight="true" outlineLevel="0" collapsed="false">
      <c r="A56" s="270" t="s">
        <v>1021</v>
      </c>
      <c r="B56" s="315" t="n">
        <v>100</v>
      </c>
      <c r="C56" s="109" t="n">
        <v>15</v>
      </c>
      <c r="D56" s="109" t="n">
        <v>16.4</v>
      </c>
      <c r="E56" s="109" t="n">
        <v>1.2</v>
      </c>
      <c r="F56" s="109" t="n">
        <v>1.1</v>
      </c>
      <c r="G56" s="109" t="n">
        <v>2</v>
      </c>
      <c r="H56" s="109" t="n">
        <v>7.5</v>
      </c>
      <c r="I56" s="109" t="n">
        <v>9.8</v>
      </c>
      <c r="J56" s="109" t="n">
        <v>0.4</v>
      </c>
      <c r="K56" s="109" t="n">
        <v>8.2</v>
      </c>
      <c r="L56" s="109" t="n">
        <v>23</v>
      </c>
      <c r="M56" s="109" t="n">
        <v>3.3</v>
      </c>
      <c r="N56" s="109" t="n">
        <v>1.5</v>
      </c>
      <c r="O56" s="109" t="n">
        <v>2.2</v>
      </c>
      <c r="P56" s="109" t="n">
        <v>1.5</v>
      </c>
      <c r="Q56" s="109" t="n">
        <v>0.8</v>
      </c>
      <c r="R56" s="109" t="n">
        <v>0.8</v>
      </c>
      <c r="S56" s="109" t="n">
        <v>1.9</v>
      </c>
      <c r="T56" s="109" t="n">
        <v>3.5</v>
      </c>
      <c r="U56" s="307" t="n">
        <v>2001</v>
      </c>
    </row>
    <row r="57" customFormat="false" ht="15" hidden="false" customHeight="true" outlineLevel="0" collapsed="false">
      <c r="A57" s="270" t="s">
        <v>1022</v>
      </c>
      <c r="B57" s="315" t="n">
        <v>100</v>
      </c>
      <c r="C57" s="109" t="n">
        <v>14.9</v>
      </c>
      <c r="D57" s="109" t="n">
        <v>16.4</v>
      </c>
      <c r="E57" s="109" t="n">
        <v>1.2</v>
      </c>
      <c r="F57" s="109" t="n">
        <v>1.1</v>
      </c>
      <c r="G57" s="109" t="n">
        <v>2</v>
      </c>
      <c r="H57" s="109" t="n">
        <v>7</v>
      </c>
      <c r="I57" s="109" t="n">
        <v>9.1</v>
      </c>
      <c r="J57" s="109" t="n">
        <v>0.4</v>
      </c>
      <c r="K57" s="109" t="n">
        <v>8.6</v>
      </c>
      <c r="L57" s="109" t="n">
        <v>23.4</v>
      </c>
      <c r="M57" s="109" t="n">
        <v>3.4</v>
      </c>
      <c r="N57" s="109" t="n">
        <v>1.8</v>
      </c>
      <c r="O57" s="109" t="n">
        <v>2.3</v>
      </c>
      <c r="P57" s="109" t="n">
        <v>1.6</v>
      </c>
      <c r="Q57" s="109" t="n">
        <v>0.8</v>
      </c>
      <c r="R57" s="109" t="n">
        <v>0.8</v>
      </c>
      <c r="S57" s="109" t="n">
        <v>2.2</v>
      </c>
      <c r="T57" s="109" t="n">
        <v>3</v>
      </c>
      <c r="U57" s="307" t="n">
        <v>2002</v>
      </c>
    </row>
    <row r="58" customFormat="false" ht="15" hidden="false" customHeight="true" outlineLevel="0" collapsed="false">
      <c r="A58" s="270" t="s">
        <v>1023</v>
      </c>
      <c r="B58" s="315" t="n">
        <v>100</v>
      </c>
      <c r="C58" s="109" t="n">
        <v>15.6</v>
      </c>
      <c r="D58" s="109" t="n">
        <v>16.3</v>
      </c>
      <c r="E58" s="109" t="n">
        <v>1.2</v>
      </c>
      <c r="F58" s="109" t="n">
        <v>1.1</v>
      </c>
      <c r="G58" s="109" t="n">
        <v>1.8</v>
      </c>
      <c r="H58" s="109" t="n">
        <v>7.1</v>
      </c>
      <c r="I58" s="109" t="n">
        <v>9.1</v>
      </c>
      <c r="J58" s="109" t="n">
        <v>0.4</v>
      </c>
      <c r="K58" s="109" t="n">
        <v>8.7</v>
      </c>
      <c r="L58" s="109" t="n">
        <v>24.1</v>
      </c>
      <c r="M58" s="109" t="n">
        <v>3.5</v>
      </c>
      <c r="N58" s="109" t="n">
        <v>1.7</v>
      </c>
      <c r="O58" s="109" t="n">
        <v>2.5</v>
      </c>
      <c r="P58" s="109" t="n">
        <v>1.7</v>
      </c>
      <c r="Q58" s="109" t="n">
        <v>0.9</v>
      </c>
      <c r="R58" s="109" t="n">
        <v>0.9</v>
      </c>
      <c r="S58" s="109" t="n">
        <v>2.3</v>
      </c>
      <c r="T58" s="109" t="n">
        <v>1.2</v>
      </c>
      <c r="U58" s="307" t="n">
        <v>2003</v>
      </c>
    </row>
    <row r="59" customFormat="false" ht="15" hidden="false" customHeight="true" outlineLevel="0" collapsed="false">
      <c r="A59" s="270" t="s">
        <v>1024</v>
      </c>
      <c r="B59" s="315" t="n">
        <v>100</v>
      </c>
      <c r="C59" s="109" t="n">
        <v>15.5</v>
      </c>
      <c r="D59" s="109" t="n">
        <v>16.2</v>
      </c>
      <c r="E59" s="109" t="n">
        <v>1.1</v>
      </c>
      <c r="F59" s="109" t="n">
        <v>1.2</v>
      </c>
      <c r="G59" s="109" t="n">
        <v>1.8</v>
      </c>
      <c r="H59" s="109" t="n">
        <v>7.2</v>
      </c>
      <c r="I59" s="109" t="n">
        <v>9.3</v>
      </c>
      <c r="J59" s="109" t="n">
        <v>0.4</v>
      </c>
      <c r="K59" s="109" t="n">
        <v>8.6</v>
      </c>
      <c r="L59" s="109" t="n">
        <v>23.9</v>
      </c>
      <c r="M59" s="109" t="n">
        <v>3.4</v>
      </c>
      <c r="N59" s="109" t="n">
        <v>1.7</v>
      </c>
      <c r="O59" s="109" t="n">
        <v>2.9</v>
      </c>
      <c r="P59" s="109" t="n">
        <v>1.7</v>
      </c>
      <c r="Q59" s="109" t="n">
        <v>0.9</v>
      </c>
      <c r="R59" s="109" t="n">
        <v>0.9</v>
      </c>
      <c r="S59" s="109" t="n">
        <v>2.4</v>
      </c>
      <c r="T59" s="109" t="n">
        <v>1.1</v>
      </c>
      <c r="U59" s="307" t="s">
        <v>193</v>
      </c>
    </row>
    <row r="60" customFormat="false" ht="15" hidden="false" customHeight="true" outlineLevel="0" collapsed="false">
      <c r="A60" s="235"/>
      <c r="B60" s="315"/>
      <c r="T60" s="138"/>
      <c r="U60" s="311"/>
    </row>
    <row r="61" customFormat="false" ht="15" hidden="false" customHeight="true" outlineLevel="0" collapsed="false">
      <c r="A61" s="310" t="s">
        <v>193</v>
      </c>
      <c r="B61" s="315"/>
      <c r="U61" s="307" t="s">
        <v>193</v>
      </c>
    </row>
    <row r="62" customFormat="false" ht="15" hidden="false" customHeight="true" outlineLevel="0" collapsed="false">
      <c r="A62" s="155" t="s">
        <v>214</v>
      </c>
      <c r="B62" s="315" t="n">
        <v>100</v>
      </c>
      <c r="C62" s="109" t="n">
        <v>15.7</v>
      </c>
      <c r="D62" s="109" t="n">
        <v>15.8</v>
      </c>
      <c r="E62" s="109" t="n">
        <v>1.1</v>
      </c>
      <c r="F62" s="109" t="n">
        <v>1.2</v>
      </c>
      <c r="G62" s="109" t="n">
        <v>2</v>
      </c>
      <c r="H62" s="109" t="n">
        <v>8.3</v>
      </c>
      <c r="I62" s="109" t="n">
        <v>8.9</v>
      </c>
      <c r="J62" s="109" t="n">
        <v>0.4</v>
      </c>
      <c r="K62" s="109" t="n">
        <v>7.9</v>
      </c>
      <c r="L62" s="109" t="n">
        <v>24</v>
      </c>
      <c r="M62" s="109" t="n">
        <v>3.2</v>
      </c>
      <c r="N62" s="109" t="n">
        <v>1.6</v>
      </c>
      <c r="O62" s="109" t="n">
        <v>3.3</v>
      </c>
      <c r="P62" s="109" t="n">
        <v>1.7</v>
      </c>
      <c r="Q62" s="109" t="n">
        <v>1</v>
      </c>
      <c r="R62" s="109" t="n">
        <v>0.9</v>
      </c>
      <c r="S62" s="109" t="n">
        <v>2.3</v>
      </c>
      <c r="T62" s="109" t="n">
        <v>0.8</v>
      </c>
      <c r="U62" s="307" t="s">
        <v>214</v>
      </c>
    </row>
    <row r="63" customFormat="false" ht="15" hidden="false" customHeight="true" outlineLevel="0" collapsed="false">
      <c r="A63" s="155" t="s">
        <v>215</v>
      </c>
      <c r="B63" s="315" t="n">
        <v>100</v>
      </c>
      <c r="C63" s="109" t="n">
        <v>15.4</v>
      </c>
      <c r="D63" s="109" t="n">
        <v>15.8</v>
      </c>
      <c r="E63" s="109" t="n">
        <v>1.3</v>
      </c>
      <c r="F63" s="109" t="n">
        <v>1.1</v>
      </c>
      <c r="G63" s="109" t="n">
        <v>1.9</v>
      </c>
      <c r="H63" s="109" t="n">
        <v>7</v>
      </c>
      <c r="I63" s="109" t="n">
        <v>8.9</v>
      </c>
      <c r="J63" s="109" t="n">
        <v>0.4</v>
      </c>
      <c r="K63" s="109" t="n">
        <v>8.8</v>
      </c>
      <c r="L63" s="109" t="n">
        <v>24.4</v>
      </c>
      <c r="M63" s="109" t="n">
        <v>3.3</v>
      </c>
      <c r="N63" s="109" t="n">
        <v>1.5</v>
      </c>
      <c r="O63" s="109" t="n">
        <v>3</v>
      </c>
      <c r="P63" s="109" t="n">
        <v>1.8</v>
      </c>
      <c r="Q63" s="109" t="n">
        <v>1</v>
      </c>
      <c r="R63" s="109" t="n">
        <v>1</v>
      </c>
      <c r="S63" s="109" t="n">
        <v>2.3</v>
      </c>
      <c r="T63" s="109" t="n">
        <v>1</v>
      </c>
      <c r="U63" s="307" t="s">
        <v>215</v>
      </c>
    </row>
    <row r="64" customFormat="false" ht="15" hidden="false" customHeight="true" outlineLevel="0" collapsed="false">
      <c r="A64" s="155" t="s">
        <v>216</v>
      </c>
      <c r="B64" s="315" t="n">
        <v>100</v>
      </c>
      <c r="C64" s="109" t="n">
        <v>14.7</v>
      </c>
      <c r="D64" s="109" t="n">
        <v>16.4</v>
      </c>
      <c r="E64" s="109" t="n">
        <v>1.1</v>
      </c>
      <c r="F64" s="109" t="n">
        <v>1.2</v>
      </c>
      <c r="G64" s="109" t="n">
        <v>1.5</v>
      </c>
      <c r="H64" s="109" t="n">
        <v>7.3</v>
      </c>
      <c r="I64" s="109" t="n">
        <v>9.3</v>
      </c>
      <c r="J64" s="109" t="n">
        <v>0.4</v>
      </c>
      <c r="K64" s="109" t="n">
        <v>8.2</v>
      </c>
      <c r="L64" s="109" t="n">
        <v>24.8</v>
      </c>
      <c r="M64" s="109" t="n">
        <v>3.1</v>
      </c>
      <c r="N64" s="109" t="n">
        <v>1.7</v>
      </c>
      <c r="O64" s="109" t="n">
        <v>2.8</v>
      </c>
      <c r="P64" s="109" t="n">
        <v>2.1</v>
      </c>
      <c r="Q64" s="109" t="n">
        <v>1.1</v>
      </c>
      <c r="R64" s="109" t="n">
        <v>1</v>
      </c>
      <c r="S64" s="109" t="n">
        <v>2.2</v>
      </c>
      <c r="T64" s="109" t="n">
        <v>1.1</v>
      </c>
      <c r="U64" s="307" t="s">
        <v>216</v>
      </c>
    </row>
    <row r="65" customFormat="false" ht="15" hidden="false" customHeight="true" outlineLevel="0" collapsed="false">
      <c r="A65" s="235"/>
      <c r="B65" s="315"/>
      <c r="C65" s="316"/>
      <c r="D65" s="109"/>
      <c r="E65" s="109"/>
      <c r="F65" s="109"/>
      <c r="G65" s="109"/>
      <c r="H65" s="109"/>
      <c r="I65" s="109"/>
      <c r="J65" s="109"/>
      <c r="K65" s="109"/>
      <c r="L65" s="109"/>
      <c r="M65" s="109"/>
      <c r="N65" s="109"/>
      <c r="O65" s="109"/>
      <c r="P65" s="109"/>
      <c r="Q65" s="109"/>
      <c r="R65" s="109"/>
      <c r="S65" s="109"/>
      <c r="T65" s="317"/>
      <c r="U65" s="311"/>
    </row>
    <row r="66" customFormat="false" ht="15" hidden="false" customHeight="true" outlineLevel="0" collapsed="false">
      <c r="A66" s="310" t="n">
        <v>2005</v>
      </c>
      <c r="B66" s="315"/>
      <c r="C66" s="316"/>
      <c r="U66" s="307" t="n">
        <v>2005</v>
      </c>
    </row>
    <row r="67" customFormat="false" ht="15" hidden="false" customHeight="true" outlineLevel="0" collapsed="false">
      <c r="A67" s="155" t="s">
        <v>237</v>
      </c>
      <c r="B67" s="315" t="n">
        <v>100</v>
      </c>
      <c r="C67" s="109" t="n">
        <v>15.3</v>
      </c>
      <c r="D67" s="109" t="n">
        <v>15.7</v>
      </c>
      <c r="E67" s="109" t="n">
        <v>1.3</v>
      </c>
      <c r="F67" s="109" t="n">
        <v>1.2</v>
      </c>
      <c r="G67" s="109" t="n">
        <v>2.1</v>
      </c>
      <c r="H67" s="109" t="n">
        <v>7.3</v>
      </c>
      <c r="I67" s="109" t="n">
        <v>9.2</v>
      </c>
      <c r="J67" s="109" t="n">
        <v>0.4</v>
      </c>
      <c r="K67" s="109" t="n">
        <v>8.6</v>
      </c>
      <c r="L67" s="109" t="n">
        <v>24.2</v>
      </c>
      <c r="M67" s="109" t="n">
        <v>3.4</v>
      </c>
      <c r="N67" s="109" t="n">
        <v>1.7</v>
      </c>
      <c r="O67" s="109" t="n">
        <v>2.8</v>
      </c>
      <c r="P67" s="109" t="n">
        <v>1.6</v>
      </c>
      <c r="Q67" s="109" t="n">
        <v>1</v>
      </c>
      <c r="R67" s="109" t="n">
        <v>0.9</v>
      </c>
      <c r="S67" s="109" t="n">
        <v>2.3</v>
      </c>
      <c r="T67" s="109" t="n">
        <v>0.9</v>
      </c>
      <c r="U67" s="307" t="s">
        <v>237</v>
      </c>
    </row>
    <row r="68" customFormat="false" ht="15" hidden="false" customHeight="true" outlineLevel="0" collapsed="false">
      <c r="A68" s="155" t="s">
        <v>206</v>
      </c>
      <c r="B68" s="315" t="n">
        <v>100</v>
      </c>
      <c r="C68" s="109" t="n">
        <v>16</v>
      </c>
      <c r="D68" s="109" t="n">
        <v>16.2</v>
      </c>
      <c r="E68" s="109" t="n">
        <v>1.2</v>
      </c>
      <c r="F68" s="109" t="n">
        <v>1.2</v>
      </c>
      <c r="G68" s="109" t="n">
        <v>1.8</v>
      </c>
      <c r="H68" s="109" t="n">
        <v>6.5</v>
      </c>
      <c r="I68" s="109" t="n">
        <v>9.2</v>
      </c>
      <c r="J68" s="109" t="n">
        <v>0.5</v>
      </c>
      <c r="K68" s="109" t="n">
        <v>8</v>
      </c>
      <c r="L68" s="109" t="n">
        <v>23.9</v>
      </c>
      <c r="M68" s="109" t="n">
        <v>3.5</v>
      </c>
      <c r="N68" s="109" t="n">
        <v>1.7</v>
      </c>
      <c r="O68" s="109" t="n">
        <v>2.8</v>
      </c>
      <c r="P68" s="109" t="n">
        <v>2</v>
      </c>
      <c r="Q68" s="109" t="n">
        <v>1.1</v>
      </c>
      <c r="R68" s="109" t="n">
        <v>1</v>
      </c>
      <c r="S68" s="109" t="n">
        <v>2.3</v>
      </c>
      <c r="T68" s="109" t="n">
        <v>1</v>
      </c>
      <c r="U68" s="307" t="s">
        <v>206</v>
      </c>
    </row>
    <row r="69" customFormat="false" ht="15" hidden="false" customHeight="true" outlineLevel="0" collapsed="false">
      <c r="A69" s="155" t="s">
        <v>207</v>
      </c>
      <c r="B69" s="315" t="n">
        <v>100</v>
      </c>
      <c r="C69" s="109" t="n">
        <v>15.4</v>
      </c>
      <c r="D69" s="109" t="n">
        <v>16.1</v>
      </c>
      <c r="E69" s="109" t="n">
        <v>1.1</v>
      </c>
      <c r="F69" s="109" t="n">
        <v>1.3</v>
      </c>
      <c r="G69" s="109" t="n">
        <v>1.4</v>
      </c>
      <c r="H69" s="109" t="n">
        <v>6.6</v>
      </c>
      <c r="I69" s="109" t="n">
        <v>9</v>
      </c>
      <c r="J69" s="109" t="n">
        <v>0.4</v>
      </c>
      <c r="K69" s="109" t="n">
        <v>8.4</v>
      </c>
      <c r="L69" s="109" t="n">
        <v>25.2</v>
      </c>
      <c r="M69" s="109" t="n">
        <v>3.3</v>
      </c>
      <c r="N69" s="109" t="n">
        <v>1.8</v>
      </c>
      <c r="O69" s="109" t="n">
        <v>3.4</v>
      </c>
      <c r="P69" s="109" t="n">
        <v>1.6</v>
      </c>
      <c r="Q69" s="109" t="n">
        <v>1</v>
      </c>
      <c r="R69" s="109" t="n">
        <v>1</v>
      </c>
      <c r="S69" s="109" t="n">
        <v>2.3</v>
      </c>
      <c r="T69" s="109" t="n">
        <v>0.8</v>
      </c>
      <c r="U69" s="307" t="s">
        <v>207</v>
      </c>
    </row>
    <row r="70" customFormat="false" ht="15" hidden="false" customHeight="true" outlineLevel="0" collapsed="false">
      <c r="A70" s="155" t="s">
        <v>208</v>
      </c>
      <c r="B70" s="315" t="n">
        <v>100</v>
      </c>
      <c r="C70" s="109" t="n">
        <v>15.5</v>
      </c>
      <c r="D70" s="109" t="n">
        <v>15.7</v>
      </c>
      <c r="E70" s="109" t="n">
        <v>1.1</v>
      </c>
      <c r="F70" s="109" t="n">
        <v>1.4</v>
      </c>
      <c r="G70" s="109" t="n">
        <v>2.1</v>
      </c>
      <c r="H70" s="109" t="n">
        <v>7.6</v>
      </c>
      <c r="I70" s="109" t="n">
        <v>9.2</v>
      </c>
      <c r="J70" s="109" t="n">
        <v>0.4</v>
      </c>
      <c r="K70" s="109" t="n">
        <v>8.4</v>
      </c>
      <c r="L70" s="109" t="n">
        <v>23.2</v>
      </c>
      <c r="M70" s="109" t="n">
        <v>3.5</v>
      </c>
      <c r="N70" s="109" t="n">
        <v>1.7</v>
      </c>
      <c r="O70" s="109" t="n">
        <v>2.8</v>
      </c>
      <c r="P70" s="109" t="n">
        <v>1.7</v>
      </c>
      <c r="Q70" s="109" t="n">
        <v>1.2</v>
      </c>
      <c r="R70" s="109" t="n">
        <v>0.9</v>
      </c>
      <c r="S70" s="109" t="n">
        <v>2.4</v>
      </c>
      <c r="T70" s="109" t="n">
        <v>1.4</v>
      </c>
      <c r="U70" s="307" t="s">
        <v>208</v>
      </c>
    </row>
    <row r="71" customFormat="false" ht="15" hidden="false" customHeight="true" outlineLevel="0" collapsed="false">
      <c r="A71" s="155" t="s">
        <v>209</v>
      </c>
      <c r="B71" s="315" t="n">
        <v>100</v>
      </c>
      <c r="C71" s="109" t="n">
        <v>15.6</v>
      </c>
      <c r="D71" s="109" t="n">
        <v>16</v>
      </c>
      <c r="E71" s="109" t="n">
        <v>1.1</v>
      </c>
      <c r="F71" s="109" t="n">
        <v>1.4</v>
      </c>
      <c r="G71" s="109" t="n">
        <v>1.5</v>
      </c>
      <c r="H71" s="109" t="n">
        <v>6.6</v>
      </c>
      <c r="I71" s="109" t="n">
        <v>8.5</v>
      </c>
      <c r="J71" s="109" t="n">
        <v>0.5</v>
      </c>
      <c r="K71" s="109" t="n">
        <v>9.1</v>
      </c>
      <c r="L71" s="109" t="n">
        <v>24.3</v>
      </c>
      <c r="M71" s="109" t="n">
        <v>3.2</v>
      </c>
      <c r="N71" s="109" t="n">
        <v>1.8</v>
      </c>
      <c r="O71" s="109" t="n">
        <v>2.8</v>
      </c>
      <c r="P71" s="109" t="n">
        <v>1.8</v>
      </c>
      <c r="Q71" s="109" t="n">
        <v>1.3</v>
      </c>
      <c r="R71" s="109" t="n">
        <v>0.9</v>
      </c>
      <c r="S71" s="109" t="n">
        <v>2.6</v>
      </c>
      <c r="T71" s="109" t="n">
        <v>0.9</v>
      </c>
      <c r="U71" s="307" t="s">
        <v>209</v>
      </c>
    </row>
    <row r="72" customFormat="false" ht="15" hidden="false" customHeight="true" outlineLevel="0" collapsed="false">
      <c r="A72" s="155" t="s">
        <v>210</v>
      </c>
      <c r="B72" s="315" t="n">
        <v>100</v>
      </c>
      <c r="C72" s="109" t="n">
        <v>16.1</v>
      </c>
      <c r="D72" s="109" t="n">
        <v>16.5</v>
      </c>
      <c r="E72" s="109" t="n">
        <v>1.1</v>
      </c>
      <c r="F72" s="109" t="n">
        <v>1.4</v>
      </c>
      <c r="G72" s="109" t="n">
        <v>2.2</v>
      </c>
      <c r="H72" s="109" t="n">
        <v>7.6</v>
      </c>
      <c r="I72" s="109" t="n">
        <v>9.1</v>
      </c>
      <c r="J72" s="109" t="n">
        <v>0.3</v>
      </c>
      <c r="K72" s="109" t="n">
        <v>8</v>
      </c>
      <c r="L72" s="109" t="n">
        <v>22.3</v>
      </c>
      <c r="M72" s="109" t="n">
        <v>3.6</v>
      </c>
      <c r="N72" s="109" t="n">
        <v>1.9</v>
      </c>
      <c r="O72" s="109" t="n">
        <v>2.6</v>
      </c>
      <c r="P72" s="109" t="n">
        <v>1.9</v>
      </c>
      <c r="Q72" s="109" t="n">
        <v>1.2</v>
      </c>
      <c r="R72" s="109" t="n">
        <v>0.9</v>
      </c>
      <c r="S72" s="109" t="n">
        <v>2.6</v>
      </c>
      <c r="T72" s="109" t="n">
        <v>0.9</v>
      </c>
      <c r="U72" s="307" t="s">
        <v>210</v>
      </c>
    </row>
    <row r="73" customFormat="false" ht="15" hidden="false" customHeight="true" outlineLevel="0" collapsed="false">
      <c r="A73" s="155" t="s">
        <v>211</v>
      </c>
      <c r="B73" s="315" t="n">
        <v>100</v>
      </c>
      <c r="C73" s="109" t="n">
        <v>16.8</v>
      </c>
      <c r="D73" s="109" t="n">
        <v>16.6</v>
      </c>
      <c r="E73" s="109" t="n">
        <v>1.1</v>
      </c>
      <c r="F73" s="109" t="n">
        <v>1.2</v>
      </c>
      <c r="G73" s="109" t="n">
        <v>1.5</v>
      </c>
      <c r="H73" s="109" t="n">
        <v>7.2</v>
      </c>
      <c r="I73" s="109" t="n">
        <v>9</v>
      </c>
      <c r="J73" s="109" t="n">
        <v>0.4</v>
      </c>
      <c r="K73" s="109" t="n">
        <v>7.2</v>
      </c>
      <c r="L73" s="109" t="n">
        <v>23.6</v>
      </c>
      <c r="M73" s="109" t="n">
        <v>3.7</v>
      </c>
      <c r="N73" s="109" t="n">
        <v>1.6</v>
      </c>
      <c r="O73" s="109" t="n">
        <v>3.3</v>
      </c>
      <c r="P73" s="109" t="n">
        <v>1.7</v>
      </c>
      <c r="Q73" s="109" t="n">
        <v>0.7</v>
      </c>
      <c r="R73" s="109" t="n">
        <v>0.7</v>
      </c>
      <c r="S73" s="109" t="n">
        <v>2.6</v>
      </c>
      <c r="T73" s="109" t="n">
        <v>0.9</v>
      </c>
      <c r="U73" s="307" t="s">
        <v>211</v>
      </c>
    </row>
    <row r="74" customFormat="false" ht="15" hidden="false" customHeight="true" outlineLevel="0" collapsed="false">
      <c r="A74" s="155" t="s">
        <v>212</v>
      </c>
      <c r="B74" s="315" t="n">
        <v>100</v>
      </c>
      <c r="C74" s="109" t="n">
        <v>14.5</v>
      </c>
      <c r="D74" s="109" t="n">
        <v>15.3</v>
      </c>
      <c r="E74" s="109" t="n">
        <v>1</v>
      </c>
      <c r="F74" s="109" t="n">
        <v>1.4</v>
      </c>
      <c r="G74" s="109" t="n">
        <v>1.4</v>
      </c>
      <c r="H74" s="109" t="n">
        <v>7.1</v>
      </c>
      <c r="I74" s="109" t="n">
        <v>9.1</v>
      </c>
      <c r="J74" s="109" t="n">
        <v>0.4</v>
      </c>
      <c r="K74" s="109" t="n">
        <v>10.4</v>
      </c>
      <c r="L74" s="109" t="n">
        <v>24.2</v>
      </c>
      <c r="M74" s="109" t="n">
        <v>3.4</v>
      </c>
      <c r="N74" s="109" t="n">
        <v>1.5</v>
      </c>
      <c r="O74" s="109" t="n">
        <v>2.8</v>
      </c>
      <c r="P74" s="109" t="n">
        <v>1.6</v>
      </c>
      <c r="Q74" s="109" t="n">
        <v>1.3</v>
      </c>
      <c r="R74" s="109" t="n">
        <v>0.8</v>
      </c>
      <c r="S74" s="109" t="n">
        <v>2.7</v>
      </c>
      <c r="T74" s="109" t="n">
        <v>1.1</v>
      </c>
      <c r="U74" s="307" t="s">
        <v>212</v>
      </c>
    </row>
    <row r="75" customFormat="false" ht="15" hidden="false" customHeight="true" outlineLevel="0" collapsed="false">
      <c r="A75" s="155" t="s">
        <v>213</v>
      </c>
      <c r="B75" s="315" t="n">
        <v>100</v>
      </c>
      <c r="C75" s="109" t="n">
        <v>15.9</v>
      </c>
      <c r="D75" s="109" t="n">
        <v>15.8</v>
      </c>
      <c r="E75" s="109" t="n">
        <v>1</v>
      </c>
      <c r="F75" s="109" t="n">
        <v>1.5</v>
      </c>
      <c r="G75" s="109" t="n">
        <v>1.8</v>
      </c>
      <c r="H75" s="109" t="n">
        <v>7.6</v>
      </c>
      <c r="I75" s="109" t="n">
        <v>8.8</v>
      </c>
      <c r="J75" s="109" t="n">
        <v>0.4</v>
      </c>
      <c r="K75" s="109" t="n">
        <v>9.5</v>
      </c>
      <c r="L75" s="109" t="n">
        <v>22.6</v>
      </c>
      <c r="M75" s="109" t="n">
        <v>3</v>
      </c>
      <c r="N75" s="109" t="n">
        <v>1.7</v>
      </c>
      <c r="O75" s="109" t="n">
        <v>2.9</v>
      </c>
      <c r="P75" s="109" t="n">
        <v>1.6</v>
      </c>
      <c r="Q75" s="109" t="n">
        <v>1.3</v>
      </c>
      <c r="R75" s="109" t="n">
        <v>0.8</v>
      </c>
      <c r="S75" s="109" t="n">
        <v>2.9</v>
      </c>
      <c r="T75" s="109" t="n">
        <v>1</v>
      </c>
      <c r="U75" s="307" t="s">
        <v>213</v>
      </c>
    </row>
    <row r="76" customFormat="false" ht="15" hidden="false" customHeight="true" outlineLevel="0" collapsed="false">
      <c r="A76" s="155" t="s">
        <v>214</v>
      </c>
      <c r="B76" s="315" t="n">
        <v>100</v>
      </c>
      <c r="C76" s="109" t="n">
        <v>15.1</v>
      </c>
      <c r="D76" s="109" t="n">
        <v>15.5</v>
      </c>
      <c r="E76" s="109" t="n">
        <v>0.9</v>
      </c>
      <c r="F76" s="109" t="n">
        <v>1.3</v>
      </c>
      <c r="G76" s="109" t="n">
        <v>2</v>
      </c>
      <c r="H76" s="109" t="n">
        <v>8</v>
      </c>
      <c r="I76" s="109" t="n">
        <v>9.6</v>
      </c>
      <c r="J76" s="109" t="n">
        <v>0.4</v>
      </c>
      <c r="K76" s="109" t="n">
        <v>8.4</v>
      </c>
      <c r="L76" s="109" t="n">
        <v>23.3</v>
      </c>
      <c r="M76" s="109" t="n">
        <v>3</v>
      </c>
      <c r="N76" s="109" t="n">
        <v>1.5</v>
      </c>
      <c r="O76" s="109" t="n">
        <v>3</v>
      </c>
      <c r="P76" s="109" t="n">
        <v>1.6</v>
      </c>
      <c r="Q76" s="109" t="n">
        <v>1.3</v>
      </c>
      <c r="R76" s="109" t="n">
        <v>0.8</v>
      </c>
      <c r="S76" s="109" t="n">
        <v>3.4</v>
      </c>
      <c r="T76" s="109" t="n">
        <v>0.8</v>
      </c>
      <c r="U76" s="307" t="s">
        <v>214</v>
      </c>
    </row>
    <row r="77" customFormat="false" ht="15" hidden="false" customHeight="true" outlineLevel="0" collapsed="false">
      <c r="A77" s="318" t="s">
        <v>1043</v>
      </c>
      <c r="K77" s="318" t="s">
        <v>1044</v>
      </c>
      <c r="U77" s="3"/>
    </row>
    <row r="78" customFormat="false" ht="15" hidden="false" customHeight="true" outlineLevel="0" collapsed="false">
      <c r="A78" s="319" t="s">
        <v>1045</v>
      </c>
      <c r="J78" s="257"/>
      <c r="K78" s="319" t="s">
        <v>1045</v>
      </c>
    </row>
  </sheetData>
  <mergeCells count="14">
    <mergeCell ref="A1:J1"/>
    <mergeCell ref="K1:U1"/>
    <mergeCell ref="A2:J2"/>
    <mergeCell ref="K2:U2"/>
    <mergeCell ref="A3:J3"/>
    <mergeCell ref="K3:U3"/>
    <mergeCell ref="A4:J4"/>
    <mergeCell ref="K4:U4"/>
    <mergeCell ref="A5:J5"/>
    <mergeCell ref="K5:U5"/>
    <mergeCell ref="A8:J8"/>
    <mergeCell ref="K8:U8"/>
    <mergeCell ref="A52:J52"/>
    <mergeCell ref="K52:U52"/>
  </mergeCells>
  <printOptions headings="false" gridLines="false" gridLinesSet="true" horizontalCentered="true" verticalCentered="false"/>
  <pageMargins left="0.7875" right="0.590277777777778" top="0.579861111111111" bottom="0.786805555555556" header="0.511811023622047" footer="0.590277777777778"/>
  <pageSetup paperSize="9" scale="100" fitToWidth="2" fitToHeight="4" pageOrder="downThenOver" orientation="portrait" blackAndWhite="false" draft="false" cellComments="none" horizontalDpi="300" verticalDpi="300" copies="1"/>
  <headerFooter differentFirst="false" differentOddEven="false">
    <oddHeader/>
    <oddFooter>&amp;L&amp;"MetaNormalLF-Roman,Regular"Statistisches Bundesamt, Fachserie 7, R 1, Oktober 2005</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22"/>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1.14"/>
    <col collapsed="false" customWidth="true" hidden="false" outlineLevel="0" max="10" min="2" style="3" width="12.7"/>
    <col collapsed="false" customWidth="true" hidden="false" outlineLevel="0" max="20" min="11" style="3" width="11.56"/>
    <col collapsed="false" customWidth="true" hidden="false" outlineLevel="0" max="21" min="21" style="3" width="30.13"/>
    <col collapsed="false" customWidth="true" hidden="false" outlineLevel="0" max="24" min="22" style="3" width="12.7"/>
    <col collapsed="false" customWidth="false" hidden="false" outlineLevel="0" max="257" min="25" style="3" width="11.42"/>
  </cols>
  <sheetData>
    <row r="1" customFormat="false" ht="20.1" hidden="false" customHeight="true" outlineLevel="0" collapsed="false">
      <c r="A1" s="137"/>
      <c r="B1" s="137"/>
      <c r="C1" s="137"/>
      <c r="D1" s="137"/>
      <c r="E1" s="137"/>
      <c r="F1" s="137"/>
      <c r="G1" s="137"/>
      <c r="H1" s="137"/>
      <c r="I1" s="137"/>
      <c r="J1" s="137"/>
      <c r="K1" s="137"/>
      <c r="L1" s="137"/>
      <c r="M1" s="137"/>
      <c r="N1" s="137"/>
      <c r="O1" s="137"/>
      <c r="P1" s="137"/>
      <c r="Q1" s="137"/>
      <c r="R1" s="137"/>
      <c r="S1" s="137"/>
      <c r="T1" s="137"/>
      <c r="U1" s="137"/>
    </row>
    <row r="2" s="320" customFormat="true" ht="20.1" hidden="false" customHeight="true" outlineLevel="0" collapsed="false">
      <c r="A2" s="297" t="s">
        <v>996</v>
      </c>
      <c r="B2" s="297"/>
      <c r="C2" s="297"/>
      <c r="D2" s="297"/>
      <c r="E2" s="297"/>
      <c r="F2" s="297"/>
      <c r="G2" s="297"/>
      <c r="H2" s="297"/>
      <c r="I2" s="297"/>
      <c r="J2" s="297"/>
      <c r="K2" s="297" t="s">
        <v>996</v>
      </c>
      <c r="L2" s="297"/>
      <c r="M2" s="297"/>
      <c r="N2" s="297"/>
      <c r="O2" s="297"/>
      <c r="P2" s="297"/>
      <c r="Q2" s="297"/>
      <c r="R2" s="297"/>
      <c r="S2" s="297"/>
      <c r="T2" s="297"/>
      <c r="U2" s="297"/>
    </row>
    <row r="3" s="320" customFormat="true" ht="20.1" hidden="false" customHeight="true" outlineLevel="0" collapsed="false">
      <c r="A3" s="297" t="s">
        <v>1046</v>
      </c>
      <c r="B3" s="297"/>
      <c r="C3" s="297"/>
      <c r="D3" s="297"/>
      <c r="E3" s="297"/>
      <c r="F3" s="297"/>
      <c r="G3" s="297"/>
      <c r="H3" s="297"/>
      <c r="I3" s="297"/>
      <c r="J3" s="297"/>
      <c r="K3" s="297" t="s">
        <v>1046</v>
      </c>
      <c r="L3" s="297"/>
      <c r="M3" s="297"/>
      <c r="N3" s="297"/>
      <c r="O3" s="297"/>
      <c r="P3" s="297"/>
      <c r="Q3" s="297"/>
      <c r="R3" s="297"/>
      <c r="S3" s="297"/>
      <c r="T3" s="297"/>
      <c r="U3" s="297"/>
    </row>
    <row r="4" s="320" customFormat="true" ht="20.1" hidden="false" customHeight="true" outlineLevel="0" collapsed="false">
      <c r="A4" s="297" t="s">
        <v>1047</v>
      </c>
      <c r="B4" s="297"/>
      <c r="C4" s="297"/>
      <c r="D4" s="297"/>
      <c r="E4" s="297"/>
      <c r="F4" s="297"/>
      <c r="G4" s="297"/>
      <c r="H4" s="297"/>
      <c r="I4" s="297"/>
      <c r="J4" s="297"/>
      <c r="K4" s="297" t="s">
        <v>1047</v>
      </c>
      <c r="L4" s="297"/>
      <c r="M4" s="297"/>
      <c r="N4" s="297"/>
      <c r="O4" s="297"/>
      <c r="P4" s="297"/>
      <c r="Q4" s="297"/>
      <c r="R4" s="297"/>
      <c r="S4" s="297"/>
      <c r="T4" s="297"/>
      <c r="U4" s="297"/>
    </row>
    <row r="5" s="61" customFormat="true" ht="20.1" hidden="false" customHeight="true" outlineLevel="0" collapsed="false">
      <c r="A5" s="321"/>
      <c r="B5" s="321"/>
      <c r="C5" s="321"/>
      <c r="D5" s="321"/>
      <c r="E5" s="321"/>
      <c r="F5" s="321"/>
      <c r="G5" s="321"/>
      <c r="H5" s="321"/>
      <c r="I5" s="321"/>
      <c r="J5" s="321"/>
      <c r="K5" s="321"/>
      <c r="L5" s="321"/>
      <c r="M5" s="321"/>
      <c r="N5" s="321"/>
      <c r="O5" s="321"/>
      <c r="P5" s="321"/>
      <c r="Q5" s="321"/>
      <c r="R5" s="321"/>
      <c r="S5" s="321"/>
      <c r="T5" s="321"/>
      <c r="U5" s="321"/>
    </row>
    <row r="6" s="302" customFormat="true" ht="52.5" hidden="false" customHeight="true" outlineLevel="0" collapsed="false">
      <c r="A6" s="299" t="s">
        <v>999</v>
      </c>
      <c r="B6" s="64" t="s">
        <v>1000</v>
      </c>
      <c r="C6" s="99" t="s">
        <v>1001</v>
      </c>
      <c r="D6" s="64" t="s">
        <v>1002</v>
      </c>
      <c r="E6" s="64" t="s">
        <v>1003</v>
      </c>
      <c r="F6" s="99" t="s">
        <v>1004</v>
      </c>
      <c r="G6" s="64" t="s">
        <v>1005</v>
      </c>
      <c r="H6" s="64" t="s">
        <v>1006</v>
      </c>
      <c r="I6" s="64" t="s">
        <v>1007</v>
      </c>
      <c r="J6" s="300" t="s">
        <v>1008</v>
      </c>
      <c r="K6" s="63" t="s">
        <v>1009</v>
      </c>
      <c r="L6" s="99" t="s">
        <v>1010</v>
      </c>
      <c r="M6" s="99" t="s">
        <v>1011</v>
      </c>
      <c r="N6" s="64" t="s">
        <v>1012</v>
      </c>
      <c r="O6" s="99" t="s">
        <v>1013</v>
      </c>
      <c r="P6" s="64" t="s">
        <v>1014</v>
      </c>
      <c r="Q6" s="99" t="s">
        <v>1015</v>
      </c>
      <c r="R6" s="64" t="s">
        <v>1016</v>
      </c>
      <c r="S6" s="99" t="s">
        <v>1048</v>
      </c>
      <c r="T6" s="300" t="s">
        <v>1049</v>
      </c>
      <c r="U6" s="301" t="s">
        <v>999</v>
      </c>
    </row>
    <row r="7" customFormat="false" ht="15" hidden="false" customHeight="true" outlineLevel="0" collapsed="false">
      <c r="A7" s="303"/>
      <c r="J7" s="304"/>
      <c r="K7" s="305"/>
      <c r="L7" s="304"/>
      <c r="U7" s="303"/>
    </row>
    <row r="8" s="21" customFormat="true" ht="15" hidden="false" customHeight="true" outlineLevel="0" collapsed="false">
      <c r="A8" s="256" t="s">
        <v>669</v>
      </c>
      <c r="B8" s="256"/>
      <c r="C8" s="256"/>
      <c r="D8" s="256"/>
      <c r="E8" s="256"/>
      <c r="F8" s="256"/>
      <c r="G8" s="256"/>
      <c r="H8" s="256"/>
      <c r="I8" s="256"/>
      <c r="J8" s="256"/>
      <c r="K8" s="256" t="s">
        <v>669</v>
      </c>
      <c r="L8" s="256"/>
      <c r="M8" s="256"/>
      <c r="N8" s="256"/>
      <c r="O8" s="256"/>
      <c r="P8" s="256"/>
      <c r="Q8" s="256"/>
      <c r="R8" s="256"/>
      <c r="S8" s="256"/>
      <c r="T8" s="256"/>
      <c r="U8" s="256"/>
    </row>
    <row r="9" customFormat="false" ht="15" hidden="false" customHeight="true" outlineLevel="0" collapsed="false">
      <c r="U9" s="138"/>
    </row>
    <row r="10" customFormat="false" ht="15" hidden="false" customHeight="true" outlineLevel="0" collapsed="false">
      <c r="A10" s="155" t="s">
        <v>1050</v>
      </c>
      <c r="B10" s="257" t="n">
        <v>509981</v>
      </c>
      <c r="C10" s="257" t="n">
        <v>84802</v>
      </c>
      <c r="D10" s="257" t="n">
        <v>80960</v>
      </c>
      <c r="E10" s="257" t="n">
        <v>7444</v>
      </c>
      <c r="F10" s="257" t="n">
        <v>3408</v>
      </c>
      <c r="G10" s="257" t="n">
        <v>7960</v>
      </c>
      <c r="H10" s="257" t="n">
        <v>17161</v>
      </c>
      <c r="I10" s="257" t="n">
        <v>26671</v>
      </c>
      <c r="J10" s="257" t="n">
        <v>1460</v>
      </c>
      <c r="K10" s="257" t="n">
        <v>40631</v>
      </c>
      <c r="L10" s="257" t="n">
        <v>96772</v>
      </c>
      <c r="M10" s="257" t="n">
        <v>22468</v>
      </c>
      <c r="N10" s="257" t="n">
        <v>7840</v>
      </c>
      <c r="O10" s="257" t="n">
        <v>10338</v>
      </c>
      <c r="P10" s="257" t="n">
        <v>8877</v>
      </c>
      <c r="Q10" s="257" t="n">
        <v>2941</v>
      </c>
      <c r="R10" s="257" t="n">
        <v>3234</v>
      </c>
      <c r="S10" s="257" t="n">
        <v>67467</v>
      </c>
      <c r="T10" s="257" t="n">
        <v>19547</v>
      </c>
      <c r="U10" s="307" t="n">
        <v>1999</v>
      </c>
    </row>
    <row r="11" s="308" customFormat="true" ht="15" hidden="false" customHeight="true" outlineLevel="0" collapsed="false">
      <c r="A11" s="155" t="s">
        <v>188</v>
      </c>
      <c r="B11" s="257" t="n">
        <v>597455</v>
      </c>
      <c r="C11" s="257" t="n">
        <v>100988</v>
      </c>
      <c r="D11" s="257" t="n">
        <v>92878</v>
      </c>
      <c r="E11" s="257" t="n">
        <v>8170</v>
      </c>
      <c r="F11" s="257" t="n">
        <v>4280</v>
      </c>
      <c r="G11" s="257" t="n">
        <v>9277</v>
      </c>
      <c r="H11" s="257" t="n">
        <v>20359</v>
      </c>
      <c r="I11" s="257" t="n">
        <v>31418</v>
      </c>
      <c r="J11" s="257" t="n">
        <v>2396</v>
      </c>
      <c r="K11" s="257" t="n">
        <v>46964</v>
      </c>
      <c r="L11" s="257" t="n">
        <v>112013</v>
      </c>
      <c r="M11" s="257" t="n">
        <v>24526</v>
      </c>
      <c r="N11" s="257" t="n">
        <v>8834</v>
      </c>
      <c r="O11" s="257" t="n">
        <v>10716</v>
      </c>
      <c r="P11" s="257" t="n">
        <v>10425</v>
      </c>
      <c r="Q11" s="257" t="n">
        <v>3867</v>
      </c>
      <c r="R11" s="257" t="n">
        <v>4507</v>
      </c>
      <c r="S11" s="257" t="n">
        <v>88526</v>
      </c>
      <c r="T11" s="257" t="n">
        <v>17312</v>
      </c>
      <c r="U11" s="307" t="n">
        <v>2000</v>
      </c>
    </row>
    <row r="12" s="308" customFormat="true" ht="15" hidden="false" customHeight="true" outlineLevel="0" collapsed="false">
      <c r="A12" s="155" t="s">
        <v>190</v>
      </c>
      <c r="B12" s="257" t="n">
        <v>638282</v>
      </c>
      <c r="C12" s="257" t="n">
        <v>105615</v>
      </c>
      <c r="D12" s="257" t="n">
        <v>98301</v>
      </c>
      <c r="E12" s="257" t="n">
        <v>9150</v>
      </c>
      <c r="F12" s="257" t="n">
        <v>4633</v>
      </c>
      <c r="G12" s="257" t="n">
        <v>10209</v>
      </c>
      <c r="H12" s="257" t="n">
        <v>23779</v>
      </c>
      <c r="I12" s="257" t="n">
        <v>32955</v>
      </c>
      <c r="J12" s="257" t="n">
        <v>2894</v>
      </c>
      <c r="K12" s="257" t="n">
        <v>48604</v>
      </c>
      <c r="L12" s="257" t="n">
        <v>118047</v>
      </c>
      <c r="M12" s="257" t="n">
        <v>25646</v>
      </c>
      <c r="N12" s="257" t="n">
        <v>9594</v>
      </c>
      <c r="O12" s="257" t="n">
        <v>11137</v>
      </c>
      <c r="P12" s="257" t="n">
        <v>13209</v>
      </c>
      <c r="Q12" s="257" t="n">
        <v>4614</v>
      </c>
      <c r="R12" s="257" t="n">
        <v>5048</v>
      </c>
      <c r="S12" s="257" t="n">
        <v>94175</v>
      </c>
      <c r="T12" s="257" t="n">
        <v>20672</v>
      </c>
      <c r="U12" s="307" t="n">
        <v>2001</v>
      </c>
    </row>
    <row r="13" s="308" customFormat="true" ht="15" hidden="false" customHeight="true" outlineLevel="0" collapsed="false">
      <c r="A13" s="155" t="s">
        <v>191</v>
      </c>
      <c r="B13" s="257" t="n">
        <v>651259</v>
      </c>
      <c r="C13" s="257" t="n">
        <v>103762</v>
      </c>
      <c r="D13" s="257" t="n">
        <v>102472</v>
      </c>
      <c r="E13" s="257" t="n">
        <v>9232</v>
      </c>
      <c r="F13" s="257" t="n">
        <v>4593</v>
      </c>
      <c r="G13" s="257" t="n">
        <v>10184</v>
      </c>
      <c r="H13" s="257" t="n">
        <v>21855</v>
      </c>
      <c r="I13" s="257" t="n">
        <v>32713</v>
      </c>
      <c r="J13" s="257" t="n">
        <v>2267</v>
      </c>
      <c r="K13" s="257" t="n">
        <v>48793</v>
      </c>
      <c r="L13" s="257" t="n">
        <v>119622</v>
      </c>
      <c r="M13" s="257" t="n">
        <v>26557</v>
      </c>
      <c r="N13" s="257" t="n">
        <v>9389</v>
      </c>
      <c r="O13" s="257" t="n">
        <v>11728</v>
      </c>
      <c r="P13" s="257" t="n">
        <v>13932</v>
      </c>
      <c r="Q13" s="257" t="n">
        <v>4875</v>
      </c>
      <c r="R13" s="257" t="n">
        <v>5086</v>
      </c>
      <c r="S13" s="257" t="n">
        <v>106058</v>
      </c>
      <c r="T13" s="257" t="n">
        <v>18142</v>
      </c>
      <c r="U13" s="307" t="n">
        <v>2002</v>
      </c>
    </row>
    <row r="14" s="308" customFormat="true" ht="15" hidden="false" customHeight="true" outlineLevel="0" collapsed="false">
      <c r="A14" s="155" t="s">
        <v>192</v>
      </c>
      <c r="B14" s="257" t="n">
        <v>664392</v>
      </c>
      <c r="C14" s="257" t="n">
        <v>107682</v>
      </c>
      <c r="D14" s="257" t="n">
        <v>106702</v>
      </c>
      <c r="E14" s="257" t="n">
        <v>9137</v>
      </c>
      <c r="F14" s="257" t="n">
        <v>5098</v>
      </c>
      <c r="G14" s="257" t="n">
        <v>10737</v>
      </c>
      <c r="H14" s="257" t="n">
        <v>19667</v>
      </c>
      <c r="I14" s="257" t="n">
        <v>34278</v>
      </c>
      <c r="J14" s="257" t="n">
        <v>2926</v>
      </c>
      <c r="K14" s="257" t="n">
        <v>51285</v>
      </c>
      <c r="L14" s="257" t="n">
        <v>120698</v>
      </c>
      <c r="M14" s="257" t="n">
        <v>28591</v>
      </c>
      <c r="N14" s="257" t="n">
        <v>9493</v>
      </c>
      <c r="O14" s="257" t="n">
        <v>11668</v>
      </c>
      <c r="P14" s="257" t="n">
        <v>15144</v>
      </c>
      <c r="Q14" s="257" t="n">
        <v>5381</v>
      </c>
      <c r="R14" s="257" t="n">
        <v>6323</v>
      </c>
      <c r="S14" s="257" t="n">
        <v>104788</v>
      </c>
      <c r="T14" s="257" t="n">
        <v>14794</v>
      </c>
      <c r="U14" s="307" t="n">
        <v>2003</v>
      </c>
    </row>
    <row r="15" customFormat="false" ht="15" hidden="false" customHeight="true" outlineLevel="0" collapsed="false">
      <c r="A15" s="155" t="s">
        <v>193</v>
      </c>
      <c r="B15" s="257" t="n">
        <v>731479</v>
      </c>
      <c r="C15" s="257" t="n">
        <v>113395</v>
      </c>
      <c r="D15" s="257" t="n">
        <v>117493</v>
      </c>
      <c r="E15" s="257" t="n">
        <v>10040</v>
      </c>
      <c r="F15" s="257" t="n">
        <v>5390</v>
      </c>
      <c r="G15" s="257" t="n">
        <v>11754</v>
      </c>
      <c r="H15" s="257" t="n">
        <v>20698</v>
      </c>
      <c r="I15" s="257" t="n">
        <v>37157</v>
      </c>
      <c r="J15" s="257" t="n">
        <v>2998</v>
      </c>
      <c r="K15" s="257" t="n">
        <v>56358</v>
      </c>
      <c r="L15" s="257" t="n">
        <v>133886</v>
      </c>
      <c r="M15" s="257" t="n">
        <v>31725</v>
      </c>
      <c r="N15" s="257" t="n">
        <v>10336</v>
      </c>
      <c r="O15" s="257" t="n">
        <v>14579</v>
      </c>
      <c r="P15" s="257" t="n">
        <v>16260</v>
      </c>
      <c r="Q15" s="257" t="n">
        <v>6174</v>
      </c>
      <c r="R15" s="257" t="n">
        <v>7357</v>
      </c>
      <c r="S15" s="257" t="n">
        <v>123158</v>
      </c>
      <c r="T15" s="257" t="n">
        <v>12721</v>
      </c>
      <c r="U15" s="307" t="n">
        <v>2004</v>
      </c>
    </row>
    <row r="16" customFormat="false" ht="15" hidden="false" customHeight="true" outlineLevel="0" collapsed="false">
      <c r="A16" s="235"/>
      <c r="T16" s="138"/>
      <c r="U16" s="311"/>
    </row>
    <row r="17" customFormat="false" ht="15" hidden="false" customHeight="true" outlineLevel="0" collapsed="false">
      <c r="A17" s="310" t="n">
        <v>2004</v>
      </c>
      <c r="U17" s="307" t="n">
        <v>2004</v>
      </c>
    </row>
    <row r="18" customFormat="false" ht="15" hidden="false" customHeight="true" outlineLevel="0" collapsed="false">
      <c r="A18" s="155" t="s">
        <v>214</v>
      </c>
      <c r="B18" s="257" t="n">
        <v>64048</v>
      </c>
      <c r="C18" s="257" t="n">
        <v>10108</v>
      </c>
      <c r="D18" s="257" t="n">
        <v>10566</v>
      </c>
      <c r="E18" s="257" t="n">
        <v>766</v>
      </c>
      <c r="F18" s="257" t="n">
        <v>464</v>
      </c>
      <c r="G18" s="257" t="n">
        <v>1026</v>
      </c>
      <c r="H18" s="257" t="n">
        <v>1914</v>
      </c>
      <c r="I18" s="257" t="n">
        <v>3236</v>
      </c>
      <c r="J18" s="257" t="n">
        <v>279</v>
      </c>
      <c r="K18" s="257" t="n">
        <v>4946</v>
      </c>
      <c r="L18" s="257" t="n">
        <v>11637</v>
      </c>
      <c r="M18" s="257" t="n">
        <v>2683</v>
      </c>
      <c r="N18" s="257" t="n">
        <v>866</v>
      </c>
      <c r="O18" s="257" t="n">
        <v>1122</v>
      </c>
      <c r="P18" s="257" t="n">
        <v>1398</v>
      </c>
      <c r="Q18" s="257" t="n">
        <v>551</v>
      </c>
      <c r="R18" s="257" t="n">
        <v>611</v>
      </c>
      <c r="S18" s="257" t="n">
        <v>10904</v>
      </c>
      <c r="T18" s="257" t="n">
        <v>972</v>
      </c>
      <c r="U18" s="307" t="s">
        <v>214</v>
      </c>
    </row>
    <row r="19" customFormat="false" ht="15" hidden="false" customHeight="true" outlineLevel="0" collapsed="false">
      <c r="A19" s="155" t="s">
        <v>215</v>
      </c>
      <c r="B19" s="257" t="n">
        <v>66468</v>
      </c>
      <c r="C19" s="257" t="n">
        <v>10296</v>
      </c>
      <c r="D19" s="257" t="n">
        <v>10200</v>
      </c>
      <c r="E19" s="257" t="n">
        <v>989</v>
      </c>
      <c r="F19" s="257" t="n">
        <v>446</v>
      </c>
      <c r="G19" s="257" t="n">
        <v>1070</v>
      </c>
      <c r="H19" s="257" t="n">
        <v>1847</v>
      </c>
      <c r="I19" s="257" t="n">
        <v>3352</v>
      </c>
      <c r="J19" s="257" t="n">
        <v>272</v>
      </c>
      <c r="K19" s="257" t="n">
        <v>5065</v>
      </c>
      <c r="L19" s="257" t="n">
        <v>12421</v>
      </c>
      <c r="M19" s="257" t="n">
        <v>2789</v>
      </c>
      <c r="N19" s="257" t="n">
        <v>982</v>
      </c>
      <c r="O19" s="257" t="n">
        <v>1480</v>
      </c>
      <c r="P19" s="257" t="n">
        <v>1490</v>
      </c>
      <c r="Q19" s="257" t="n">
        <v>582</v>
      </c>
      <c r="R19" s="257" t="n">
        <v>741</v>
      </c>
      <c r="S19" s="257" t="n">
        <v>11492</v>
      </c>
      <c r="T19" s="257" t="n">
        <v>955</v>
      </c>
      <c r="U19" s="307" t="s">
        <v>215</v>
      </c>
    </row>
    <row r="20" customFormat="false" ht="15" hidden="false" customHeight="true" outlineLevel="0" collapsed="false">
      <c r="A20" s="155" t="s">
        <v>216</v>
      </c>
      <c r="B20" s="257" t="n">
        <v>59710</v>
      </c>
      <c r="C20" s="257" t="n">
        <v>9307</v>
      </c>
      <c r="D20" s="257" t="n">
        <v>9583</v>
      </c>
      <c r="E20" s="257" t="n">
        <v>677</v>
      </c>
      <c r="F20" s="257" t="n">
        <v>529</v>
      </c>
      <c r="G20" s="257" t="n">
        <v>1126</v>
      </c>
      <c r="H20" s="257" t="n">
        <v>1835</v>
      </c>
      <c r="I20" s="257" t="n">
        <v>2906</v>
      </c>
      <c r="J20" s="257" t="n">
        <v>183</v>
      </c>
      <c r="K20" s="257" t="n">
        <v>4054</v>
      </c>
      <c r="L20" s="257" t="n">
        <v>11231</v>
      </c>
      <c r="M20" s="257" t="n">
        <v>2748</v>
      </c>
      <c r="N20" s="257" t="n">
        <v>895</v>
      </c>
      <c r="O20" s="257" t="n">
        <v>1406</v>
      </c>
      <c r="P20" s="257" t="n">
        <v>1189</v>
      </c>
      <c r="Q20" s="257" t="n">
        <v>530</v>
      </c>
      <c r="R20" s="257" t="n">
        <v>585</v>
      </c>
      <c r="S20" s="257" t="n">
        <v>9923</v>
      </c>
      <c r="T20" s="257" t="n">
        <v>1003</v>
      </c>
      <c r="U20" s="307" t="s">
        <v>216</v>
      </c>
    </row>
    <row r="21" customFormat="false" ht="15" hidden="false" customHeight="true" outlineLevel="0" collapsed="false">
      <c r="A21" s="235"/>
      <c r="T21" s="138"/>
      <c r="U21" s="311"/>
    </row>
    <row r="22" customFormat="false" ht="15" hidden="false" customHeight="true" outlineLevel="0" collapsed="false">
      <c r="A22" s="310" t="n">
        <v>2005</v>
      </c>
      <c r="B22" s="257"/>
      <c r="T22" s="138"/>
      <c r="U22" s="307" t="n">
        <v>2005</v>
      </c>
    </row>
    <row r="23" customFormat="false" ht="15" hidden="false" customHeight="true" outlineLevel="0" collapsed="false">
      <c r="A23" s="155" t="s">
        <v>237</v>
      </c>
      <c r="B23" s="257" t="n">
        <v>60552</v>
      </c>
      <c r="C23" s="257" t="n">
        <v>9520</v>
      </c>
      <c r="D23" s="257" t="n">
        <v>9394</v>
      </c>
      <c r="E23" s="257" t="n">
        <v>818</v>
      </c>
      <c r="F23" s="257" t="n">
        <v>466</v>
      </c>
      <c r="G23" s="257" t="n">
        <v>985</v>
      </c>
      <c r="H23" s="257" t="n">
        <v>1703</v>
      </c>
      <c r="I23" s="257" t="n">
        <v>3096</v>
      </c>
      <c r="J23" s="257" t="n">
        <v>207</v>
      </c>
      <c r="K23" s="257" t="n">
        <v>4517</v>
      </c>
      <c r="L23" s="257" t="n">
        <v>11446</v>
      </c>
      <c r="M23" s="257" t="n">
        <v>2756</v>
      </c>
      <c r="N23" s="257" t="n">
        <v>1019</v>
      </c>
      <c r="O23" s="257" t="n">
        <v>1128</v>
      </c>
      <c r="P23" s="257" t="n">
        <v>1255</v>
      </c>
      <c r="Q23" s="257" t="n">
        <v>541</v>
      </c>
      <c r="R23" s="257" t="n">
        <v>592</v>
      </c>
      <c r="S23" s="257" t="n">
        <v>10146</v>
      </c>
      <c r="T23" s="257" t="n">
        <v>963</v>
      </c>
      <c r="U23" s="307" t="s">
        <v>237</v>
      </c>
    </row>
    <row r="24" customFormat="false" ht="15" hidden="false" customHeight="true" outlineLevel="0" collapsed="false">
      <c r="A24" s="155" t="s">
        <v>206</v>
      </c>
      <c r="B24" s="257" t="n">
        <v>59715</v>
      </c>
      <c r="C24" s="257" t="n">
        <v>8942</v>
      </c>
      <c r="D24" s="257" t="n">
        <v>9703</v>
      </c>
      <c r="E24" s="257" t="n">
        <v>735</v>
      </c>
      <c r="F24" s="257" t="n">
        <v>411</v>
      </c>
      <c r="G24" s="257" t="n">
        <v>927</v>
      </c>
      <c r="H24" s="257" t="n">
        <v>1720</v>
      </c>
      <c r="I24" s="257" t="n">
        <v>2902</v>
      </c>
      <c r="J24" s="257" t="n">
        <v>214</v>
      </c>
      <c r="K24" s="257" t="n">
        <v>4642</v>
      </c>
      <c r="L24" s="257" t="n">
        <v>11206</v>
      </c>
      <c r="M24" s="257" t="n">
        <v>2689</v>
      </c>
      <c r="N24" s="257" t="n">
        <v>987</v>
      </c>
      <c r="O24" s="257" t="n">
        <v>1175</v>
      </c>
      <c r="P24" s="257" t="n">
        <v>1241</v>
      </c>
      <c r="Q24" s="257" t="n">
        <v>562</v>
      </c>
      <c r="R24" s="257" t="n">
        <v>610</v>
      </c>
      <c r="S24" s="257" t="n">
        <v>10141</v>
      </c>
      <c r="T24" s="257" t="n">
        <v>910</v>
      </c>
      <c r="U24" s="307" t="s">
        <v>206</v>
      </c>
    </row>
    <row r="25" customFormat="false" ht="15" hidden="false" customHeight="true" outlineLevel="0" collapsed="false">
      <c r="A25" s="155" t="s">
        <v>207</v>
      </c>
      <c r="B25" s="257" t="n">
        <v>65201</v>
      </c>
      <c r="C25" s="257" t="n">
        <v>10209</v>
      </c>
      <c r="D25" s="257" t="n">
        <v>10437</v>
      </c>
      <c r="E25" s="257" t="n">
        <v>800</v>
      </c>
      <c r="F25" s="257" t="n">
        <v>507</v>
      </c>
      <c r="G25" s="257" t="n">
        <v>1008</v>
      </c>
      <c r="H25" s="257" t="n">
        <v>2205</v>
      </c>
      <c r="I25" s="257" t="n">
        <v>3248</v>
      </c>
      <c r="J25" s="257" t="n">
        <v>200</v>
      </c>
      <c r="K25" s="257" t="n">
        <v>4950</v>
      </c>
      <c r="L25" s="257" t="n">
        <v>11933</v>
      </c>
      <c r="M25" s="257" t="n">
        <v>2924</v>
      </c>
      <c r="N25" s="257" t="n">
        <v>1036</v>
      </c>
      <c r="O25" s="257" t="n">
        <v>1287</v>
      </c>
      <c r="P25" s="257" t="n">
        <v>1293</v>
      </c>
      <c r="Q25" s="257" t="n">
        <v>612</v>
      </c>
      <c r="R25" s="257" t="n">
        <v>645</v>
      </c>
      <c r="S25" s="257" t="n">
        <v>10892</v>
      </c>
      <c r="T25" s="257" t="n">
        <v>1013</v>
      </c>
      <c r="U25" s="307" t="s">
        <v>207</v>
      </c>
    </row>
    <row r="26" customFormat="false" ht="15" hidden="false" customHeight="true" outlineLevel="0" collapsed="false">
      <c r="A26" s="155" t="s">
        <v>208</v>
      </c>
      <c r="B26" s="257" t="n">
        <v>64491</v>
      </c>
      <c r="C26" s="257" t="n">
        <v>10447</v>
      </c>
      <c r="D26" s="257" t="n">
        <v>10627</v>
      </c>
      <c r="E26" s="257" t="n">
        <v>781</v>
      </c>
      <c r="F26" s="257" t="n">
        <v>553</v>
      </c>
      <c r="G26" s="257" t="n">
        <v>1156</v>
      </c>
      <c r="H26" s="257" t="n">
        <v>1907</v>
      </c>
      <c r="I26" s="257" t="n">
        <v>3235</v>
      </c>
      <c r="J26" s="257" t="n">
        <v>220</v>
      </c>
      <c r="K26" s="257" t="n">
        <v>5185</v>
      </c>
      <c r="L26" s="257" t="n">
        <v>11726</v>
      </c>
      <c r="M26" s="257" t="n">
        <v>2786</v>
      </c>
      <c r="N26" s="257" t="n">
        <v>1005</v>
      </c>
      <c r="O26" s="257" t="n">
        <v>1245</v>
      </c>
      <c r="P26" s="257" t="n">
        <v>1359</v>
      </c>
      <c r="Q26" s="257" t="n">
        <v>582</v>
      </c>
      <c r="R26" s="257" t="n">
        <v>611</v>
      </c>
      <c r="S26" s="257" t="n">
        <v>10148</v>
      </c>
      <c r="T26" s="257" t="n">
        <v>916</v>
      </c>
      <c r="U26" s="307" t="s">
        <v>208</v>
      </c>
    </row>
    <row r="27" customFormat="false" ht="15" hidden="false" customHeight="true" outlineLevel="0" collapsed="false">
      <c r="A27" s="155" t="s">
        <v>209</v>
      </c>
      <c r="B27" s="257" t="n">
        <v>63540</v>
      </c>
      <c r="C27" s="257" t="n">
        <v>9797</v>
      </c>
      <c r="D27" s="257" t="n">
        <v>10178</v>
      </c>
      <c r="E27" s="257" t="n">
        <v>786</v>
      </c>
      <c r="F27" s="257" t="n">
        <v>545</v>
      </c>
      <c r="G27" s="257" t="n">
        <v>1043</v>
      </c>
      <c r="H27" s="257" t="n">
        <v>1801</v>
      </c>
      <c r="I27" s="257" t="n">
        <v>3137</v>
      </c>
      <c r="J27" s="257" t="n">
        <v>209</v>
      </c>
      <c r="K27" s="257" t="n">
        <v>5357</v>
      </c>
      <c r="L27" s="257" t="n">
        <v>11562</v>
      </c>
      <c r="M27" s="257" t="n">
        <v>3074</v>
      </c>
      <c r="N27" s="257" t="n">
        <v>945</v>
      </c>
      <c r="O27" s="257" t="n">
        <v>1218</v>
      </c>
      <c r="P27" s="257" t="n">
        <v>1432</v>
      </c>
      <c r="Q27" s="257" t="n">
        <v>669</v>
      </c>
      <c r="R27" s="257" t="n">
        <v>652</v>
      </c>
      <c r="S27" s="257" t="n">
        <v>10182</v>
      </c>
      <c r="T27" s="257" t="n">
        <v>953</v>
      </c>
      <c r="U27" s="307" t="s">
        <v>209</v>
      </c>
    </row>
    <row r="28" customFormat="false" ht="15" hidden="false" customHeight="true" outlineLevel="0" collapsed="false">
      <c r="A28" s="155" t="s">
        <v>210</v>
      </c>
      <c r="B28" s="257" t="n">
        <v>68738</v>
      </c>
      <c r="C28" s="257" t="n">
        <v>11040</v>
      </c>
      <c r="D28" s="257" t="n">
        <v>11410</v>
      </c>
      <c r="E28" s="257" t="n">
        <v>861</v>
      </c>
      <c r="F28" s="257" t="n">
        <v>507</v>
      </c>
      <c r="G28" s="257" t="n">
        <v>1446</v>
      </c>
      <c r="H28" s="257" t="n">
        <v>2017</v>
      </c>
      <c r="I28" s="257" t="n">
        <v>3446</v>
      </c>
      <c r="J28" s="257" t="n">
        <v>230</v>
      </c>
      <c r="K28" s="257" t="n">
        <v>5220</v>
      </c>
      <c r="L28" s="257" t="n">
        <v>12299</v>
      </c>
      <c r="M28" s="257" t="n">
        <v>3147</v>
      </c>
      <c r="N28" s="257" t="n">
        <v>1085</v>
      </c>
      <c r="O28" s="257" t="n">
        <v>1644</v>
      </c>
      <c r="P28" s="257" t="n">
        <v>1470</v>
      </c>
      <c r="Q28" s="257" t="n">
        <v>647</v>
      </c>
      <c r="R28" s="257" t="n">
        <v>647</v>
      </c>
      <c r="S28" s="257" t="n">
        <v>10530</v>
      </c>
      <c r="T28" s="257" t="n">
        <v>1091</v>
      </c>
      <c r="U28" s="307" t="s">
        <v>210</v>
      </c>
    </row>
    <row r="29" customFormat="false" ht="15" hidden="false" customHeight="true" outlineLevel="0" collapsed="false">
      <c r="A29" s="155" t="s">
        <v>211</v>
      </c>
      <c r="B29" s="257" t="n">
        <v>64492</v>
      </c>
      <c r="C29" s="257" t="n">
        <v>10807</v>
      </c>
      <c r="D29" s="257" t="n">
        <v>10901</v>
      </c>
      <c r="E29" s="257" t="n">
        <v>794</v>
      </c>
      <c r="F29" s="257" t="n">
        <v>453</v>
      </c>
      <c r="G29" s="257" t="n">
        <v>806</v>
      </c>
      <c r="H29" s="257" t="n">
        <v>1451</v>
      </c>
      <c r="I29" s="257" t="n">
        <v>3291</v>
      </c>
      <c r="J29" s="257" t="n">
        <v>302</v>
      </c>
      <c r="K29" s="257" t="n">
        <v>4972</v>
      </c>
      <c r="L29" s="257" t="n">
        <v>12092</v>
      </c>
      <c r="M29" s="257" t="n">
        <v>2823</v>
      </c>
      <c r="N29" s="257" t="n">
        <v>801</v>
      </c>
      <c r="O29" s="257" t="n">
        <v>1487</v>
      </c>
      <c r="P29" s="257" t="n">
        <v>1491</v>
      </c>
      <c r="Q29" s="257" t="n">
        <v>643</v>
      </c>
      <c r="R29" s="257" t="n">
        <v>623</v>
      </c>
      <c r="S29" s="257" t="n">
        <v>9840</v>
      </c>
      <c r="T29" s="257" t="n">
        <v>914</v>
      </c>
      <c r="U29" s="307" t="s">
        <v>211</v>
      </c>
    </row>
    <row r="30" customFormat="false" ht="15" hidden="false" customHeight="true" outlineLevel="0" collapsed="false">
      <c r="A30" s="155" t="s">
        <v>212</v>
      </c>
      <c r="B30" s="257" t="n">
        <v>63321</v>
      </c>
      <c r="C30" s="257" t="n">
        <v>9795</v>
      </c>
      <c r="D30" s="257" t="n">
        <v>10166</v>
      </c>
      <c r="E30" s="257" t="n">
        <v>883</v>
      </c>
      <c r="F30" s="257" t="n">
        <v>695</v>
      </c>
      <c r="G30" s="257" t="n">
        <v>956</v>
      </c>
      <c r="H30" s="257" t="n">
        <v>1975</v>
      </c>
      <c r="I30" s="257" t="n">
        <v>3205</v>
      </c>
      <c r="J30" s="257" t="n">
        <v>244</v>
      </c>
      <c r="K30" s="257" t="n">
        <v>4700</v>
      </c>
      <c r="L30" s="257" t="n">
        <v>11283</v>
      </c>
      <c r="M30" s="257" t="n">
        <v>2682</v>
      </c>
      <c r="N30" s="257" t="n">
        <v>829</v>
      </c>
      <c r="O30" s="257" t="n">
        <v>1217</v>
      </c>
      <c r="P30" s="257" t="n">
        <v>1478</v>
      </c>
      <c r="Q30" s="257" t="n">
        <v>647</v>
      </c>
      <c r="R30" s="257" t="n">
        <v>600</v>
      </c>
      <c r="S30" s="257" t="n">
        <v>11017</v>
      </c>
      <c r="T30" s="257" t="n">
        <v>950</v>
      </c>
      <c r="U30" s="307" t="s">
        <v>212</v>
      </c>
    </row>
    <row r="31" customFormat="false" ht="15" hidden="false" customHeight="true" outlineLevel="0" collapsed="false">
      <c r="A31" s="155" t="s">
        <v>213</v>
      </c>
      <c r="B31" s="257" t="n">
        <v>69392</v>
      </c>
      <c r="C31" s="257" t="n">
        <v>10379</v>
      </c>
      <c r="D31" s="257" t="n">
        <v>11616</v>
      </c>
      <c r="E31" s="257" t="n">
        <v>881</v>
      </c>
      <c r="F31" s="257" t="n">
        <v>645</v>
      </c>
      <c r="G31" s="257" t="n">
        <v>1305</v>
      </c>
      <c r="H31" s="257" t="n">
        <v>1936</v>
      </c>
      <c r="I31" s="257" t="n">
        <v>3612</v>
      </c>
      <c r="J31" s="257" t="n">
        <v>244</v>
      </c>
      <c r="K31" s="257" t="n">
        <v>5275</v>
      </c>
      <c r="L31" s="257" t="n">
        <v>12501</v>
      </c>
      <c r="M31" s="257" t="n">
        <v>2987</v>
      </c>
      <c r="N31" s="257" t="n">
        <v>1004</v>
      </c>
      <c r="O31" s="257" t="n">
        <v>1508</v>
      </c>
      <c r="P31" s="257" t="n">
        <v>1573</v>
      </c>
      <c r="Q31" s="257" t="n">
        <v>688</v>
      </c>
      <c r="R31" s="257" t="n">
        <v>676</v>
      </c>
      <c r="S31" s="257" t="n">
        <v>11561</v>
      </c>
      <c r="T31" s="257" t="n">
        <v>1001</v>
      </c>
      <c r="U31" s="307" t="s">
        <v>213</v>
      </c>
    </row>
    <row r="32" customFormat="false" ht="15" hidden="false" customHeight="true" outlineLevel="0" collapsed="false">
      <c r="A32" s="155" t="s">
        <v>214</v>
      </c>
      <c r="B32" s="257" t="n">
        <v>68579</v>
      </c>
      <c r="C32" s="257" t="n">
        <v>10734</v>
      </c>
      <c r="D32" s="257" t="n">
        <v>11379</v>
      </c>
      <c r="E32" s="257" t="n">
        <v>852</v>
      </c>
      <c r="F32" s="257" t="n">
        <v>605</v>
      </c>
      <c r="G32" s="257" t="n">
        <v>1089</v>
      </c>
      <c r="H32" s="257" t="n">
        <v>1778</v>
      </c>
      <c r="I32" s="257" t="n">
        <v>3350</v>
      </c>
      <c r="J32" s="257" t="n">
        <v>255</v>
      </c>
      <c r="K32" s="257" t="n">
        <v>5083</v>
      </c>
      <c r="L32" s="257" t="n">
        <v>12357</v>
      </c>
      <c r="M32" s="257" t="n">
        <v>2782</v>
      </c>
      <c r="N32" s="257" t="n">
        <v>1049</v>
      </c>
      <c r="O32" s="257" t="n">
        <v>1545</v>
      </c>
      <c r="P32" s="257" t="n">
        <v>1694</v>
      </c>
      <c r="Q32" s="257" t="n">
        <v>661</v>
      </c>
      <c r="R32" s="257" t="n">
        <v>695</v>
      </c>
      <c r="S32" s="257" t="n">
        <v>11677</v>
      </c>
      <c r="T32" s="257" t="n">
        <v>992</v>
      </c>
      <c r="U32" s="307" t="s">
        <v>214</v>
      </c>
    </row>
    <row r="33" customFormat="false" ht="15" hidden="false" customHeight="true" outlineLevel="0" collapsed="false">
      <c r="A33" s="235"/>
      <c r="C33" s="257"/>
      <c r="D33" s="257"/>
      <c r="E33" s="257"/>
      <c r="F33" s="257"/>
      <c r="G33" s="257"/>
      <c r="H33" s="257"/>
      <c r="I33" s="257"/>
      <c r="J33" s="257"/>
      <c r="L33" s="257"/>
      <c r="M33" s="257"/>
      <c r="N33" s="257"/>
      <c r="O33" s="257"/>
      <c r="P33" s="257"/>
      <c r="Q33" s="257"/>
      <c r="R33" s="257"/>
      <c r="S33" s="257"/>
      <c r="T33" s="257"/>
      <c r="U33" s="311"/>
    </row>
    <row r="34" customFormat="false" ht="15" hidden="false" customHeight="true" outlineLevel="0" collapsed="false">
      <c r="A34" s="310" t="s">
        <v>1025</v>
      </c>
      <c r="C34" s="312"/>
      <c r="D34" s="312"/>
      <c r="E34" s="312"/>
      <c r="F34" s="312"/>
      <c r="G34" s="312"/>
      <c r="H34" s="312"/>
      <c r="I34" s="312"/>
      <c r="J34" s="312"/>
      <c r="K34" s="312"/>
      <c r="L34" s="312"/>
      <c r="M34" s="312"/>
      <c r="N34" s="312"/>
      <c r="O34" s="312"/>
      <c r="P34" s="312"/>
      <c r="Q34" s="312"/>
      <c r="R34" s="312"/>
      <c r="S34" s="312"/>
      <c r="T34" s="312"/>
      <c r="U34" s="307" t="s">
        <v>1025</v>
      </c>
    </row>
    <row r="35" customFormat="false" ht="15" hidden="false" customHeight="true" outlineLevel="0" collapsed="false">
      <c r="A35" s="155" t="s">
        <v>654</v>
      </c>
      <c r="B35" s="259" t="n">
        <v>3131</v>
      </c>
      <c r="C35" s="259" t="n">
        <v>243</v>
      </c>
      <c r="D35" s="259" t="n">
        <v>471</v>
      </c>
      <c r="E35" s="259" t="n">
        <v>86</v>
      </c>
      <c r="F35" s="259" t="n">
        <v>27</v>
      </c>
      <c r="G35" s="259" t="n">
        <v>108</v>
      </c>
      <c r="H35" s="259" t="n">
        <v>132</v>
      </c>
      <c r="I35" s="259" t="n">
        <v>114</v>
      </c>
      <c r="J35" s="259" t="n">
        <v>62</v>
      </c>
      <c r="K35" s="259" t="n">
        <v>424</v>
      </c>
      <c r="L35" s="259" t="n">
        <v>555</v>
      </c>
      <c r="M35" s="259" t="n">
        <v>185</v>
      </c>
      <c r="N35" s="259" t="n">
        <v>21</v>
      </c>
      <c r="O35" s="259" t="n">
        <v>120</v>
      </c>
      <c r="P35" s="259" t="n">
        <v>51</v>
      </c>
      <c r="Q35" s="259" t="n">
        <v>72</v>
      </c>
      <c r="R35" s="259" t="n">
        <v>25</v>
      </c>
      <c r="S35" s="259" t="n">
        <v>404</v>
      </c>
      <c r="T35" s="259" t="n">
        <v>29</v>
      </c>
      <c r="U35" s="307" t="s">
        <v>654</v>
      </c>
    </row>
    <row r="36" customFormat="false" ht="15" hidden="false" customHeight="true" outlineLevel="0" collapsed="false">
      <c r="A36" s="155" t="s">
        <v>1026</v>
      </c>
      <c r="B36" s="259" t="n">
        <v>58</v>
      </c>
      <c r="C36" s="259" t="n">
        <v>2</v>
      </c>
      <c r="D36" s="259" t="n">
        <v>9</v>
      </c>
      <c r="E36" s="259" t="s">
        <v>101</v>
      </c>
      <c r="F36" s="259" t="n">
        <v>1</v>
      </c>
      <c r="G36" s="259" t="n">
        <v>0</v>
      </c>
      <c r="H36" s="259" t="n">
        <v>0</v>
      </c>
      <c r="I36" s="259" t="n">
        <v>1</v>
      </c>
      <c r="J36" s="259" t="n">
        <v>2</v>
      </c>
      <c r="K36" s="259" t="n">
        <v>18</v>
      </c>
      <c r="L36" s="259" t="n">
        <v>15</v>
      </c>
      <c r="M36" s="259" t="n">
        <v>1</v>
      </c>
      <c r="N36" s="259" t="n">
        <v>0</v>
      </c>
      <c r="O36" s="259" t="n">
        <v>5</v>
      </c>
      <c r="P36" s="259" t="n">
        <v>0</v>
      </c>
      <c r="Q36" s="259" t="n">
        <v>0</v>
      </c>
      <c r="R36" s="259" t="n">
        <v>1</v>
      </c>
      <c r="S36" s="259" t="n">
        <v>2</v>
      </c>
      <c r="T36" s="259" t="n">
        <v>2</v>
      </c>
      <c r="U36" s="307" t="s">
        <v>1026</v>
      </c>
    </row>
    <row r="37" customFormat="false" ht="15" hidden="false" customHeight="true" outlineLevel="0" collapsed="false">
      <c r="A37" s="155" t="s">
        <v>1027</v>
      </c>
      <c r="B37" s="259" t="n">
        <v>1000</v>
      </c>
      <c r="C37" s="259" t="n">
        <v>49</v>
      </c>
      <c r="D37" s="259" t="n">
        <v>252</v>
      </c>
      <c r="E37" s="259" t="n">
        <v>3</v>
      </c>
      <c r="F37" s="259" t="n">
        <v>10</v>
      </c>
      <c r="G37" s="259" t="n">
        <v>21</v>
      </c>
      <c r="H37" s="259" t="n">
        <v>14</v>
      </c>
      <c r="I37" s="259" t="n">
        <v>14</v>
      </c>
      <c r="J37" s="259" t="n">
        <v>15</v>
      </c>
      <c r="K37" s="259" t="n">
        <v>213</v>
      </c>
      <c r="L37" s="259" t="n">
        <v>183</v>
      </c>
      <c r="M37" s="259" t="n">
        <v>21</v>
      </c>
      <c r="N37" s="259" t="n">
        <v>6</v>
      </c>
      <c r="O37" s="259" t="n">
        <v>62</v>
      </c>
      <c r="P37" s="259" t="n">
        <v>30</v>
      </c>
      <c r="Q37" s="259" t="n">
        <v>15</v>
      </c>
      <c r="R37" s="259" t="n">
        <v>8</v>
      </c>
      <c r="S37" s="259" t="n">
        <v>77</v>
      </c>
      <c r="T37" s="259" t="n">
        <v>7</v>
      </c>
      <c r="U37" s="307" t="s">
        <v>1027</v>
      </c>
    </row>
    <row r="38" customFormat="false" ht="15" hidden="false" customHeight="true" outlineLevel="0" collapsed="false">
      <c r="A38" s="155" t="s">
        <v>1028</v>
      </c>
      <c r="B38" s="259" t="n">
        <v>1486</v>
      </c>
      <c r="C38" s="259" t="n">
        <v>134</v>
      </c>
      <c r="D38" s="259" t="n">
        <v>150</v>
      </c>
      <c r="E38" s="259" t="n">
        <v>50</v>
      </c>
      <c r="F38" s="259" t="n">
        <v>15</v>
      </c>
      <c r="G38" s="259" t="n">
        <v>32</v>
      </c>
      <c r="H38" s="259" t="n">
        <v>102</v>
      </c>
      <c r="I38" s="259" t="n">
        <v>94</v>
      </c>
      <c r="J38" s="259" t="n">
        <v>44</v>
      </c>
      <c r="K38" s="259" t="n">
        <v>139</v>
      </c>
      <c r="L38" s="259" t="n">
        <v>324</v>
      </c>
      <c r="M38" s="259" t="n">
        <v>65</v>
      </c>
      <c r="N38" s="259" t="n">
        <v>10</v>
      </c>
      <c r="O38" s="259" t="n">
        <v>49</v>
      </c>
      <c r="P38" s="259" t="n">
        <v>15</v>
      </c>
      <c r="Q38" s="259" t="n">
        <v>52</v>
      </c>
      <c r="R38" s="259" t="n">
        <v>15</v>
      </c>
      <c r="S38" s="259" t="n">
        <v>181</v>
      </c>
      <c r="T38" s="259" t="n">
        <v>16</v>
      </c>
      <c r="U38" s="307" t="s">
        <v>1028</v>
      </c>
    </row>
    <row r="39" customFormat="false" ht="15" hidden="false" customHeight="true" outlineLevel="0" collapsed="false">
      <c r="A39" s="155" t="s">
        <v>1051</v>
      </c>
      <c r="B39" s="259" t="n">
        <v>587</v>
      </c>
      <c r="C39" s="259" t="n">
        <v>58</v>
      </c>
      <c r="D39" s="259" t="n">
        <v>61</v>
      </c>
      <c r="E39" s="259" t="n">
        <v>34</v>
      </c>
      <c r="F39" s="259" t="n">
        <v>2</v>
      </c>
      <c r="G39" s="259" t="n">
        <v>56</v>
      </c>
      <c r="H39" s="259" t="n">
        <v>16</v>
      </c>
      <c r="I39" s="259" t="n">
        <v>5</v>
      </c>
      <c r="J39" s="259" t="n">
        <v>0</v>
      </c>
      <c r="K39" s="259" t="n">
        <v>55</v>
      </c>
      <c r="L39" s="259" t="n">
        <v>33</v>
      </c>
      <c r="M39" s="259" t="n">
        <v>97</v>
      </c>
      <c r="N39" s="259" t="n">
        <v>6</v>
      </c>
      <c r="O39" s="259" t="n">
        <v>4</v>
      </c>
      <c r="P39" s="259" t="n">
        <v>6</v>
      </c>
      <c r="Q39" s="259" t="n">
        <v>5</v>
      </c>
      <c r="R39" s="259" t="n">
        <v>1</v>
      </c>
      <c r="S39" s="259" t="n">
        <v>144</v>
      </c>
      <c r="T39" s="259" t="n">
        <v>5</v>
      </c>
      <c r="U39" s="307" t="s">
        <v>1051</v>
      </c>
    </row>
    <row r="40" customFormat="false" ht="15" hidden="false" customHeight="true" outlineLevel="0" collapsed="false">
      <c r="A40" s="155" t="s">
        <v>655</v>
      </c>
      <c r="B40" s="259" t="n">
        <v>61875</v>
      </c>
      <c r="C40" s="259" t="n">
        <v>10012</v>
      </c>
      <c r="D40" s="259" t="n">
        <v>10388</v>
      </c>
      <c r="E40" s="259" t="n">
        <v>731</v>
      </c>
      <c r="F40" s="259" t="n">
        <v>545</v>
      </c>
      <c r="G40" s="259" t="n">
        <v>941</v>
      </c>
      <c r="H40" s="259" t="n">
        <v>1542</v>
      </c>
      <c r="I40" s="259" t="n">
        <v>3078</v>
      </c>
      <c r="J40" s="259" t="n">
        <v>180</v>
      </c>
      <c r="K40" s="259" t="n">
        <v>4393</v>
      </c>
      <c r="L40" s="259" t="n">
        <v>11170</v>
      </c>
      <c r="M40" s="259" t="n">
        <v>2460</v>
      </c>
      <c r="N40" s="259" t="n">
        <v>966</v>
      </c>
      <c r="O40" s="259" t="n">
        <v>1351</v>
      </c>
      <c r="P40" s="259" t="n">
        <v>1571</v>
      </c>
      <c r="Q40" s="259" t="n">
        <v>550</v>
      </c>
      <c r="R40" s="259" t="n">
        <v>634</v>
      </c>
      <c r="S40" s="259" t="n">
        <v>10511</v>
      </c>
      <c r="T40" s="259" t="n">
        <v>851</v>
      </c>
      <c r="U40" s="307" t="s">
        <v>655</v>
      </c>
    </row>
    <row r="41" customFormat="false" ht="15" hidden="false" customHeight="true" outlineLevel="0" collapsed="false">
      <c r="A41" s="155" t="s">
        <v>1030</v>
      </c>
      <c r="B41" s="259" t="n">
        <v>579</v>
      </c>
      <c r="C41" s="259" t="n">
        <v>30</v>
      </c>
      <c r="D41" s="259" t="n">
        <v>65</v>
      </c>
      <c r="E41" s="259" t="n">
        <v>1</v>
      </c>
      <c r="F41" s="259" t="n">
        <v>4</v>
      </c>
      <c r="G41" s="259" t="n">
        <v>9</v>
      </c>
      <c r="H41" s="259" t="n">
        <v>9</v>
      </c>
      <c r="I41" s="259" t="n">
        <v>17</v>
      </c>
      <c r="J41" s="259" t="n">
        <v>3</v>
      </c>
      <c r="K41" s="259" t="n">
        <v>46</v>
      </c>
      <c r="L41" s="259" t="n">
        <v>106</v>
      </c>
      <c r="M41" s="259" t="n">
        <v>16</v>
      </c>
      <c r="N41" s="259" t="n">
        <v>2</v>
      </c>
      <c r="O41" s="259" t="n">
        <v>12</v>
      </c>
      <c r="P41" s="259" t="n">
        <v>6</v>
      </c>
      <c r="Q41" s="259" t="n">
        <v>31</v>
      </c>
      <c r="R41" s="259" t="n">
        <v>6</v>
      </c>
      <c r="S41" s="259" t="n">
        <v>211</v>
      </c>
      <c r="T41" s="259" t="n">
        <v>5</v>
      </c>
      <c r="U41" s="307" t="s">
        <v>1030</v>
      </c>
    </row>
    <row r="42" customFormat="false" ht="15" hidden="false" customHeight="true" outlineLevel="0" collapsed="false">
      <c r="A42" s="155" t="s">
        <v>1031</v>
      </c>
      <c r="B42" s="259" t="n">
        <v>3296</v>
      </c>
      <c r="C42" s="259" t="n">
        <v>375</v>
      </c>
      <c r="D42" s="259" t="n">
        <v>481</v>
      </c>
      <c r="E42" s="259" t="n">
        <v>10</v>
      </c>
      <c r="F42" s="259" t="n">
        <v>109</v>
      </c>
      <c r="G42" s="259" t="n">
        <v>13</v>
      </c>
      <c r="H42" s="259" t="n">
        <v>175</v>
      </c>
      <c r="I42" s="259" t="n">
        <v>172</v>
      </c>
      <c r="J42" s="259" t="n">
        <v>18</v>
      </c>
      <c r="K42" s="259" t="n">
        <v>583</v>
      </c>
      <c r="L42" s="259" t="n">
        <v>710</v>
      </c>
      <c r="M42" s="259" t="n">
        <v>109</v>
      </c>
      <c r="N42" s="259" t="n">
        <v>32</v>
      </c>
      <c r="O42" s="259" t="n">
        <v>81</v>
      </c>
      <c r="P42" s="259" t="n">
        <v>38</v>
      </c>
      <c r="Q42" s="259" t="n">
        <v>80</v>
      </c>
      <c r="R42" s="259" t="n">
        <v>40</v>
      </c>
      <c r="S42" s="259" t="n">
        <v>251</v>
      </c>
      <c r="T42" s="259" t="n">
        <v>16</v>
      </c>
      <c r="U42" s="307" t="s">
        <v>1031</v>
      </c>
    </row>
    <row r="43" customFormat="false" ht="15" hidden="false" customHeight="true" outlineLevel="0" collapsed="false">
      <c r="A43" s="155" t="s">
        <v>1032</v>
      </c>
      <c r="B43" s="259" t="n">
        <v>57999</v>
      </c>
      <c r="C43" s="259" t="n">
        <v>9607</v>
      </c>
      <c r="D43" s="259" t="n">
        <v>9842</v>
      </c>
      <c r="E43" s="259" t="n">
        <v>720</v>
      </c>
      <c r="F43" s="259" t="n">
        <v>432</v>
      </c>
      <c r="G43" s="259" t="n">
        <v>918</v>
      </c>
      <c r="H43" s="259" t="n">
        <v>1358</v>
      </c>
      <c r="I43" s="259" t="n">
        <v>2889</v>
      </c>
      <c r="J43" s="259" t="n">
        <v>159</v>
      </c>
      <c r="K43" s="259" t="n">
        <v>3765</v>
      </c>
      <c r="L43" s="259" t="n">
        <v>10353</v>
      </c>
      <c r="M43" s="259" t="n">
        <v>2335</v>
      </c>
      <c r="N43" s="259" t="n">
        <v>932</v>
      </c>
      <c r="O43" s="259" t="n">
        <v>1258</v>
      </c>
      <c r="P43" s="259" t="n">
        <v>1527</v>
      </c>
      <c r="Q43" s="259" t="n">
        <v>439</v>
      </c>
      <c r="R43" s="259" t="n">
        <v>588</v>
      </c>
      <c r="S43" s="259" t="n">
        <v>10048</v>
      </c>
      <c r="T43" s="259" t="n">
        <v>830</v>
      </c>
      <c r="U43" s="307" t="s">
        <v>1032</v>
      </c>
    </row>
    <row r="44" customFormat="false" ht="15" hidden="false" customHeight="true" outlineLevel="0" collapsed="false">
      <c r="A44" s="155" t="s">
        <v>1033</v>
      </c>
      <c r="B44" s="259" t="n">
        <v>8638</v>
      </c>
      <c r="C44" s="259" t="n">
        <v>773</v>
      </c>
      <c r="D44" s="259" t="n">
        <v>741</v>
      </c>
      <c r="E44" s="259" t="n">
        <v>53</v>
      </c>
      <c r="F44" s="259" t="n">
        <v>184</v>
      </c>
      <c r="G44" s="259" t="n">
        <v>76</v>
      </c>
      <c r="H44" s="259" t="n">
        <v>131</v>
      </c>
      <c r="I44" s="259" t="n">
        <v>538</v>
      </c>
      <c r="J44" s="259" t="n">
        <v>27</v>
      </c>
      <c r="K44" s="259" t="n">
        <v>672</v>
      </c>
      <c r="L44" s="259" t="n">
        <v>3118</v>
      </c>
      <c r="M44" s="259" t="n">
        <v>748</v>
      </c>
      <c r="N44" s="259" t="n">
        <v>168</v>
      </c>
      <c r="O44" s="259" t="n">
        <v>121</v>
      </c>
      <c r="P44" s="259" t="n">
        <v>189</v>
      </c>
      <c r="Q44" s="259" t="n">
        <v>222</v>
      </c>
      <c r="R44" s="259" t="n">
        <v>40</v>
      </c>
      <c r="S44" s="259" t="n">
        <v>770</v>
      </c>
      <c r="T44" s="259" t="n">
        <v>69</v>
      </c>
      <c r="U44" s="307" t="s">
        <v>1033</v>
      </c>
    </row>
    <row r="45" customFormat="false" ht="15" hidden="false" customHeight="true" outlineLevel="0" collapsed="false">
      <c r="A45" s="155" t="s">
        <v>1034</v>
      </c>
      <c r="B45" s="259" t="n">
        <v>49362</v>
      </c>
      <c r="C45" s="259" t="n">
        <v>8834</v>
      </c>
      <c r="D45" s="259" t="n">
        <v>9102</v>
      </c>
      <c r="E45" s="259" t="n">
        <v>667</v>
      </c>
      <c r="F45" s="259" t="n">
        <v>248</v>
      </c>
      <c r="G45" s="259" t="n">
        <v>843</v>
      </c>
      <c r="H45" s="259" t="n">
        <v>1227</v>
      </c>
      <c r="I45" s="259" t="n">
        <v>2351</v>
      </c>
      <c r="J45" s="259" t="n">
        <v>132</v>
      </c>
      <c r="K45" s="259" t="n">
        <v>3093</v>
      </c>
      <c r="L45" s="259" t="n">
        <v>7235</v>
      </c>
      <c r="M45" s="259" t="n">
        <v>1587</v>
      </c>
      <c r="N45" s="259" t="n">
        <v>764</v>
      </c>
      <c r="O45" s="259" t="n">
        <v>1137</v>
      </c>
      <c r="P45" s="259" t="n">
        <v>1337</v>
      </c>
      <c r="Q45" s="259" t="n">
        <v>217</v>
      </c>
      <c r="R45" s="259" t="n">
        <v>548</v>
      </c>
      <c r="S45" s="259" t="n">
        <v>9278</v>
      </c>
      <c r="T45" s="259" t="n">
        <v>761</v>
      </c>
      <c r="U45" s="307" t="s">
        <v>1034</v>
      </c>
    </row>
    <row r="46" customFormat="false" ht="15" hidden="false" customHeight="true" outlineLevel="0" collapsed="false">
      <c r="A46" s="235" t="s">
        <v>1035</v>
      </c>
      <c r="B46" s="257"/>
      <c r="C46" s="257"/>
      <c r="D46" s="257"/>
      <c r="E46" s="257"/>
      <c r="F46" s="257"/>
      <c r="G46" s="257"/>
      <c r="H46" s="257"/>
      <c r="I46" s="257"/>
      <c r="J46" s="257"/>
      <c r="K46" s="257"/>
      <c r="L46" s="257"/>
      <c r="M46" s="257"/>
      <c r="N46" s="257"/>
      <c r="O46" s="257"/>
      <c r="P46" s="257"/>
      <c r="Q46" s="257"/>
      <c r="R46" s="257"/>
      <c r="S46" s="257"/>
      <c r="T46" s="257"/>
      <c r="U46" s="307" t="s">
        <v>1035</v>
      </c>
    </row>
    <row r="47" customFormat="false" ht="15" hidden="false" customHeight="true" outlineLevel="0" collapsed="false">
      <c r="A47" s="155" t="s">
        <v>1036</v>
      </c>
      <c r="B47" s="259" t="n">
        <v>116</v>
      </c>
      <c r="C47" s="259" t="s">
        <v>101</v>
      </c>
      <c r="D47" s="259" t="s">
        <v>101</v>
      </c>
      <c r="E47" s="259" t="s">
        <v>101</v>
      </c>
      <c r="F47" s="259" t="s">
        <v>101</v>
      </c>
      <c r="G47" s="259" t="s">
        <v>101</v>
      </c>
      <c r="H47" s="259" t="s">
        <v>101</v>
      </c>
      <c r="I47" s="259" t="s">
        <v>101</v>
      </c>
      <c r="J47" s="259" t="s">
        <v>101</v>
      </c>
      <c r="K47" s="259" t="s">
        <v>101</v>
      </c>
      <c r="L47" s="259" t="s">
        <v>101</v>
      </c>
      <c r="M47" s="259" t="s">
        <v>101</v>
      </c>
      <c r="N47" s="259" t="s">
        <v>101</v>
      </c>
      <c r="O47" s="259" t="s">
        <v>101</v>
      </c>
      <c r="P47" s="259" t="s">
        <v>101</v>
      </c>
      <c r="Q47" s="259" t="s">
        <v>101</v>
      </c>
      <c r="R47" s="259" t="s">
        <v>101</v>
      </c>
      <c r="S47" s="259" t="n">
        <v>116</v>
      </c>
      <c r="T47" s="259" t="s">
        <v>101</v>
      </c>
      <c r="U47" s="307" t="s">
        <v>1036</v>
      </c>
    </row>
    <row r="48" customFormat="false" ht="15" hidden="false" customHeight="true" outlineLevel="0" collapsed="false">
      <c r="A48" s="155" t="s">
        <v>1037</v>
      </c>
      <c r="B48" s="259" t="n">
        <v>48</v>
      </c>
      <c r="C48" s="259" t="s">
        <v>101</v>
      </c>
      <c r="D48" s="259" t="s">
        <v>101</v>
      </c>
      <c r="E48" s="259" t="s">
        <v>101</v>
      </c>
      <c r="F48" s="259" t="s">
        <v>101</v>
      </c>
      <c r="G48" s="259" t="s">
        <v>101</v>
      </c>
      <c r="H48" s="259" t="s">
        <v>101</v>
      </c>
      <c r="I48" s="259" t="s">
        <v>101</v>
      </c>
      <c r="J48" s="259" t="s">
        <v>101</v>
      </c>
      <c r="K48" s="259" t="s">
        <v>101</v>
      </c>
      <c r="L48" s="259" t="s">
        <v>101</v>
      </c>
      <c r="M48" s="259" t="s">
        <v>101</v>
      </c>
      <c r="N48" s="259" t="s">
        <v>101</v>
      </c>
      <c r="O48" s="259" t="s">
        <v>101</v>
      </c>
      <c r="P48" s="259" t="s">
        <v>101</v>
      </c>
      <c r="Q48" s="259" t="s">
        <v>101</v>
      </c>
      <c r="R48" s="259" t="s">
        <v>101</v>
      </c>
      <c r="S48" s="259" t="s">
        <v>101</v>
      </c>
      <c r="T48" s="259" t="n">
        <v>48</v>
      </c>
      <c r="U48" s="307" t="s">
        <v>1037</v>
      </c>
    </row>
    <row r="49" customFormat="false" ht="15" hidden="false" customHeight="true" outlineLevel="0" collapsed="false">
      <c r="A49" s="310" t="s">
        <v>1038</v>
      </c>
      <c r="B49" s="257"/>
      <c r="C49" s="257"/>
      <c r="D49" s="257"/>
      <c r="E49" s="257"/>
      <c r="F49" s="257"/>
      <c r="G49" s="257"/>
      <c r="H49" s="257"/>
      <c r="I49" s="257"/>
      <c r="J49" s="257"/>
      <c r="K49" s="257"/>
      <c r="L49" s="257"/>
      <c r="M49" s="257"/>
      <c r="N49" s="257"/>
      <c r="O49" s="257"/>
      <c r="P49" s="257"/>
      <c r="Q49" s="257"/>
      <c r="R49" s="257"/>
      <c r="S49" s="257"/>
      <c r="T49" s="257"/>
      <c r="U49" s="313" t="s">
        <v>1039</v>
      </c>
    </row>
    <row r="50" customFormat="false" ht="15" hidden="false" customHeight="true" outlineLevel="0" collapsed="false">
      <c r="A50" s="155" t="s">
        <v>1040</v>
      </c>
      <c r="B50" s="259" t="n">
        <v>3410</v>
      </c>
      <c r="C50" s="259" t="n">
        <v>479</v>
      </c>
      <c r="D50" s="259" t="n">
        <v>520</v>
      </c>
      <c r="E50" s="259" t="n">
        <v>35</v>
      </c>
      <c r="F50" s="259" t="n">
        <v>33</v>
      </c>
      <c r="G50" s="259" t="n">
        <v>40</v>
      </c>
      <c r="H50" s="259" t="n">
        <v>104</v>
      </c>
      <c r="I50" s="259" t="n">
        <v>159</v>
      </c>
      <c r="J50" s="259" t="n">
        <v>13</v>
      </c>
      <c r="K50" s="259" t="n">
        <v>265</v>
      </c>
      <c r="L50" s="259" t="n">
        <v>632</v>
      </c>
      <c r="M50" s="259" t="n">
        <v>137</v>
      </c>
      <c r="N50" s="259" t="n">
        <v>62</v>
      </c>
      <c r="O50" s="259" t="n">
        <v>73</v>
      </c>
      <c r="P50" s="259" t="n">
        <v>72</v>
      </c>
      <c r="Q50" s="259" t="n">
        <v>38</v>
      </c>
      <c r="R50" s="259" t="n">
        <v>36</v>
      </c>
      <c r="S50" s="259" t="n">
        <v>646</v>
      </c>
      <c r="T50" s="259" t="n">
        <v>65</v>
      </c>
      <c r="U50" s="313" t="s">
        <v>1041</v>
      </c>
    </row>
    <row r="51" customFormat="false" ht="15" hidden="false" customHeight="true" outlineLevel="0" collapsed="false">
      <c r="A51" s="138"/>
      <c r="B51" s="257"/>
      <c r="C51" s="257"/>
      <c r="D51" s="257"/>
      <c r="E51" s="257"/>
      <c r="F51" s="257"/>
      <c r="G51" s="257"/>
      <c r="H51" s="257"/>
      <c r="I51" s="257"/>
      <c r="J51" s="257"/>
      <c r="K51" s="257"/>
      <c r="L51" s="257"/>
      <c r="M51" s="257"/>
      <c r="N51" s="257"/>
      <c r="O51" s="257"/>
      <c r="P51" s="257"/>
      <c r="Q51" s="257"/>
      <c r="R51" s="257"/>
      <c r="S51" s="257"/>
      <c r="T51" s="257"/>
      <c r="U51" s="314"/>
      <c r="V51" s="257"/>
      <c r="W51" s="257"/>
      <c r="X51" s="257"/>
      <c r="Y51" s="257"/>
      <c r="Z51" s="257"/>
      <c r="AA51" s="257"/>
      <c r="AB51" s="257"/>
      <c r="AC51" s="257"/>
      <c r="AD51" s="257"/>
      <c r="AE51" s="257"/>
      <c r="AF51" s="257"/>
      <c r="AG51" s="257"/>
    </row>
    <row r="52" s="21" customFormat="true" ht="15" hidden="false" customHeight="true" outlineLevel="0" collapsed="false">
      <c r="A52" s="256" t="s">
        <v>1052</v>
      </c>
      <c r="B52" s="256"/>
      <c r="C52" s="256"/>
      <c r="D52" s="256"/>
      <c r="E52" s="256"/>
      <c r="F52" s="256"/>
      <c r="G52" s="256"/>
      <c r="H52" s="256"/>
      <c r="I52" s="256"/>
      <c r="J52" s="256"/>
      <c r="K52" s="256" t="s">
        <v>1052</v>
      </c>
      <c r="L52" s="256"/>
      <c r="M52" s="256"/>
      <c r="N52" s="256"/>
      <c r="O52" s="256"/>
      <c r="P52" s="256"/>
      <c r="Q52" s="256"/>
      <c r="R52" s="256"/>
      <c r="S52" s="256"/>
      <c r="T52" s="256"/>
      <c r="U52" s="256"/>
    </row>
    <row r="53" customFormat="false" ht="15" hidden="false" customHeight="true" outlineLevel="0" collapsed="false">
      <c r="A53" s="138"/>
      <c r="U53" s="138"/>
    </row>
    <row r="54" customFormat="false" ht="15" hidden="false" customHeight="true" outlineLevel="0" collapsed="false">
      <c r="A54" s="155" t="s">
        <v>1050</v>
      </c>
      <c r="B54" s="315" t="n">
        <v>100</v>
      </c>
      <c r="C54" s="109" t="n">
        <v>16.6</v>
      </c>
      <c r="D54" s="109" t="n">
        <v>15.9</v>
      </c>
      <c r="E54" s="109" t="n">
        <v>1.5</v>
      </c>
      <c r="F54" s="109" t="n">
        <v>0.7</v>
      </c>
      <c r="G54" s="109" t="n">
        <v>1.6</v>
      </c>
      <c r="H54" s="109" t="n">
        <v>3.4</v>
      </c>
      <c r="I54" s="109" t="n">
        <v>5.2</v>
      </c>
      <c r="J54" s="109" t="n">
        <v>0.3</v>
      </c>
      <c r="K54" s="109" t="n">
        <v>8</v>
      </c>
      <c r="L54" s="109" t="n">
        <v>19</v>
      </c>
      <c r="M54" s="109" t="n">
        <v>4.4</v>
      </c>
      <c r="N54" s="109" t="n">
        <v>1.5</v>
      </c>
      <c r="O54" s="109" t="n">
        <v>2</v>
      </c>
      <c r="P54" s="109" t="n">
        <v>1.7</v>
      </c>
      <c r="Q54" s="109" t="n">
        <v>0.6</v>
      </c>
      <c r="R54" s="109" t="n">
        <v>0.6</v>
      </c>
      <c r="S54" s="109" t="n">
        <v>13.2</v>
      </c>
      <c r="T54" s="109" t="n">
        <v>3.8</v>
      </c>
      <c r="U54" s="307" t="n">
        <v>1999</v>
      </c>
    </row>
    <row r="55" customFormat="false" ht="15" hidden="false" customHeight="true" outlineLevel="0" collapsed="false">
      <c r="A55" s="155" t="s">
        <v>188</v>
      </c>
      <c r="B55" s="315" t="n">
        <v>100</v>
      </c>
      <c r="C55" s="109" t="n">
        <v>16.9</v>
      </c>
      <c r="D55" s="109" t="n">
        <v>15.5</v>
      </c>
      <c r="E55" s="109" t="n">
        <v>1.4</v>
      </c>
      <c r="F55" s="109" t="n">
        <v>0.7</v>
      </c>
      <c r="G55" s="109" t="n">
        <v>1.6</v>
      </c>
      <c r="H55" s="109" t="n">
        <v>3.4</v>
      </c>
      <c r="I55" s="109" t="n">
        <v>5.3</v>
      </c>
      <c r="J55" s="109" t="n">
        <v>0.4</v>
      </c>
      <c r="K55" s="109" t="n">
        <v>7.9</v>
      </c>
      <c r="L55" s="109" t="n">
        <v>18.7</v>
      </c>
      <c r="M55" s="109" t="n">
        <v>4.1</v>
      </c>
      <c r="N55" s="109" t="n">
        <v>1.5</v>
      </c>
      <c r="O55" s="109" t="n">
        <v>1.8</v>
      </c>
      <c r="P55" s="109" t="n">
        <v>1.7</v>
      </c>
      <c r="Q55" s="109" t="n">
        <v>0.6</v>
      </c>
      <c r="R55" s="109" t="n">
        <v>0.8</v>
      </c>
      <c r="S55" s="109" t="n">
        <v>14.8</v>
      </c>
      <c r="T55" s="109" t="n">
        <v>2.9</v>
      </c>
      <c r="U55" s="307" t="n">
        <v>2000</v>
      </c>
    </row>
    <row r="56" customFormat="false" ht="15" hidden="false" customHeight="true" outlineLevel="0" collapsed="false">
      <c r="A56" s="155" t="s">
        <v>190</v>
      </c>
      <c r="B56" s="315" t="n">
        <v>100</v>
      </c>
      <c r="C56" s="109" t="n">
        <v>16.5</v>
      </c>
      <c r="D56" s="109" t="n">
        <v>15.4</v>
      </c>
      <c r="E56" s="109" t="n">
        <v>1.4</v>
      </c>
      <c r="F56" s="109" t="n">
        <v>0.7</v>
      </c>
      <c r="G56" s="109" t="n">
        <v>1.6</v>
      </c>
      <c r="H56" s="109" t="n">
        <v>3.7</v>
      </c>
      <c r="I56" s="109" t="n">
        <v>5.2</v>
      </c>
      <c r="J56" s="109" t="n">
        <v>0.5</v>
      </c>
      <c r="K56" s="109" t="n">
        <v>7.6</v>
      </c>
      <c r="L56" s="109" t="n">
        <v>18.5</v>
      </c>
      <c r="M56" s="109" t="n">
        <v>4</v>
      </c>
      <c r="N56" s="109" t="n">
        <v>1.5</v>
      </c>
      <c r="O56" s="109" t="n">
        <v>1.7</v>
      </c>
      <c r="P56" s="109" t="n">
        <v>2.1</v>
      </c>
      <c r="Q56" s="109" t="n">
        <v>0.7</v>
      </c>
      <c r="R56" s="109" t="n">
        <v>0.8</v>
      </c>
      <c r="S56" s="109" t="n">
        <v>14.8</v>
      </c>
      <c r="T56" s="109" t="n">
        <v>3.2</v>
      </c>
      <c r="U56" s="307" t="n">
        <v>2001</v>
      </c>
    </row>
    <row r="57" customFormat="false" ht="15" hidden="false" customHeight="true" outlineLevel="0" collapsed="false">
      <c r="A57" s="155" t="s">
        <v>191</v>
      </c>
      <c r="B57" s="315" t="n">
        <v>100</v>
      </c>
      <c r="C57" s="109" t="n">
        <v>15.9</v>
      </c>
      <c r="D57" s="109" t="n">
        <v>15.7</v>
      </c>
      <c r="E57" s="109" t="n">
        <v>1.4</v>
      </c>
      <c r="F57" s="109" t="n">
        <v>0.7</v>
      </c>
      <c r="G57" s="109" t="n">
        <v>1.6</v>
      </c>
      <c r="H57" s="109" t="n">
        <v>3.4</v>
      </c>
      <c r="I57" s="109" t="n">
        <v>5</v>
      </c>
      <c r="J57" s="109" t="n">
        <v>0.3</v>
      </c>
      <c r="K57" s="109" t="n">
        <v>7.5</v>
      </c>
      <c r="L57" s="109" t="n">
        <v>18.4</v>
      </c>
      <c r="M57" s="109" t="n">
        <v>4.1</v>
      </c>
      <c r="N57" s="109" t="n">
        <v>1.4</v>
      </c>
      <c r="O57" s="109" t="n">
        <v>1.8</v>
      </c>
      <c r="P57" s="109" t="n">
        <v>2.1</v>
      </c>
      <c r="Q57" s="109" t="n">
        <v>0.7</v>
      </c>
      <c r="R57" s="109" t="n">
        <v>0.8</v>
      </c>
      <c r="S57" s="109" t="n">
        <v>16.3</v>
      </c>
      <c r="T57" s="109" t="n">
        <v>2.8</v>
      </c>
      <c r="U57" s="307" t="n">
        <v>2002</v>
      </c>
    </row>
    <row r="58" customFormat="false" ht="15" hidden="false" customHeight="true" outlineLevel="0" collapsed="false">
      <c r="A58" s="155" t="s">
        <v>192</v>
      </c>
      <c r="B58" s="315" t="n">
        <v>100</v>
      </c>
      <c r="C58" s="109" t="n">
        <v>16.2</v>
      </c>
      <c r="D58" s="109" t="n">
        <v>16.1</v>
      </c>
      <c r="E58" s="109" t="n">
        <v>1.4</v>
      </c>
      <c r="F58" s="109" t="n">
        <v>0.8</v>
      </c>
      <c r="G58" s="109" t="n">
        <v>1.6</v>
      </c>
      <c r="H58" s="109" t="n">
        <v>3</v>
      </c>
      <c r="I58" s="109" t="n">
        <v>5.2</v>
      </c>
      <c r="J58" s="109" t="n">
        <v>0.4</v>
      </c>
      <c r="K58" s="109" t="n">
        <v>7.7</v>
      </c>
      <c r="L58" s="109" t="n">
        <v>18.2</v>
      </c>
      <c r="M58" s="109" t="n">
        <v>4.3</v>
      </c>
      <c r="N58" s="109" t="n">
        <v>1.4</v>
      </c>
      <c r="O58" s="109" t="n">
        <v>1.8</v>
      </c>
      <c r="P58" s="109" t="n">
        <v>2.3</v>
      </c>
      <c r="Q58" s="109" t="n">
        <v>0.8</v>
      </c>
      <c r="R58" s="109" t="n">
        <v>1</v>
      </c>
      <c r="S58" s="109" t="n">
        <v>15.8</v>
      </c>
      <c r="T58" s="109" t="n">
        <v>2.2</v>
      </c>
      <c r="U58" s="307" t="n">
        <v>2003</v>
      </c>
    </row>
    <row r="59" customFormat="false" ht="15" hidden="false" customHeight="true" outlineLevel="0" collapsed="false">
      <c r="A59" s="155" t="s">
        <v>193</v>
      </c>
      <c r="B59" s="315" t="n">
        <v>100</v>
      </c>
      <c r="C59" s="109" t="n">
        <v>15.5</v>
      </c>
      <c r="D59" s="109" t="n">
        <v>16.1</v>
      </c>
      <c r="E59" s="109" t="n">
        <v>1.4</v>
      </c>
      <c r="F59" s="109" t="n">
        <v>0.7</v>
      </c>
      <c r="G59" s="109" t="n">
        <v>1.6</v>
      </c>
      <c r="H59" s="109" t="n">
        <v>2.8</v>
      </c>
      <c r="I59" s="109" t="n">
        <v>5.1</v>
      </c>
      <c r="J59" s="109" t="n">
        <v>0.4</v>
      </c>
      <c r="K59" s="109" t="n">
        <v>7.7</v>
      </c>
      <c r="L59" s="109" t="n">
        <v>18.3</v>
      </c>
      <c r="M59" s="109" t="n">
        <v>4.3</v>
      </c>
      <c r="N59" s="109" t="n">
        <v>1.4</v>
      </c>
      <c r="O59" s="109" t="n">
        <v>2</v>
      </c>
      <c r="P59" s="109" t="n">
        <v>2.2</v>
      </c>
      <c r="Q59" s="109" t="n">
        <v>0.8</v>
      </c>
      <c r="R59" s="109" t="n">
        <v>1</v>
      </c>
      <c r="S59" s="109" t="n">
        <v>16.8</v>
      </c>
      <c r="T59" s="109" t="n">
        <v>1.7</v>
      </c>
      <c r="U59" s="307" t="n">
        <v>2004</v>
      </c>
    </row>
    <row r="60" customFormat="false" ht="15" hidden="false" customHeight="true" outlineLevel="0" collapsed="false">
      <c r="A60" s="235"/>
      <c r="B60" s="315"/>
      <c r="T60" s="138"/>
      <c r="U60" s="311"/>
    </row>
    <row r="61" customFormat="false" ht="15" hidden="false" customHeight="true" outlineLevel="0" collapsed="false">
      <c r="A61" s="310" t="n">
        <v>2004</v>
      </c>
      <c r="B61" s="315"/>
      <c r="U61" s="307" t="n">
        <v>2004</v>
      </c>
    </row>
    <row r="62" customFormat="false" ht="15" hidden="false" customHeight="true" outlineLevel="0" collapsed="false">
      <c r="A62" s="155" t="s">
        <v>214</v>
      </c>
      <c r="B62" s="315" t="n">
        <v>100</v>
      </c>
      <c r="C62" s="109" t="n">
        <v>15.8</v>
      </c>
      <c r="D62" s="109" t="n">
        <v>16.5</v>
      </c>
      <c r="E62" s="109" t="n">
        <v>1.2</v>
      </c>
      <c r="F62" s="109" t="n">
        <v>0.7</v>
      </c>
      <c r="G62" s="109" t="n">
        <v>1.6</v>
      </c>
      <c r="H62" s="109" t="n">
        <v>3</v>
      </c>
      <c r="I62" s="109" t="n">
        <v>5.1</v>
      </c>
      <c r="J62" s="109" t="n">
        <v>0.4</v>
      </c>
      <c r="K62" s="109" t="n">
        <v>7.7</v>
      </c>
      <c r="L62" s="109" t="n">
        <v>18.2</v>
      </c>
      <c r="M62" s="109" t="n">
        <v>4.2</v>
      </c>
      <c r="N62" s="109" t="n">
        <v>1.4</v>
      </c>
      <c r="O62" s="109" t="n">
        <v>1.8</v>
      </c>
      <c r="P62" s="109" t="n">
        <v>2.2</v>
      </c>
      <c r="Q62" s="109" t="n">
        <v>0.9</v>
      </c>
      <c r="R62" s="109" t="n">
        <v>1</v>
      </c>
      <c r="S62" s="109" t="n">
        <v>17</v>
      </c>
      <c r="T62" s="109" t="n">
        <v>1.5</v>
      </c>
      <c r="U62" s="307" t="s">
        <v>214</v>
      </c>
    </row>
    <row r="63" customFormat="false" ht="15" hidden="false" customHeight="true" outlineLevel="0" collapsed="false">
      <c r="A63" s="155" t="s">
        <v>215</v>
      </c>
      <c r="B63" s="315" t="n">
        <v>100</v>
      </c>
      <c r="C63" s="109" t="n">
        <v>15.5</v>
      </c>
      <c r="D63" s="109" t="n">
        <v>15.3</v>
      </c>
      <c r="E63" s="109" t="n">
        <v>1.5</v>
      </c>
      <c r="F63" s="109" t="n">
        <v>0.7</v>
      </c>
      <c r="G63" s="109" t="n">
        <v>1.6</v>
      </c>
      <c r="H63" s="109" t="n">
        <v>2.8</v>
      </c>
      <c r="I63" s="109" t="n">
        <v>5</v>
      </c>
      <c r="J63" s="109" t="n">
        <v>0.4</v>
      </c>
      <c r="K63" s="109" t="n">
        <v>7.6</v>
      </c>
      <c r="L63" s="109" t="n">
        <v>18.7</v>
      </c>
      <c r="M63" s="109" t="n">
        <v>4.2</v>
      </c>
      <c r="N63" s="109" t="n">
        <v>1.5</v>
      </c>
      <c r="O63" s="109" t="n">
        <v>2.2</v>
      </c>
      <c r="P63" s="109" t="n">
        <v>2.2</v>
      </c>
      <c r="Q63" s="109" t="n">
        <v>0.9</v>
      </c>
      <c r="R63" s="109" t="n">
        <v>1.1</v>
      </c>
      <c r="S63" s="109" t="n">
        <v>17.3</v>
      </c>
      <c r="T63" s="109" t="n">
        <v>1.4</v>
      </c>
      <c r="U63" s="307" t="s">
        <v>215</v>
      </c>
    </row>
    <row r="64" customFormat="false" ht="15" hidden="false" customHeight="true" outlineLevel="0" collapsed="false">
      <c r="A64" s="155" t="s">
        <v>216</v>
      </c>
      <c r="B64" s="315" t="n">
        <v>100</v>
      </c>
      <c r="C64" s="109" t="n">
        <v>15.6</v>
      </c>
      <c r="D64" s="109" t="n">
        <v>16</v>
      </c>
      <c r="E64" s="109" t="n">
        <v>1.1</v>
      </c>
      <c r="F64" s="109" t="n">
        <v>0.9</v>
      </c>
      <c r="G64" s="109" t="n">
        <v>1.9</v>
      </c>
      <c r="H64" s="109" t="n">
        <v>3.1</v>
      </c>
      <c r="I64" s="109" t="n">
        <v>4.9</v>
      </c>
      <c r="J64" s="109" t="n">
        <v>0.3</v>
      </c>
      <c r="K64" s="109" t="n">
        <v>6.8</v>
      </c>
      <c r="L64" s="109" t="n">
        <v>18.8</v>
      </c>
      <c r="M64" s="109" t="n">
        <v>4.6</v>
      </c>
      <c r="N64" s="109" t="n">
        <v>1.5</v>
      </c>
      <c r="O64" s="109" t="n">
        <v>2.4</v>
      </c>
      <c r="P64" s="109" t="n">
        <v>2</v>
      </c>
      <c r="Q64" s="109" t="n">
        <v>0.9</v>
      </c>
      <c r="R64" s="109" t="n">
        <v>1</v>
      </c>
      <c r="S64" s="109" t="n">
        <v>16.6</v>
      </c>
      <c r="T64" s="109" t="n">
        <v>1.7</v>
      </c>
      <c r="U64" s="307" t="s">
        <v>216</v>
      </c>
    </row>
    <row r="65" customFormat="false" ht="15" hidden="false" customHeight="true" outlineLevel="0" collapsed="false">
      <c r="A65" s="235"/>
      <c r="B65" s="315"/>
      <c r="C65" s="316"/>
      <c r="D65" s="109"/>
      <c r="E65" s="109"/>
      <c r="F65" s="109"/>
      <c r="G65" s="109"/>
      <c r="H65" s="109"/>
      <c r="I65" s="109"/>
      <c r="J65" s="109"/>
      <c r="K65" s="109"/>
      <c r="L65" s="109"/>
      <c r="M65" s="109"/>
      <c r="N65" s="109"/>
      <c r="O65" s="109"/>
      <c r="P65" s="109"/>
      <c r="Q65" s="109"/>
      <c r="R65" s="109"/>
      <c r="S65" s="109"/>
      <c r="T65" s="317"/>
      <c r="U65" s="311"/>
    </row>
    <row r="66" customFormat="false" ht="15" hidden="false" customHeight="true" outlineLevel="0" collapsed="false">
      <c r="A66" s="310" t="n">
        <v>2005</v>
      </c>
      <c r="B66" s="315"/>
      <c r="C66" s="316"/>
      <c r="U66" s="307" t="n">
        <v>2005</v>
      </c>
    </row>
    <row r="67" customFormat="false" ht="15" hidden="false" customHeight="true" outlineLevel="0" collapsed="false">
      <c r="A67" s="155" t="s">
        <v>237</v>
      </c>
      <c r="B67" s="315" t="n">
        <v>100</v>
      </c>
      <c r="C67" s="109" t="n">
        <v>15.7</v>
      </c>
      <c r="D67" s="109" t="n">
        <v>15.5</v>
      </c>
      <c r="E67" s="109" t="n">
        <v>1.4</v>
      </c>
      <c r="F67" s="109" t="n">
        <v>0.8</v>
      </c>
      <c r="G67" s="109" t="n">
        <v>1.6</v>
      </c>
      <c r="H67" s="109" t="n">
        <v>2.8</v>
      </c>
      <c r="I67" s="109" t="n">
        <v>5.1</v>
      </c>
      <c r="J67" s="109" t="n">
        <v>0.3</v>
      </c>
      <c r="K67" s="109" t="n">
        <v>7.5</v>
      </c>
      <c r="L67" s="109" t="n">
        <v>18.9</v>
      </c>
      <c r="M67" s="109" t="n">
        <v>4.6</v>
      </c>
      <c r="N67" s="109" t="n">
        <v>1.7</v>
      </c>
      <c r="O67" s="109" t="n">
        <v>1.9</v>
      </c>
      <c r="P67" s="109" t="n">
        <v>2.1</v>
      </c>
      <c r="Q67" s="109" t="n">
        <v>0.9</v>
      </c>
      <c r="R67" s="109" t="n">
        <v>1</v>
      </c>
      <c r="S67" s="109" t="n">
        <v>16.8</v>
      </c>
      <c r="T67" s="109" t="n">
        <v>1.6</v>
      </c>
      <c r="U67" s="307" t="s">
        <v>237</v>
      </c>
    </row>
    <row r="68" customFormat="false" ht="15" hidden="false" customHeight="true" outlineLevel="0" collapsed="false">
      <c r="A68" s="155" t="s">
        <v>206</v>
      </c>
      <c r="B68" s="315" t="n">
        <v>100</v>
      </c>
      <c r="C68" s="109" t="n">
        <v>15</v>
      </c>
      <c r="D68" s="109" t="n">
        <v>16.2</v>
      </c>
      <c r="E68" s="109" t="n">
        <v>1.2</v>
      </c>
      <c r="F68" s="109" t="n">
        <v>0.7</v>
      </c>
      <c r="G68" s="109" t="n">
        <v>1.6</v>
      </c>
      <c r="H68" s="109" t="n">
        <v>2.9</v>
      </c>
      <c r="I68" s="109" t="n">
        <v>4.9</v>
      </c>
      <c r="J68" s="109" t="n">
        <v>0.4</v>
      </c>
      <c r="K68" s="109" t="n">
        <v>7.8</v>
      </c>
      <c r="L68" s="109" t="n">
        <v>18.8</v>
      </c>
      <c r="M68" s="109" t="n">
        <v>4.5</v>
      </c>
      <c r="N68" s="109" t="n">
        <v>1.7</v>
      </c>
      <c r="O68" s="109" t="n">
        <v>2</v>
      </c>
      <c r="P68" s="109" t="n">
        <v>2.1</v>
      </c>
      <c r="Q68" s="109" t="n">
        <v>0.9</v>
      </c>
      <c r="R68" s="109" t="n">
        <v>1</v>
      </c>
      <c r="S68" s="109" t="n">
        <v>17</v>
      </c>
      <c r="T68" s="109" t="n">
        <v>1.5</v>
      </c>
      <c r="U68" s="307" t="s">
        <v>206</v>
      </c>
    </row>
    <row r="69" customFormat="false" ht="15" hidden="false" customHeight="true" outlineLevel="0" collapsed="false">
      <c r="A69" s="155" t="s">
        <v>207</v>
      </c>
      <c r="B69" s="315" t="n">
        <v>100</v>
      </c>
      <c r="C69" s="109" t="n">
        <v>15.7</v>
      </c>
      <c r="D69" s="109" t="n">
        <v>16</v>
      </c>
      <c r="E69" s="109" t="n">
        <v>1.2</v>
      </c>
      <c r="F69" s="109" t="n">
        <v>0.8</v>
      </c>
      <c r="G69" s="109" t="n">
        <v>1.5</v>
      </c>
      <c r="H69" s="109" t="n">
        <v>3.4</v>
      </c>
      <c r="I69" s="109" t="n">
        <v>5</v>
      </c>
      <c r="J69" s="109" t="n">
        <v>0.3</v>
      </c>
      <c r="K69" s="109" t="n">
        <v>7.6</v>
      </c>
      <c r="L69" s="109" t="n">
        <v>18.3</v>
      </c>
      <c r="M69" s="109" t="n">
        <v>4.5</v>
      </c>
      <c r="N69" s="109" t="n">
        <v>1.6</v>
      </c>
      <c r="O69" s="109" t="n">
        <v>2</v>
      </c>
      <c r="P69" s="109" t="n">
        <v>2</v>
      </c>
      <c r="Q69" s="109" t="n">
        <v>0.9</v>
      </c>
      <c r="R69" s="109" t="n">
        <v>1</v>
      </c>
      <c r="S69" s="109" t="n">
        <v>16.7</v>
      </c>
      <c r="T69" s="109" t="n">
        <v>1.6</v>
      </c>
      <c r="U69" s="307" t="s">
        <v>207</v>
      </c>
    </row>
    <row r="70" customFormat="false" ht="15" hidden="false" customHeight="true" outlineLevel="0" collapsed="false">
      <c r="A70" s="155" t="s">
        <v>208</v>
      </c>
      <c r="B70" s="315" t="n">
        <v>100</v>
      </c>
      <c r="C70" s="109" t="n">
        <v>16.2</v>
      </c>
      <c r="D70" s="109" t="n">
        <v>16.5</v>
      </c>
      <c r="E70" s="109" t="n">
        <v>1.2</v>
      </c>
      <c r="F70" s="109" t="n">
        <v>0.9</v>
      </c>
      <c r="G70" s="109" t="n">
        <v>1.8</v>
      </c>
      <c r="H70" s="109" t="n">
        <v>3</v>
      </c>
      <c r="I70" s="109" t="n">
        <v>5</v>
      </c>
      <c r="J70" s="109" t="n">
        <v>0.3</v>
      </c>
      <c r="K70" s="109" t="n">
        <v>8</v>
      </c>
      <c r="L70" s="109" t="n">
        <v>18.2</v>
      </c>
      <c r="M70" s="109" t="n">
        <v>4.3</v>
      </c>
      <c r="N70" s="109" t="n">
        <v>1.6</v>
      </c>
      <c r="O70" s="109" t="n">
        <v>1.9</v>
      </c>
      <c r="P70" s="109" t="n">
        <v>2.1</v>
      </c>
      <c r="Q70" s="109" t="n">
        <v>0.9</v>
      </c>
      <c r="R70" s="109" t="n">
        <v>0.9</v>
      </c>
      <c r="S70" s="109" t="n">
        <v>15.7</v>
      </c>
      <c r="T70" s="109" t="n">
        <v>1.4</v>
      </c>
      <c r="U70" s="307" t="s">
        <v>208</v>
      </c>
    </row>
    <row r="71" customFormat="false" ht="15" hidden="false" customHeight="true" outlineLevel="0" collapsed="false">
      <c r="A71" s="155" t="s">
        <v>209</v>
      </c>
      <c r="B71" s="315" t="n">
        <v>100</v>
      </c>
      <c r="C71" s="109" t="n">
        <v>15.4</v>
      </c>
      <c r="D71" s="109" t="n">
        <v>16</v>
      </c>
      <c r="E71" s="109" t="n">
        <v>1.2</v>
      </c>
      <c r="F71" s="109" t="n">
        <v>0.9</v>
      </c>
      <c r="G71" s="109" t="n">
        <v>1.6</v>
      </c>
      <c r="H71" s="109" t="n">
        <v>2.8</v>
      </c>
      <c r="I71" s="109" t="n">
        <v>4.9</v>
      </c>
      <c r="J71" s="109" t="n">
        <v>0.3</v>
      </c>
      <c r="K71" s="109" t="n">
        <v>8.4</v>
      </c>
      <c r="L71" s="109" t="n">
        <v>18.2</v>
      </c>
      <c r="M71" s="109" t="n">
        <v>4.8</v>
      </c>
      <c r="N71" s="109" t="n">
        <v>1.5</v>
      </c>
      <c r="O71" s="109" t="n">
        <v>1.9</v>
      </c>
      <c r="P71" s="109" t="n">
        <v>2.3</v>
      </c>
      <c r="Q71" s="109" t="n">
        <v>1.1</v>
      </c>
      <c r="R71" s="109" t="n">
        <v>1</v>
      </c>
      <c r="S71" s="109" t="n">
        <v>16</v>
      </c>
      <c r="T71" s="109" t="n">
        <v>1.5</v>
      </c>
      <c r="U71" s="307" t="s">
        <v>209</v>
      </c>
    </row>
    <row r="72" customFormat="false" ht="15" hidden="false" customHeight="true" outlineLevel="0" collapsed="false">
      <c r="A72" s="155" t="s">
        <v>210</v>
      </c>
      <c r="B72" s="315" t="n">
        <v>100</v>
      </c>
      <c r="C72" s="109" t="n">
        <v>16.1</v>
      </c>
      <c r="D72" s="109" t="n">
        <v>16.6</v>
      </c>
      <c r="E72" s="109" t="n">
        <v>1.3</v>
      </c>
      <c r="F72" s="109" t="n">
        <v>0.7</v>
      </c>
      <c r="G72" s="109" t="n">
        <v>2.1</v>
      </c>
      <c r="H72" s="109" t="n">
        <v>2.9</v>
      </c>
      <c r="I72" s="109" t="n">
        <v>5</v>
      </c>
      <c r="J72" s="109" t="n">
        <v>0.3</v>
      </c>
      <c r="K72" s="109" t="n">
        <v>7.6</v>
      </c>
      <c r="L72" s="109" t="n">
        <v>17.9</v>
      </c>
      <c r="M72" s="109" t="n">
        <v>4.6</v>
      </c>
      <c r="N72" s="109" t="n">
        <v>1.6</v>
      </c>
      <c r="O72" s="109" t="n">
        <v>2.4</v>
      </c>
      <c r="P72" s="109" t="n">
        <v>2.1</v>
      </c>
      <c r="Q72" s="109" t="n">
        <v>0.9</v>
      </c>
      <c r="R72" s="109" t="n">
        <v>0.9</v>
      </c>
      <c r="S72" s="109" t="n">
        <v>15.3</v>
      </c>
      <c r="T72" s="109" t="n">
        <v>1.6</v>
      </c>
      <c r="U72" s="307" t="s">
        <v>210</v>
      </c>
    </row>
    <row r="73" customFormat="false" ht="15" hidden="false" customHeight="true" outlineLevel="0" collapsed="false">
      <c r="A73" s="155" t="s">
        <v>211</v>
      </c>
      <c r="B73" s="315" t="n">
        <v>100</v>
      </c>
      <c r="C73" s="109" t="n">
        <v>16.8</v>
      </c>
      <c r="D73" s="109" t="n">
        <v>16.9</v>
      </c>
      <c r="E73" s="109" t="n">
        <v>1.2</v>
      </c>
      <c r="F73" s="109" t="n">
        <v>0.7</v>
      </c>
      <c r="G73" s="109" t="n">
        <v>1.2</v>
      </c>
      <c r="H73" s="109" t="n">
        <v>2.3</v>
      </c>
      <c r="I73" s="109" t="n">
        <v>5.1</v>
      </c>
      <c r="J73" s="109" t="n">
        <v>0.5</v>
      </c>
      <c r="K73" s="109" t="n">
        <v>7.7</v>
      </c>
      <c r="L73" s="109" t="n">
        <v>18.7</v>
      </c>
      <c r="M73" s="109" t="n">
        <v>4.4</v>
      </c>
      <c r="N73" s="109" t="n">
        <v>1.2</v>
      </c>
      <c r="O73" s="109" t="n">
        <v>2.3</v>
      </c>
      <c r="P73" s="109" t="n">
        <v>2.3</v>
      </c>
      <c r="Q73" s="109" t="n">
        <v>1</v>
      </c>
      <c r="R73" s="109" t="n">
        <v>1</v>
      </c>
      <c r="S73" s="109" t="n">
        <v>15.3</v>
      </c>
      <c r="T73" s="109" t="n">
        <v>1.4</v>
      </c>
      <c r="U73" s="307" t="s">
        <v>211</v>
      </c>
    </row>
    <row r="74" customFormat="false" ht="15" hidden="false" customHeight="true" outlineLevel="0" collapsed="false">
      <c r="A74" s="155" t="s">
        <v>212</v>
      </c>
      <c r="B74" s="315" t="n">
        <v>100</v>
      </c>
      <c r="C74" s="109" t="n">
        <v>15.5</v>
      </c>
      <c r="D74" s="109" t="n">
        <v>16.1</v>
      </c>
      <c r="E74" s="109" t="n">
        <v>1.4</v>
      </c>
      <c r="F74" s="109" t="n">
        <v>1.1</v>
      </c>
      <c r="G74" s="109" t="n">
        <v>1.5</v>
      </c>
      <c r="H74" s="109" t="n">
        <v>3.1</v>
      </c>
      <c r="I74" s="109" t="n">
        <v>5.1</v>
      </c>
      <c r="J74" s="109" t="n">
        <v>0.4</v>
      </c>
      <c r="K74" s="109" t="n">
        <v>7.4</v>
      </c>
      <c r="L74" s="109" t="n">
        <v>17.8</v>
      </c>
      <c r="M74" s="109" t="n">
        <v>4.2</v>
      </c>
      <c r="N74" s="109" t="n">
        <v>1.3</v>
      </c>
      <c r="O74" s="109" t="n">
        <v>1.9</v>
      </c>
      <c r="P74" s="109" t="n">
        <v>2.3</v>
      </c>
      <c r="Q74" s="109" t="n">
        <v>1</v>
      </c>
      <c r="R74" s="109" t="n">
        <v>0.9</v>
      </c>
      <c r="S74" s="109" t="n">
        <v>17.4</v>
      </c>
      <c r="T74" s="109" t="n">
        <v>1.5</v>
      </c>
      <c r="U74" s="307" t="s">
        <v>212</v>
      </c>
    </row>
    <row r="75" customFormat="false" ht="15" hidden="false" customHeight="true" outlineLevel="0" collapsed="false">
      <c r="A75" s="155" t="s">
        <v>213</v>
      </c>
      <c r="B75" s="315" t="n">
        <v>100</v>
      </c>
      <c r="C75" s="109" t="n">
        <v>15</v>
      </c>
      <c r="D75" s="109" t="n">
        <v>16.7</v>
      </c>
      <c r="E75" s="109" t="n">
        <v>1.3</v>
      </c>
      <c r="F75" s="109" t="n">
        <v>0.9</v>
      </c>
      <c r="G75" s="109" t="n">
        <v>1.9</v>
      </c>
      <c r="H75" s="109" t="n">
        <v>2.8</v>
      </c>
      <c r="I75" s="109" t="n">
        <v>5.2</v>
      </c>
      <c r="J75" s="109" t="n">
        <v>0.4</v>
      </c>
      <c r="K75" s="109" t="n">
        <v>7.6</v>
      </c>
      <c r="L75" s="109" t="n">
        <v>18</v>
      </c>
      <c r="M75" s="109" t="n">
        <v>4.3</v>
      </c>
      <c r="N75" s="109" t="n">
        <v>1.4</v>
      </c>
      <c r="O75" s="109" t="n">
        <v>2.2</v>
      </c>
      <c r="P75" s="109" t="n">
        <v>2.3</v>
      </c>
      <c r="Q75" s="109" t="n">
        <v>1</v>
      </c>
      <c r="R75" s="109" t="n">
        <v>1</v>
      </c>
      <c r="S75" s="109" t="n">
        <v>16.7</v>
      </c>
      <c r="T75" s="109" t="n">
        <v>1.4</v>
      </c>
      <c r="U75" s="307" t="s">
        <v>213</v>
      </c>
    </row>
    <row r="76" customFormat="false" ht="15" hidden="false" customHeight="true" outlineLevel="0" collapsed="false">
      <c r="A76" s="155" t="s">
        <v>214</v>
      </c>
      <c r="B76" s="315" t="n">
        <v>100</v>
      </c>
      <c r="C76" s="109" t="n">
        <v>15.7</v>
      </c>
      <c r="D76" s="109" t="n">
        <v>16.6</v>
      </c>
      <c r="E76" s="109" t="n">
        <v>1.2</v>
      </c>
      <c r="F76" s="109" t="n">
        <v>0.9</v>
      </c>
      <c r="G76" s="109" t="n">
        <v>1.6</v>
      </c>
      <c r="H76" s="109" t="n">
        <v>2.6</v>
      </c>
      <c r="I76" s="109" t="n">
        <v>4.9</v>
      </c>
      <c r="J76" s="109" t="n">
        <v>0.4</v>
      </c>
      <c r="K76" s="109" t="n">
        <v>7.4</v>
      </c>
      <c r="L76" s="109" t="n">
        <v>18</v>
      </c>
      <c r="M76" s="109" t="n">
        <v>4.1</v>
      </c>
      <c r="N76" s="109" t="n">
        <v>1.5</v>
      </c>
      <c r="O76" s="109" t="n">
        <v>2.3</v>
      </c>
      <c r="P76" s="109" t="n">
        <v>2.5</v>
      </c>
      <c r="Q76" s="109" t="n">
        <v>1</v>
      </c>
      <c r="R76" s="109" t="n">
        <v>1</v>
      </c>
      <c r="S76" s="109" t="n">
        <v>17</v>
      </c>
      <c r="T76" s="109" t="n">
        <v>1.4</v>
      </c>
      <c r="U76" s="307" t="s">
        <v>214</v>
      </c>
    </row>
    <row r="77" customFormat="false" ht="15" hidden="false" customHeight="true" outlineLevel="0" collapsed="false">
      <c r="A77" s="318" t="s">
        <v>1043</v>
      </c>
      <c r="K77" s="318" t="s">
        <v>1044</v>
      </c>
    </row>
    <row r="78" customFormat="false" ht="15" hidden="false" customHeight="true" outlineLevel="0" collapsed="false">
      <c r="A78" s="319" t="s">
        <v>1045</v>
      </c>
      <c r="J78" s="257"/>
      <c r="K78" s="319" t="s">
        <v>1045</v>
      </c>
      <c r="U78" s="138"/>
    </row>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sheetData>
  <mergeCells count="14">
    <mergeCell ref="A1:J1"/>
    <mergeCell ref="K1:U1"/>
    <mergeCell ref="A2:J2"/>
    <mergeCell ref="K2:U2"/>
    <mergeCell ref="A3:J3"/>
    <mergeCell ref="K3:U3"/>
    <mergeCell ref="A4:J4"/>
    <mergeCell ref="K4:U4"/>
    <mergeCell ref="A5:J5"/>
    <mergeCell ref="K5:U5"/>
    <mergeCell ref="A8:J8"/>
    <mergeCell ref="K8:U8"/>
    <mergeCell ref="A52:J52"/>
    <mergeCell ref="K52:U52"/>
  </mergeCells>
  <printOptions headings="false" gridLines="false" gridLinesSet="true" horizontalCentered="false" verticalCentered="false"/>
  <pageMargins left="0.7875" right="0.590277777777778" top="0.609722222222222" bottom="0.786805555555556" header="0.511811023622047" footer="0.590277777777778"/>
  <pageSetup paperSize="9" scale="100" fitToWidth="2" fitToHeight="4" pageOrder="downThenOver" orientation="portrait" blackAndWhite="false" draft="false" cellComments="none" horizontalDpi="300" verticalDpi="300" copies="1"/>
  <headerFooter differentFirst="false" differentOddEven="false">
    <oddHeader/>
    <oddFooter>&amp;L&amp;"MetaNormalLF-Roman,Regular"Statistisches Bundesamt, Fachserie 7, R 1, Oktober 2005</oddFooter>
  </headerFooter>
  <colBreaks count="1" manualBreakCount="1">
    <brk id="10"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22" width="24.7"/>
    <col collapsed="false" customWidth="true" hidden="false" outlineLevel="0" max="7" min="2" style="322" width="12.7"/>
    <col collapsed="false" customWidth="false" hidden="false" outlineLevel="0" max="257" min="8" style="322" width="11.42"/>
  </cols>
  <sheetData>
    <row r="1" customFormat="false" ht="20.1" hidden="false" customHeight="true" outlineLevel="0" collapsed="false">
      <c r="A1" s="323"/>
      <c r="B1" s="323"/>
      <c r="C1" s="323"/>
      <c r="D1" s="323"/>
      <c r="E1" s="323"/>
      <c r="F1" s="323"/>
      <c r="G1" s="323"/>
    </row>
    <row r="2" customFormat="false" ht="20.1" hidden="false" customHeight="true" outlineLevel="0" collapsed="false">
      <c r="A2" s="324" t="s">
        <v>1053</v>
      </c>
      <c r="B2" s="324"/>
      <c r="C2" s="324"/>
      <c r="D2" s="324"/>
      <c r="E2" s="324"/>
      <c r="F2" s="324"/>
      <c r="G2" s="324"/>
    </row>
    <row r="3" customFormat="false" ht="20.1" hidden="false" customHeight="true" outlineLevel="0" collapsed="false">
      <c r="A3" s="325"/>
      <c r="B3" s="325"/>
      <c r="C3" s="325"/>
      <c r="D3" s="325"/>
      <c r="E3" s="325"/>
      <c r="F3" s="325"/>
      <c r="G3" s="325"/>
    </row>
    <row r="4" customFormat="false" ht="13.5" hidden="false" customHeight="true" outlineLevel="0" collapsed="false">
      <c r="A4" s="326" t="s">
        <v>1054</v>
      </c>
      <c r="B4" s="327" t="s">
        <v>1055</v>
      </c>
      <c r="C4" s="327"/>
      <c r="D4" s="327"/>
      <c r="E4" s="327"/>
      <c r="F4" s="327"/>
      <c r="G4" s="327"/>
    </row>
    <row r="5" customFormat="false" ht="27" hidden="false" customHeight="true" outlineLevel="0" collapsed="false">
      <c r="A5" s="326"/>
      <c r="B5" s="328" t="s">
        <v>550</v>
      </c>
      <c r="C5" s="328" t="s">
        <v>1056</v>
      </c>
      <c r="D5" s="328" t="s">
        <v>333</v>
      </c>
      <c r="E5" s="328" t="s">
        <v>1057</v>
      </c>
      <c r="F5" s="328" t="s">
        <v>1058</v>
      </c>
      <c r="G5" s="329" t="s">
        <v>560</v>
      </c>
    </row>
    <row r="6" customFormat="false" ht="13.5" hidden="false" customHeight="true" outlineLevel="0" collapsed="false">
      <c r="A6" s="326"/>
      <c r="B6" s="327" t="s">
        <v>1059</v>
      </c>
      <c r="C6" s="327"/>
      <c r="D6" s="327"/>
      <c r="E6" s="327"/>
      <c r="F6" s="327"/>
      <c r="G6" s="327"/>
    </row>
    <row r="7" customFormat="false" ht="13.5" hidden="false" customHeight="true" outlineLevel="0" collapsed="false"/>
    <row r="8" customFormat="false" ht="13.5" hidden="false" customHeight="true" outlineLevel="0" collapsed="false">
      <c r="B8" s="330" t="s">
        <v>1060</v>
      </c>
      <c r="C8" s="330"/>
      <c r="D8" s="330"/>
      <c r="E8" s="330"/>
      <c r="F8" s="330"/>
      <c r="G8" s="330"/>
    </row>
    <row r="9" customFormat="false" ht="13.5" hidden="false" customHeight="true" outlineLevel="0" collapsed="false">
      <c r="A9" s="330"/>
      <c r="B9" s="330"/>
      <c r="C9" s="330"/>
      <c r="D9" s="330"/>
      <c r="E9" s="330"/>
      <c r="F9" s="330"/>
      <c r="G9" s="330"/>
    </row>
    <row r="10" customFormat="false" ht="13.5" hidden="false" customHeight="true" outlineLevel="0" collapsed="false">
      <c r="A10" s="331" t="s">
        <v>1061</v>
      </c>
      <c r="B10" s="332" t="n">
        <v>729625</v>
      </c>
      <c r="C10" s="332" t="n">
        <v>1439687</v>
      </c>
      <c r="D10" s="332" t="n">
        <v>199565</v>
      </c>
      <c r="E10" s="332" t="n">
        <v>543068</v>
      </c>
      <c r="F10" s="332" t="n">
        <v>2429256</v>
      </c>
      <c r="G10" s="332" t="n">
        <v>288130</v>
      </c>
    </row>
    <row r="11" customFormat="false" ht="13.5" hidden="false" customHeight="true" outlineLevel="0" collapsed="false">
      <c r="A11" s="331" t="s">
        <v>1006</v>
      </c>
      <c r="B11" s="332" t="n">
        <v>6740687</v>
      </c>
      <c r="C11" s="332" t="n">
        <v>2689344</v>
      </c>
      <c r="D11" s="332" t="n">
        <v>1002401</v>
      </c>
      <c r="E11" s="332" t="n">
        <v>4155920</v>
      </c>
      <c r="F11" s="332" t="n">
        <v>3420332</v>
      </c>
      <c r="G11" s="332" t="n">
        <v>1424815</v>
      </c>
    </row>
    <row r="12" customFormat="false" ht="13.5" hidden="false" customHeight="true" outlineLevel="0" collapsed="false">
      <c r="A12" s="331" t="s">
        <v>1062</v>
      </c>
      <c r="B12" s="332" t="n">
        <v>2594390</v>
      </c>
      <c r="C12" s="332" t="n">
        <v>2418939</v>
      </c>
      <c r="D12" s="332" t="n">
        <v>1074762</v>
      </c>
      <c r="E12" s="332" t="n">
        <v>2047272</v>
      </c>
      <c r="F12" s="332" t="n">
        <v>1854165</v>
      </c>
      <c r="G12" s="332" t="n">
        <v>643389</v>
      </c>
    </row>
    <row r="13" customFormat="false" ht="13.5" hidden="false" customHeight="true" outlineLevel="0" collapsed="false">
      <c r="A13" s="331" t="s">
        <v>1005</v>
      </c>
      <c r="B13" s="332" t="n">
        <v>656365</v>
      </c>
      <c r="C13" s="332" t="n">
        <v>1113896</v>
      </c>
      <c r="D13" s="332" t="n">
        <v>227930</v>
      </c>
      <c r="E13" s="332" t="n">
        <v>276667</v>
      </c>
      <c r="F13" s="332" t="n">
        <v>734327</v>
      </c>
      <c r="G13" s="332" t="n">
        <v>407774</v>
      </c>
    </row>
    <row r="14" customFormat="false" ht="13.5" hidden="false" customHeight="true" outlineLevel="0" collapsed="false">
      <c r="A14" s="331" t="s">
        <v>1063</v>
      </c>
      <c r="B14" s="332" t="n">
        <v>9473570</v>
      </c>
      <c r="C14" s="332" t="n">
        <v>9751843</v>
      </c>
      <c r="D14" s="332" t="n">
        <v>3286629</v>
      </c>
      <c r="E14" s="332" t="n">
        <v>3791885</v>
      </c>
      <c r="F14" s="332" t="n">
        <v>8893443</v>
      </c>
      <c r="G14" s="332" t="n">
        <v>5667738</v>
      </c>
    </row>
    <row r="15" customFormat="false" ht="13.5" hidden="false" customHeight="true" outlineLevel="0" collapsed="false">
      <c r="A15" s="331" t="s">
        <v>1007</v>
      </c>
      <c r="B15" s="332" t="n">
        <v>3884736</v>
      </c>
      <c r="C15" s="332" t="n">
        <v>3556982</v>
      </c>
      <c r="D15" s="332" t="n">
        <v>424777</v>
      </c>
      <c r="E15" s="332" t="n">
        <v>4773133</v>
      </c>
      <c r="F15" s="332" t="n">
        <v>2121472</v>
      </c>
      <c r="G15" s="332" t="n">
        <v>2577808</v>
      </c>
    </row>
    <row r="16" customFormat="false" ht="13.5" hidden="false" customHeight="true" outlineLevel="0" collapsed="false">
      <c r="A16" s="331" t="s">
        <v>1064</v>
      </c>
      <c r="B16" s="332" t="n">
        <v>2398674</v>
      </c>
      <c r="C16" s="332" t="n">
        <v>641274</v>
      </c>
      <c r="D16" s="332" t="n">
        <v>446685</v>
      </c>
      <c r="E16" s="332" t="n">
        <v>974976</v>
      </c>
      <c r="F16" s="332" t="n">
        <v>826286</v>
      </c>
      <c r="G16" s="332" t="n">
        <v>271238</v>
      </c>
    </row>
    <row r="17" customFormat="false" ht="13.5" hidden="false" customHeight="true" outlineLevel="0" collapsed="false">
      <c r="A17" s="331" t="s">
        <v>1065</v>
      </c>
      <c r="B17" s="332" t="n">
        <v>7383970</v>
      </c>
      <c r="C17" s="332" t="n">
        <v>3950914</v>
      </c>
      <c r="D17" s="332" t="n">
        <v>1447399</v>
      </c>
      <c r="E17" s="332" t="n">
        <v>7078422</v>
      </c>
      <c r="F17" s="332" t="n">
        <v>3445067</v>
      </c>
      <c r="G17" s="332" t="n">
        <v>2370485</v>
      </c>
    </row>
    <row r="18" customFormat="false" ht="13.5" hidden="false" customHeight="true" outlineLevel="0" collapsed="false">
      <c r="A18" s="331" t="s">
        <v>1002</v>
      </c>
      <c r="B18" s="332" t="n">
        <v>5056919</v>
      </c>
      <c r="C18" s="332" t="n">
        <v>3994287</v>
      </c>
      <c r="D18" s="332" t="n">
        <v>3121212</v>
      </c>
      <c r="E18" s="332" t="n">
        <v>7565548</v>
      </c>
      <c r="F18" s="332" t="n">
        <v>5431207</v>
      </c>
      <c r="G18" s="332" t="n">
        <v>2374109</v>
      </c>
    </row>
    <row r="19" customFormat="false" ht="13.5" hidden="false" customHeight="true" outlineLevel="0" collapsed="false">
      <c r="A19" s="331" t="s">
        <v>1012</v>
      </c>
      <c r="B19" s="332" t="n">
        <v>2526751</v>
      </c>
      <c r="C19" s="332" t="n">
        <v>684064</v>
      </c>
      <c r="D19" s="332" t="n">
        <v>85355</v>
      </c>
      <c r="E19" s="332" t="n">
        <v>252926</v>
      </c>
      <c r="F19" s="332" t="n">
        <v>147117</v>
      </c>
      <c r="G19" s="332" t="n">
        <v>199160</v>
      </c>
    </row>
    <row r="20" customFormat="false" ht="13.5" hidden="false" customHeight="true" outlineLevel="0" collapsed="false">
      <c r="A20" s="331" t="s">
        <v>1003</v>
      </c>
      <c r="B20" s="332" t="n">
        <v>637974</v>
      </c>
      <c r="C20" s="332" t="n">
        <v>395819</v>
      </c>
      <c r="D20" s="332" t="n">
        <v>25307</v>
      </c>
      <c r="E20" s="332" t="n">
        <v>728714</v>
      </c>
      <c r="F20" s="332" t="n">
        <v>199700</v>
      </c>
      <c r="G20" s="332" t="n">
        <v>111229</v>
      </c>
    </row>
    <row r="21" customFormat="false" ht="13.5" hidden="false" customHeight="true" outlineLevel="0" collapsed="false">
      <c r="A21" s="331" t="s">
        <v>1066</v>
      </c>
      <c r="B21" s="332" t="n">
        <v>380726</v>
      </c>
      <c r="C21" s="332" t="n">
        <v>265781</v>
      </c>
      <c r="D21" s="332" t="n">
        <v>3043426</v>
      </c>
      <c r="E21" s="332" t="n">
        <v>321510</v>
      </c>
      <c r="F21" s="332" t="n">
        <v>79236</v>
      </c>
      <c r="G21" s="332" t="n">
        <v>18530</v>
      </c>
    </row>
    <row r="22" customFormat="false" ht="13.5" hidden="false" customHeight="true" outlineLevel="0" collapsed="false">
      <c r="A22" s="331" t="s">
        <v>1067</v>
      </c>
      <c r="B22" s="332" t="n">
        <v>127112</v>
      </c>
      <c r="C22" s="332" t="n">
        <v>71655</v>
      </c>
      <c r="D22" s="332" t="n">
        <v>255067</v>
      </c>
      <c r="E22" s="332" t="n">
        <v>27376</v>
      </c>
      <c r="F22" s="332" t="n">
        <v>69208</v>
      </c>
      <c r="G22" s="332" t="n">
        <v>18614</v>
      </c>
    </row>
    <row r="23" customFormat="false" ht="13.5" hidden="false" customHeight="true" outlineLevel="0" collapsed="false">
      <c r="A23" s="331" t="s">
        <v>1014</v>
      </c>
      <c r="B23" s="332" t="n">
        <v>735620</v>
      </c>
      <c r="C23" s="332" t="n">
        <v>226655</v>
      </c>
      <c r="D23" s="332" t="n">
        <v>438889</v>
      </c>
      <c r="E23" s="332" t="n">
        <v>548391</v>
      </c>
      <c r="F23" s="332" t="n">
        <v>205423</v>
      </c>
      <c r="G23" s="332" t="n">
        <v>481410</v>
      </c>
    </row>
    <row r="24" customFormat="false" ht="13.5" hidden="false" customHeight="true" outlineLevel="0" collapsed="false">
      <c r="A24" s="331" t="s">
        <v>1068</v>
      </c>
      <c r="B24" s="332" t="n">
        <v>285310</v>
      </c>
      <c r="C24" s="332" t="n">
        <v>272930</v>
      </c>
      <c r="D24" s="332" t="n">
        <v>2353851</v>
      </c>
      <c r="E24" s="332" t="n">
        <v>65877</v>
      </c>
      <c r="F24" s="332" t="n">
        <v>186622</v>
      </c>
      <c r="G24" s="332" t="n">
        <v>27226</v>
      </c>
    </row>
    <row r="25" customFormat="false" ht="13.5" hidden="false" customHeight="true" outlineLevel="0" collapsed="false">
      <c r="A25" s="331" t="s">
        <v>1016</v>
      </c>
      <c r="B25" s="332" t="n">
        <v>234409</v>
      </c>
      <c r="C25" s="332" t="n">
        <v>138380</v>
      </c>
      <c r="D25" s="332" t="n">
        <v>113741</v>
      </c>
      <c r="E25" s="332" t="n">
        <v>139970</v>
      </c>
      <c r="F25" s="332" t="n">
        <v>854198</v>
      </c>
      <c r="G25" s="332" t="n">
        <v>49037</v>
      </c>
    </row>
    <row r="26" customFormat="false" ht="13.5" hidden="false" customHeight="true" outlineLevel="0" collapsed="false">
      <c r="B26" s="332"/>
      <c r="C26" s="333"/>
      <c r="D26" s="333"/>
      <c r="E26" s="332"/>
      <c r="F26" s="333"/>
      <c r="G26" s="332"/>
    </row>
    <row r="27" customFormat="false" ht="13.5" hidden="false" customHeight="true" outlineLevel="0" collapsed="false">
      <c r="B27" s="334" t="s">
        <v>1069</v>
      </c>
      <c r="C27" s="334"/>
      <c r="D27" s="334"/>
      <c r="E27" s="334"/>
      <c r="F27" s="334"/>
      <c r="G27" s="334"/>
    </row>
    <row r="28" customFormat="false" ht="13.5" hidden="false" customHeight="true" outlineLevel="0" collapsed="false">
      <c r="B28" s="333"/>
      <c r="C28" s="333"/>
      <c r="D28" s="333"/>
      <c r="E28" s="333"/>
      <c r="F28" s="333"/>
      <c r="G28" s="333"/>
    </row>
    <row r="29" customFormat="false" ht="13.5" hidden="false" customHeight="true" outlineLevel="0" collapsed="false">
      <c r="A29" s="331" t="s">
        <v>1061</v>
      </c>
      <c r="B29" s="332" t="n">
        <v>946004</v>
      </c>
      <c r="C29" s="332" t="n">
        <v>1550944</v>
      </c>
      <c r="D29" s="332" t="n">
        <v>273819</v>
      </c>
      <c r="E29" s="332" t="n">
        <v>628526</v>
      </c>
      <c r="F29" s="332" t="n">
        <v>398898</v>
      </c>
      <c r="G29" s="332" t="n">
        <v>260938</v>
      </c>
    </row>
    <row r="30" customFormat="false" ht="13.5" hidden="false" customHeight="true" outlineLevel="0" collapsed="false">
      <c r="A30" s="331" t="s">
        <v>1006</v>
      </c>
      <c r="B30" s="332" t="n">
        <v>6100713</v>
      </c>
      <c r="C30" s="332" t="n">
        <v>1789927</v>
      </c>
      <c r="D30" s="332" t="n">
        <v>174535</v>
      </c>
      <c r="E30" s="332" t="n">
        <v>1560764</v>
      </c>
      <c r="F30" s="332" t="n">
        <v>1215781</v>
      </c>
      <c r="G30" s="332" t="n">
        <v>114784</v>
      </c>
    </row>
    <row r="31" customFormat="false" ht="13.5" hidden="false" customHeight="true" outlineLevel="0" collapsed="false">
      <c r="A31" s="331" t="s">
        <v>1062</v>
      </c>
      <c r="B31" s="332" t="n">
        <v>4715702</v>
      </c>
      <c r="C31" s="332" t="n">
        <v>4569719</v>
      </c>
      <c r="D31" s="332" t="n">
        <v>890133</v>
      </c>
      <c r="E31" s="332" t="n">
        <v>3472545</v>
      </c>
      <c r="F31" s="332" t="n">
        <v>921524</v>
      </c>
      <c r="G31" s="332" t="n">
        <v>657350</v>
      </c>
    </row>
    <row r="32" customFormat="false" ht="13.5" hidden="false" customHeight="true" outlineLevel="0" collapsed="false">
      <c r="A32" s="331" t="s">
        <v>1005</v>
      </c>
      <c r="B32" s="332" t="n">
        <v>2123347</v>
      </c>
      <c r="C32" s="332" t="n">
        <v>838767</v>
      </c>
      <c r="D32" s="332" t="n">
        <v>97853</v>
      </c>
      <c r="E32" s="332" t="n">
        <v>2726463</v>
      </c>
      <c r="F32" s="332" t="n">
        <v>177341</v>
      </c>
      <c r="G32" s="332" t="n">
        <v>251525</v>
      </c>
    </row>
    <row r="33" customFormat="false" ht="13.5" hidden="false" customHeight="true" outlineLevel="0" collapsed="false">
      <c r="A33" s="331" t="s">
        <v>1063</v>
      </c>
      <c r="B33" s="332" t="n">
        <v>11413687</v>
      </c>
      <c r="C33" s="332" t="n">
        <v>8898398</v>
      </c>
      <c r="D33" s="332" t="n">
        <v>2856843</v>
      </c>
      <c r="E33" s="332" t="n">
        <v>7404708</v>
      </c>
      <c r="F33" s="332" t="n">
        <v>4205575</v>
      </c>
      <c r="G33" s="332" t="n">
        <v>1367743</v>
      </c>
    </row>
    <row r="34" customFormat="false" ht="13.5" hidden="false" customHeight="true" outlineLevel="0" collapsed="false">
      <c r="A34" s="331" t="s">
        <v>1007</v>
      </c>
      <c r="B34" s="332" t="n">
        <v>3022800</v>
      </c>
      <c r="C34" s="332" t="n">
        <v>2824341</v>
      </c>
      <c r="D34" s="332" t="n">
        <v>526062</v>
      </c>
      <c r="E34" s="332" t="n">
        <v>2788080</v>
      </c>
      <c r="F34" s="332" t="n">
        <v>884696</v>
      </c>
      <c r="G34" s="332" t="n">
        <v>886887</v>
      </c>
    </row>
    <row r="35" customFormat="false" ht="13.5" hidden="false" customHeight="true" outlineLevel="0" collapsed="false">
      <c r="A35" s="331" t="s">
        <v>1064</v>
      </c>
      <c r="B35" s="332" t="n">
        <v>3717254</v>
      </c>
      <c r="C35" s="332" t="n">
        <v>2320229</v>
      </c>
      <c r="D35" s="332" t="n">
        <v>506327</v>
      </c>
      <c r="E35" s="332" t="n">
        <v>2429753</v>
      </c>
      <c r="F35" s="332" t="n">
        <v>539402</v>
      </c>
      <c r="G35" s="332" t="n">
        <v>494603</v>
      </c>
    </row>
    <row r="36" customFormat="false" ht="13.5" hidden="false" customHeight="true" outlineLevel="0" collapsed="false">
      <c r="A36" s="331" t="s">
        <v>1065</v>
      </c>
      <c r="B36" s="332" t="n">
        <v>9971836</v>
      </c>
      <c r="C36" s="332" t="n">
        <v>6897887</v>
      </c>
      <c r="D36" s="332" t="n">
        <v>1854487</v>
      </c>
      <c r="E36" s="332" t="n">
        <v>12162570</v>
      </c>
      <c r="F36" s="332" t="n">
        <v>2868640</v>
      </c>
      <c r="G36" s="332" t="n">
        <v>2585853</v>
      </c>
    </row>
    <row r="37" customFormat="false" ht="13.5" hidden="false" customHeight="true" outlineLevel="0" collapsed="false">
      <c r="A37" s="331" t="s">
        <v>1002</v>
      </c>
      <c r="B37" s="332" t="n">
        <v>8566876</v>
      </c>
      <c r="C37" s="332" t="n">
        <v>8333678</v>
      </c>
      <c r="D37" s="332" t="n">
        <v>1754382</v>
      </c>
      <c r="E37" s="332" t="n">
        <v>13020510</v>
      </c>
      <c r="F37" s="332" t="n">
        <v>3184131</v>
      </c>
      <c r="G37" s="332" t="n">
        <v>2464049</v>
      </c>
    </row>
    <row r="38" customFormat="false" ht="13.5" hidden="false" customHeight="true" outlineLevel="0" collapsed="false">
      <c r="A38" s="331" t="s">
        <v>1012</v>
      </c>
      <c r="B38" s="332" t="n">
        <v>2002633</v>
      </c>
      <c r="C38" s="332" t="n">
        <v>1308576</v>
      </c>
      <c r="D38" s="332" t="n">
        <v>144183</v>
      </c>
      <c r="E38" s="332" t="n">
        <v>435021</v>
      </c>
      <c r="F38" s="332" t="n">
        <v>262836</v>
      </c>
      <c r="G38" s="332" t="n">
        <v>50657</v>
      </c>
    </row>
    <row r="39" customFormat="false" ht="13.5" hidden="false" customHeight="true" outlineLevel="0" collapsed="false">
      <c r="A39" s="331" t="s">
        <v>1003</v>
      </c>
      <c r="B39" s="332" t="n">
        <v>728168</v>
      </c>
      <c r="C39" s="332" t="n">
        <v>619888</v>
      </c>
      <c r="D39" s="332" t="n">
        <v>395101</v>
      </c>
      <c r="E39" s="332" t="n">
        <v>722402</v>
      </c>
      <c r="F39" s="332" t="n">
        <v>311237</v>
      </c>
      <c r="G39" s="332" t="n">
        <v>338581</v>
      </c>
    </row>
    <row r="40" customFormat="false" ht="13.5" hidden="false" customHeight="true" outlineLevel="0" collapsed="false">
      <c r="A40" s="331" t="s">
        <v>1066</v>
      </c>
      <c r="B40" s="332" t="n">
        <v>275635</v>
      </c>
      <c r="C40" s="332" t="n">
        <v>394538</v>
      </c>
      <c r="D40" s="332" t="n">
        <v>179227</v>
      </c>
      <c r="E40" s="332" t="n">
        <v>441278</v>
      </c>
      <c r="F40" s="332" t="n">
        <v>53107</v>
      </c>
      <c r="G40" s="332" t="n">
        <v>37652</v>
      </c>
    </row>
    <row r="41" customFormat="false" ht="13.5" hidden="false" customHeight="true" outlineLevel="0" collapsed="false">
      <c r="A41" s="331" t="s">
        <v>1067</v>
      </c>
      <c r="B41" s="332" t="n">
        <v>126748</v>
      </c>
      <c r="C41" s="332" t="n">
        <v>307864</v>
      </c>
      <c r="D41" s="332" t="n">
        <v>90466</v>
      </c>
      <c r="E41" s="332" t="n">
        <v>148318</v>
      </c>
      <c r="F41" s="332" t="n">
        <v>48670</v>
      </c>
      <c r="G41" s="332" t="n">
        <v>34596</v>
      </c>
    </row>
    <row r="42" customFormat="false" ht="13.5" hidden="false" customHeight="true" outlineLevel="0" collapsed="false">
      <c r="A42" s="331" t="s">
        <v>1014</v>
      </c>
      <c r="B42" s="332" t="n">
        <v>899134</v>
      </c>
      <c r="C42" s="332" t="n">
        <v>783949</v>
      </c>
      <c r="D42" s="332" t="n">
        <v>226650</v>
      </c>
      <c r="E42" s="332" t="n">
        <v>2008271</v>
      </c>
      <c r="F42" s="332" t="n">
        <v>391853</v>
      </c>
      <c r="G42" s="332" t="n">
        <v>165260</v>
      </c>
    </row>
    <row r="43" customFormat="false" ht="13.5" hidden="false" customHeight="true" outlineLevel="0" collapsed="false">
      <c r="A43" s="331" t="s">
        <v>1068</v>
      </c>
      <c r="B43" s="332" t="n">
        <v>562103</v>
      </c>
      <c r="C43" s="332" t="n">
        <v>373724</v>
      </c>
      <c r="D43" s="332" t="n">
        <v>151850</v>
      </c>
      <c r="E43" s="332" t="n">
        <v>249103</v>
      </c>
      <c r="F43" s="332" t="n">
        <v>162465</v>
      </c>
      <c r="G43" s="332" t="n">
        <v>37238</v>
      </c>
    </row>
    <row r="44" customFormat="false" ht="13.5" hidden="false" customHeight="true" outlineLevel="0" collapsed="false">
      <c r="A44" s="331" t="s">
        <v>1016</v>
      </c>
      <c r="B44" s="332" t="n">
        <v>642492</v>
      </c>
      <c r="C44" s="332" t="n">
        <v>421114</v>
      </c>
      <c r="D44" s="332" t="n">
        <v>142203</v>
      </c>
      <c r="E44" s="332" t="n">
        <v>469113</v>
      </c>
      <c r="F44" s="332" t="n">
        <v>178411</v>
      </c>
      <c r="G44" s="332" t="n">
        <v>128082</v>
      </c>
    </row>
    <row r="45" customFormat="false" ht="13.5" hidden="false" customHeight="true" outlineLevel="0" collapsed="false">
      <c r="A45" s="335" t="s">
        <v>1070</v>
      </c>
      <c r="B45" s="333"/>
      <c r="E45" s="336"/>
      <c r="G45" s="336"/>
    </row>
    <row r="46" customFormat="false" ht="13.5" hidden="false" customHeight="true" outlineLevel="0" collapsed="false">
      <c r="A46" s="335" t="s">
        <v>1071</v>
      </c>
    </row>
    <row r="47" customFormat="false" ht="13.5" hidden="false" customHeight="true" outlineLevel="0" collapsed="false">
      <c r="A47" s="335" t="s">
        <v>1072</v>
      </c>
    </row>
  </sheetData>
  <mergeCells count="8">
    <mergeCell ref="A1:G1"/>
    <mergeCell ref="A2:G2"/>
    <mergeCell ref="A3:G3"/>
    <mergeCell ref="A4:A6"/>
    <mergeCell ref="B4:G4"/>
    <mergeCell ref="B6:G6"/>
    <mergeCell ref="B8:G8"/>
    <mergeCell ref="B27:G27"/>
  </mergeCells>
  <printOptions headings="false" gridLines="false" gridLinesSet="true" horizontalCentered="false" verticalCentered="false"/>
  <pageMargins left="0.7875" right="0.590277777777778" top="0.6"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Oktober 2005</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 zeroHeight="false" outlineLevelRow="0" outlineLevelCol="0"/>
  <cols>
    <col collapsed="false" customWidth="true" hidden="false" outlineLevel="0" max="1" min="1" style="3" width="31.14"/>
    <col collapsed="false" customWidth="false" hidden="false" outlineLevel="0" max="8" min="2" style="3" width="11.42"/>
    <col collapsed="false" customWidth="true" hidden="false" outlineLevel="0" max="9" min="9" style="3" width="13.41"/>
    <col collapsed="false" customWidth="false" hidden="false" outlineLevel="0" max="10" min="10" style="3" width="11.42"/>
    <col collapsed="false" customWidth="true" hidden="false" outlineLevel="0" max="11" min="11" style="3" width="13.85"/>
    <col collapsed="false" customWidth="false" hidden="false" outlineLevel="0" max="257" min="12" style="3" width="11.42"/>
  </cols>
  <sheetData>
    <row r="1" s="61" customFormat="true" ht="20.1" hidden="false" customHeight="true" outlineLevel="0" collapsed="false">
      <c r="A1" s="337"/>
      <c r="B1" s="337"/>
      <c r="C1" s="337"/>
      <c r="D1" s="337"/>
      <c r="E1" s="337"/>
      <c r="F1" s="337"/>
      <c r="G1" s="337"/>
      <c r="H1" s="337"/>
      <c r="I1" s="337"/>
      <c r="J1" s="337"/>
      <c r="K1" s="337"/>
    </row>
    <row r="2" s="61" customFormat="true" ht="20.1" hidden="false" customHeight="true" outlineLevel="0" collapsed="false">
      <c r="A2" s="337" t="s">
        <v>1073</v>
      </c>
      <c r="B2" s="337"/>
      <c r="C2" s="337"/>
      <c r="D2" s="337"/>
      <c r="E2" s="337"/>
      <c r="F2" s="337"/>
      <c r="G2" s="337"/>
      <c r="H2" s="337"/>
      <c r="I2" s="337"/>
      <c r="J2" s="337"/>
      <c r="K2" s="337"/>
    </row>
    <row r="3" s="61" customFormat="true" ht="20.1" hidden="false" customHeight="true" outlineLevel="0" collapsed="false">
      <c r="A3" s="337" t="s">
        <v>1074</v>
      </c>
      <c r="B3" s="337"/>
      <c r="C3" s="337"/>
      <c r="D3" s="337"/>
      <c r="E3" s="337"/>
      <c r="F3" s="337"/>
      <c r="G3" s="337"/>
      <c r="H3" s="337"/>
      <c r="I3" s="337"/>
      <c r="J3" s="337"/>
      <c r="K3" s="337"/>
    </row>
    <row r="4" s="339" customFormat="true" ht="20.1" hidden="false" customHeight="true" outlineLevel="0" collapsed="false">
      <c r="A4" s="338"/>
      <c r="B4" s="338"/>
      <c r="C4" s="338"/>
      <c r="D4" s="338"/>
      <c r="E4" s="338"/>
      <c r="F4" s="338"/>
      <c r="G4" s="338"/>
      <c r="H4" s="338"/>
      <c r="I4" s="338"/>
      <c r="J4" s="338"/>
      <c r="K4" s="338"/>
    </row>
    <row r="5" customFormat="false" ht="12" hidden="false" customHeight="true" outlineLevel="0" collapsed="false">
      <c r="A5" s="340" t="s">
        <v>1075</v>
      </c>
      <c r="B5" s="253" t="n">
        <v>2005</v>
      </c>
      <c r="C5" s="253"/>
      <c r="D5" s="97" t="n">
        <v>2004</v>
      </c>
      <c r="E5" s="253" t="n">
        <v>2005</v>
      </c>
      <c r="F5" s="253"/>
      <c r="G5" s="97" t="n">
        <v>2004</v>
      </c>
      <c r="H5" s="341" t="s">
        <v>245</v>
      </c>
      <c r="I5" s="341"/>
      <c r="J5" s="341"/>
      <c r="K5" s="341"/>
    </row>
    <row r="6" customFormat="false" ht="12" hidden="false" customHeight="true" outlineLevel="0" collapsed="false">
      <c r="A6" s="340"/>
      <c r="B6" s="97" t="s">
        <v>214</v>
      </c>
      <c r="C6" s="97" t="s">
        <v>246</v>
      </c>
      <c r="D6" s="97"/>
      <c r="E6" s="97" t="s">
        <v>214</v>
      </c>
      <c r="F6" s="97" t="s">
        <v>246</v>
      </c>
      <c r="G6" s="97"/>
      <c r="H6" s="97" t="s">
        <v>214</v>
      </c>
      <c r="I6" s="97" t="s">
        <v>1076</v>
      </c>
      <c r="J6" s="97" t="s">
        <v>214</v>
      </c>
      <c r="K6" s="98" t="s">
        <v>1076</v>
      </c>
    </row>
    <row r="7" customFormat="false" ht="12" hidden="false" customHeight="true" outlineLevel="0" collapsed="false">
      <c r="A7" s="340"/>
      <c r="B7" s="97" t="s">
        <v>186</v>
      </c>
      <c r="C7" s="97"/>
      <c r="D7" s="97"/>
      <c r="E7" s="97" t="s">
        <v>187</v>
      </c>
      <c r="F7" s="97"/>
      <c r="G7" s="97"/>
      <c r="H7" s="97" t="s">
        <v>186</v>
      </c>
      <c r="I7" s="97"/>
      <c r="J7" s="96" t="s">
        <v>187</v>
      </c>
      <c r="K7" s="96"/>
    </row>
    <row r="8" customFormat="false" ht="12" hidden="false" customHeight="true" outlineLevel="0" collapsed="false">
      <c r="A8" s="342"/>
    </row>
    <row r="9" s="67" customFormat="true" ht="12" hidden="false" customHeight="true" outlineLevel="0" collapsed="false">
      <c r="A9" s="343" t="s">
        <v>219</v>
      </c>
      <c r="B9" s="343"/>
      <c r="C9" s="343"/>
      <c r="D9" s="343"/>
      <c r="E9" s="343"/>
      <c r="F9" s="343"/>
      <c r="G9" s="343"/>
      <c r="H9" s="343"/>
      <c r="I9" s="343"/>
      <c r="J9" s="343"/>
      <c r="K9" s="343"/>
    </row>
    <row r="10" s="67" customFormat="true" ht="12" hidden="false" customHeight="true" outlineLevel="0" collapsed="false">
      <c r="A10" s="343" t="s">
        <v>30</v>
      </c>
      <c r="B10" s="343"/>
      <c r="C10" s="343"/>
      <c r="D10" s="343"/>
      <c r="E10" s="343"/>
      <c r="F10" s="343"/>
      <c r="G10" s="343"/>
      <c r="H10" s="343"/>
      <c r="I10" s="343"/>
      <c r="J10" s="343"/>
      <c r="K10" s="343"/>
    </row>
    <row r="11" customFormat="false" ht="12" hidden="false" customHeight="true" outlineLevel="0" collapsed="false">
      <c r="A11" s="342"/>
    </row>
    <row r="12" customFormat="false" ht="12" hidden="false" customHeight="true" outlineLevel="0" collapsed="false">
      <c r="A12" s="155" t="s">
        <v>654</v>
      </c>
      <c r="B12" s="183" t="n">
        <v>3856</v>
      </c>
      <c r="C12" s="183" t="n">
        <v>35614</v>
      </c>
      <c r="D12" s="183" t="n">
        <v>37233</v>
      </c>
      <c r="E12" s="230" t="n">
        <v>6.8</v>
      </c>
      <c r="F12" s="230" t="n">
        <v>7</v>
      </c>
      <c r="G12" s="230" t="n">
        <v>7.9</v>
      </c>
      <c r="H12" s="118" t="n">
        <v>-70</v>
      </c>
      <c r="I12" s="118" t="n">
        <v>-1618</v>
      </c>
      <c r="J12" s="242" t="n">
        <v>-1.8</v>
      </c>
      <c r="K12" s="242" t="n">
        <v>-4.3</v>
      </c>
    </row>
    <row r="13" customFormat="false" ht="12" hidden="false" customHeight="true" outlineLevel="0" collapsed="false">
      <c r="A13" s="155"/>
      <c r="B13" s="183"/>
      <c r="C13" s="183"/>
      <c r="D13" s="183"/>
      <c r="E13" s="230"/>
      <c r="F13" s="230"/>
      <c r="G13" s="230"/>
      <c r="H13" s="118"/>
      <c r="I13" s="118"/>
      <c r="J13" s="242"/>
      <c r="K13" s="242"/>
    </row>
    <row r="14" customFormat="false" ht="12" hidden="false" customHeight="true" outlineLevel="0" collapsed="false">
      <c r="A14" s="155" t="s">
        <v>1077</v>
      </c>
      <c r="B14" s="183" t="n">
        <v>41</v>
      </c>
      <c r="C14" s="183" t="n">
        <v>534</v>
      </c>
      <c r="D14" s="183" t="n">
        <v>519</v>
      </c>
      <c r="E14" s="230" t="n">
        <v>0.1</v>
      </c>
      <c r="F14" s="230" t="n">
        <v>0.1</v>
      </c>
      <c r="G14" s="230" t="n">
        <v>0.1</v>
      </c>
      <c r="H14" s="118" t="n">
        <v>-19</v>
      </c>
      <c r="I14" s="118" t="n">
        <v>16</v>
      </c>
      <c r="J14" s="242" t="n">
        <v>-31.8</v>
      </c>
      <c r="K14" s="242" t="n">
        <v>3</v>
      </c>
    </row>
    <row r="15" customFormat="false" ht="12" hidden="false" customHeight="true" outlineLevel="0" collapsed="false">
      <c r="A15" s="155" t="s">
        <v>1078</v>
      </c>
      <c r="B15" s="183" t="n">
        <v>999</v>
      </c>
      <c r="C15" s="183" t="n">
        <v>9366</v>
      </c>
      <c r="D15" s="183" t="n">
        <v>9791</v>
      </c>
      <c r="E15" s="230" t="n">
        <v>1.8</v>
      </c>
      <c r="F15" s="230" t="n">
        <v>1.8</v>
      </c>
      <c r="G15" s="230" t="n">
        <v>2.1</v>
      </c>
      <c r="H15" s="118" t="n">
        <v>-95</v>
      </c>
      <c r="I15" s="118" t="n">
        <v>-425</v>
      </c>
      <c r="J15" s="242" t="n">
        <v>-8.7</v>
      </c>
      <c r="K15" s="242" t="n">
        <v>-4.3</v>
      </c>
    </row>
    <row r="16" customFormat="false" ht="12" hidden="false" customHeight="true" outlineLevel="0" collapsed="false">
      <c r="A16" s="155" t="s">
        <v>1079</v>
      </c>
      <c r="B16" s="183" t="n">
        <v>2210</v>
      </c>
      <c r="C16" s="183" t="n">
        <v>20739</v>
      </c>
      <c r="D16" s="183" t="n">
        <v>22055</v>
      </c>
      <c r="E16" s="230" t="n">
        <v>3.9</v>
      </c>
      <c r="F16" s="230" t="n">
        <v>4.1</v>
      </c>
      <c r="G16" s="230" t="n">
        <v>4.7</v>
      </c>
      <c r="H16" s="118" t="n">
        <v>-2</v>
      </c>
      <c r="I16" s="118" t="n">
        <v>-1316</v>
      </c>
      <c r="J16" s="242" t="n">
        <v>-0.1</v>
      </c>
      <c r="K16" s="242" t="n">
        <v>-6</v>
      </c>
    </row>
    <row r="17" customFormat="false" ht="12" hidden="false" customHeight="true" outlineLevel="0" collapsed="false">
      <c r="A17" s="155" t="s">
        <v>1080</v>
      </c>
      <c r="B17" s="183" t="n">
        <v>605</v>
      </c>
      <c r="C17" s="183" t="n">
        <v>4974</v>
      </c>
      <c r="D17" s="183" t="n">
        <v>4868</v>
      </c>
      <c r="E17" s="230" t="n">
        <v>1.1</v>
      </c>
      <c r="F17" s="230" t="n">
        <v>1</v>
      </c>
      <c r="G17" s="230" t="n">
        <v>1</v>
      </c>
      <c r="H17" s="118" t="n">
        <v>47</v>
      </c>
      <c r="I17" s="118" t="n">
        <v>106</v>
      </c>
      <c r="J17" s="242" t="n">
        <v>8.4</v>
      </c>
      <c r="K17" s="242" t="n">
        <v>2.2</v>
      </c>
    </row>
    <row r="18" customFormat="false" ht="12" hidden="false" customHeight="true" outlineLevel="0" collapsed="false">
      <c r="A18" s="155"/>
      <c r="B18" s="183"/>
      <c r="C18" s="183"/>
      <c r="D18" s="183"/>
      <c r="E18" s="230"/>
      <c r="F18" s="230"/>
      <c r="G18" s="230"/>
      <c r="H18" s="118"/>
      <c r="I18" s="118"/>
      <c r="J18" s="242"/>
      <c r="K18" s="242"/>
    </row>
    <row r="19" customFormat="false" ht="12" hidden="false" customHeight="true" outlineLevel="0" collapsed="false">
      <c r="A19" s="155" t="s">
        <v>655</v>
      </c>
      <c r="B19" s="183" t="n">
        <v>47938</v>
      </c>
      <c r="C19" s="183" t="n">
        <v>431414</v>
      </c>
      <c r="D19" s="183" t="n">
        <v>417666</v>
      </c>
      <c r="E19" s="230" t="n">
        <v>85</v>
      </c>
      <c r="F19" s="230" t="n">
        <v>84.6</v>
      </c>
      <c r="G19" s="230" t="n">
        <v>88.5</v>
      </c>
      <c r="H19" s="118" t="n">
        <v>2366</v>
      </c>
      <c r="I19" s="118" t="n">
        <v>13749</v>
      </c>
      <c r="J19" s="242" t="n">
        <v>5.2</v>
      </c>
      <c r="K19" s="242" t="n">
        <v>3.3</v>
      </c>
    </row>
    <row r="20" customFormat="false" ht="12" hidden="false" customHeight="true" outlineLevel="0" collapsed="false">
      <c r="A20" s="155"/>
      <c r="B20" s="183"/>
      <c r="C20" s="183"/>
      <c r="D20" s="183"/>
      <c r="E20" s="230"/>
      <c r="F20" s="230"/>
      <c r="G20" s="230"/>
      <c r="H20" s="118"/>
      <c r="I20" s="118"/>
      <c r="J20" s="242"/>
      <c r="K20" s="242"/>
    </row>
    <row r="21" customFormat="false" ht="12" hidden="false" customHeight="true" outlineLevel="0" collapsed="false">
      <c r="A21" s="155" t="s">
        <v>1081</v>
      </c>
      <c r="B21" s="183" t="n">
        <v>5786</v>
      </c>
      <c r="C21" s="183" t="n">
        <v>49633</v>
      </c>
      <c r="D21" s="183" t="n">
        <v>38099</v>
      </c>
      <c r="E21" s="230" t="n">
        <v>10.3</v>
      </c>
      <c r="F21" s="230" t="n">
        <v>9.7</v>
      </c>
      <c r="G21" s="230" t="n">
        <v>8.1</v>
      </c>
      <c r="H21" s="118" t="n">
        <v>1578</v>
      </c>
      <c r="I21" s="118" t="n">
        <v>11535</v>
      </c>
      <c r="J21" s="242" t="n">
        <v>37.5</v>
      </c>
      <c r="K21" s="242" t="n">
        <v>30.3</v>
      </c>
    </row>
    <row r="22" customFormat="false" ht="12" hidden="false" customHeight="true" outlineLevel="0" collapsed="false">
      <c r="A22" s="155" t="s">
        <v>1082</v>
      </c>
      <c r="B22" s="183" t="n">
        <v>4049</v>
      </c>
      <c r="C22" s="183" t="n">
        <v>37076</v>
      </c>
      <c r="D22" s="183" t="n">
        <v>32781</v>
      </c>
      <c r="E22" s="230" t="n">
        <v>7.2</v>
      </c>
      <c r="F22" s="230" t="n">
        <v>7.3</v>
      </c>
      <c r="G22" s="230" t="n">
        <v>6.9</v>
      </c>
      <c r="H22" s="118" t="n">
        <v>86</v>
      </c>
      <c r="I22" s="118" t="n">
        <v>4295</v>
      </c>
      <c r="J22" s="242" t="n">
        <v>2.2</v>
      </c>
      <c r="K22" s="242" t="n">
        <v>13.1</v>
      </c>
    </row>
    <row r="23" customFormat="false" ht="12" hidden="false" customHeight="true" outlineLevel="0" collapsed="false">
      <c r="A23" s="155" t="s">
        <v>1083</v>
      </c>
      <c r="B23" s="183" t="n">
        <v>38102</v>
      </c>
      <c r="C23" s="183" t="n">
        <v>344704</v>
      </c>
      <c r="D23" s="183" t="n">
        <v>346786</v>
      </c>
      <c r="E23" s="230" t="n">
        <v>67.6</v>
      </c>
      <c r="F23" s="230" t="n">
        <v>67.6</v>
      </c>
      <c r="G23" s="230" t="n">
        <v>73.5</v>
      </c>
      <c r="H23" s="118" t="n">
        <v>702</v>
      </c>
      <c r="I23" s="118" t="n">
        <v>-2082</v>
      </c>
      <c r="J23" s="242" t="n">
        <v>1.9</v>
      </c>
      <c r="K23" s="242" t="n">
        <v>-0.6</v>
      </c>
    </row>
    <row r="24" customFormat="false" ht="12" hidden="false" customHeight="true" outlineLevel="0" collapsed="false">
      <c r="A24" s="155" t="s">
        <v>1084</v>
      </c>
      <c r="B24" s="183" t="n">
        <v>5702</v>
      </c>
      <c r="C24" s="183" t="n">
        <v>52251</v>
      </c>
      <c r="D24" s="183" t="n">
        <v>51306</v>
      </c>
      <c r="E24" s="230" t="n">
        <v>10.1</v>
      </c>
      <c r="F24" s="230" t="n">
        <v>10.2</v>
      </c>
      <c r="G24" s="230" t="n">
        <v>10.9</v>
      </c>
      <c r="H24" s="118" t="n">
        <v>84</v>
      </c>
      <c r="I24" s="118" t="n">
        <v>945</v>
      </c>
      <c r="J24" s="242" t="n">
        <v>1.5</v>
      </c>
      <c r="K24" s="242" t="n">
        <v>1.8</v>
      </c>
    </row>
    <row r="25" customFormat="false" ht="12" hidden="false" customHeight="true" outlineLevel="0" collapsed="false">
      <c r="A25" s="155" t="s">
        <v>1085</v>
      </c>
      <c r="B25" s="183" t="n">
        <v>32401</v>
      </c>
      <c r="C25" s="183" t="n">
        <v>292453</v>
      </c>
      <c r="D25" s="183" t="n">
        <v>295480</v>
      </c>
      <c r="E25" s="230" t="n">
        <v>57.4</v>
      </c>
      <c r="F25" s="230" t="n">
        <v>57.3</v>
      </c>
      <c r="G25" s="230" t="n">
        <v>62.6</v>
      </c>
      <c r="H25" s="118" t="n">
        <v>618</v>
      </c>
      <c r="I25" s="118" t="n">
        <v>-3027</v>
      </c>
      <c r="J25" s="242" t="n">
        <v>1.9</v>
      </c>
      <c r="K25" s="242" t="n">
        <v>-1</v>
      </c>
    </row>
    <row r="26" customFormat="false" ht="12" hidden="false" customHeight="true" outlineLevel="0" collapsed="false">
      <c r="A26" s="155"/>
      <c r="B26" s="183"/>
      <c r="C26" s="183"/>
      <c r="D26" s="183"/>
      <c r="E26" s="230"/>
      <c r="F26" s="230"/>
      <c r="G26" s="230"/>
      <c r="H26" s="118"/>
      <c r="I26" s="118"/>
      <c r="J26" s="242"/>
      <c r="K26" s="242"/>
    </row>
    <row r="27" customFormat="false" ht="12" hidden="false" customHeight="true" outlineLevel="0" collapsed="false">
      <c r="A27" s="155" t="s">
        <v>1086</v>
      </c>
      <c r="B27" s="183" t="n">
        <v>342</v>
      </c>
      <c r="C27" s="183" t="n">
        <v>3427</v>
      </c>
      <c r="D27" s="183" t="n">
        <v>3594</v>
      </c>
      <c r="E27" s="230" t="n">
        <v>0.6</v>
      </c>
      <c r="F27" s="230" t="n">
        <v>0.7</v>
      </c>
      <c r="G27" s="230" t="n">
        <v>0.8</v>
      </c>
      <c r="H27" s="118" t="n">
        <v>25</v>
      </c>
      <c r="I27" s="118" t="n">
        <v>-167</v>
      </c>
      <c r="J27" s="242" t="n">
        <v>8</v>
      </c>
      <c r="K27" s="242" t="n">
        <v>-4.7</v>
      </c>
    </row>
    <row r="28" customFormat="false" ht="12" hidden="false" customHeight="true" outlineLevel="0" collapsed="false">
      <c r="A28" s="155" t="s">
        <v>1087</v>
      </c>
      <c r="B28" s="183" t="n">
        <v>9</v>
      </c>
      <c r="C28" s="183" t="n">
        <v>90</v>
      </c>
      <c r="D28" s="183" t="n">
        <v>68</v>
      </c>
      <c r="E28" s="230" t="n">
        <v>0</v>
      </c>
      <c r="F28" s="230" t="n">
        <v>0</v>
      </c>
      <c r="G28" s="230" t="n">
        <v>0</v>
      </c>
      <c r="H28" s="118" t="n">
        <v>2</v>
      </c>
      <c r="I28" s="118" t="n">
        <v>22</v>
      </c>
      <c r="J28" s="242" t="n">
        <v>25.5</v>
      </c>
      <c r="K28" s="242" t="n">
        <v>32.6</v>
      </c>
    </row>
    <row r="29" customFormat="false" ht="12" hidden="false" customHeight="true" outlineLevel="0" collapsed="false">
      <c r="A29" s="270" t="s">
        <v>1088</v>
      </c>
      <c r="B29" s="183"/>
      <c r="C29" s="183"/>
      <c r="D29" s="183"/>
      <c r="E29" s="230"/>
      <c r="F29" s="230"/>
      <c r="G29" s="230"/>
      <c r="H29" s="118"/>
      <c r="I29" s="118"/>
      <c r="J29" s="242"/>
      <c r="K29" s="242"/>
    </row>
    <row r="30" customFormat="false" ht="12" hidden="false" customHeight="true" outlineLevel="0" collapsed="false">
      <c r="A30" s="155" t="s">
        <v>1089</v>
      </c>
      <c r="B30" s="183" t="n">
        <v>4257</v>
      </c>
      <c r="C30" s="183" t="n">
        <v>39519</v>
      </c>
      <c r="D30" s="183" t="n">
        <v>13311</v>
      </c>
      <c r="E30" s="230" t="n">
        <v>7.5</v>
      </c>
      <c r="F30" s="230" t="n">
        <v>7.7</v>
      </c>
      <c r="G30" s="230" t="n">
        <v>2.8</v>
      </c>
      <c r="H30" s="118" t="n">
        <v>2412</v>
      </c>
      <c r="I30" s="118" t="n">
        <v>26208</v>
      </c>
      <c r="J30" s="242" t="n">
        <v>130.7</v>
      </c>
      <c r="K30" s="242" t="n">
        <v>196.9</v>
      </c>
    </row>
    <row r="31" customFormat="false" ht="12" hidden="false" customHeight="true" outlineLevel="0" collapsed="false">
      <c r="A31" s="155"/>
      <c r="B31" s="183"/>
      <c r="C31" s="183"/>
      <c r="D31" s="183"/>
      <c r="E31" s="230"/>
      <c r="F31" s="230"/>
      <c r="G31" s="230"/>
      <c r="H31" s="118"/>
      <c r="I31" s="118"/>
      <c r="J31" s="242"/>
      <c r="K31" s="242"/>
    </row>
    <row r="32" s="45" customFormat="true" ht="12" hidden="false" customHeight="true" outlineLevel="0" collapsed="false">
      <c r="A32" s="344" t="s">
        <v>592</v>
      </c>
      <c r="B32" s="180" t="n">
        <v>56403</v>
      </c>
      <c r="C32" s="180" t="n">
        <v>510064</v>
      </c>
      <c r="D32" s="180" t="n">
        <v>471871</v>
      </c>
      <c r="E32" s="345" t="n">
        <v>100</v>
      </c>
      <c r="F32" s="345" t="n">
        <v>100</v>
      </c>
      <c r="G32" s="345" t="n">
        <v>100</v>
      </c>
      <c r="H32" s="346" t="n">
        <v>4736</v>
      </c>
      <c r="I32" s="346" t="n">
        <v>38193</v>
      </c>
      <c r="J32" s="347" t="n">
        <v>9.2</v>
      </c>
      <c r="K32" s="347" t="n">
        <v>8.1</v>
      </c>
    </row>
    <row r="33" customFormat="false" ht="12" hidden="false" customHeight="true" outlineLevel="0" collapsed="false">
      <c r="A33" s="342"/>
      <c r="B33" s="315"/>
      <c r="C33" s="315"/>
      <c r="D33" s="315"/>
      <c r="E33" s="109"/>
      <c r="F33" s="109"/>
      <c r="G33" s="109"/>
      <c r="H33" s="348"/>
      <c r="I33" s="349"/>
      <c r="J33" s="350"/>
      <c r="K33" s="350"/>
    </row>
    <row r="34" customFormat="false" ht="12" hidden="false" customHeight="true" outlineLevel="0" collapsed="false">
      <c r="A34" s="343" t="s">
        <v>32</v>
      </c>
      <c r="B34" s="343"/>
      <c r="C34" s="343"/>
      <c r="D34" s="343"/>
      <c r="E34" s="343"/>
      <c r="F34" s="343"/>
      <c r="G34" s="343"/>
      <c r="H34" s="343"/>
      <c r="I34" s="343"/>
      <c r="J34" s="343"/>
      <c r="K34" s="343"/>
    </row>
    <row r="35" customFormat="false" ht="12" hidden="false" customHeight="true" outlineLevel="0" collapsed="false">
      <c r="A35" s="342"/>
      <c r="B35" s="315"/>
      <c r="C35" s="315"/>
      <c r="D35" s="315"/>
      <c r="E35" s="109"/>
      <c r="F35" s="109"/>
      <c r="G35" s="109"/>
      <c r="H35" s="342"/>
      <c r="I35" s="349"/>
      <c r="J35" s="350"/>
      <c r="K35" s="350"/>
    </row>
    <row r="36" customFormat="false" ht="12" hidden="false" customHeight="true" outlineLevel="0" collapsed="false">
      <c r="A36" s="155" t="s">
        <v>654</v>
      </c>
      <c r="B36" s="183" t="n">
        <v>3132</v>
      </c>
      <c r="C36" s="183" t="n">
        <v>28216</v>
      </c>
      <c r="D36" s="183" t="n">
        <v>27883</v>
      </c>
      <c r="E36" s="230" t="n">
        <v>4.6</v>
      </c>
      <c r="F36" s="230" t="n">
        <v>4.4</v>
      </c>
      <c r="G36" s="230" t="n">
        <v>4.6</v>
      </c>
      <c r="H36" s="118" t="n">
        <v>136</v>
      </c>
      <c r="I36" s="118" t="n">
        <v>334</v>
      </c>
      <c r="J36" s="242" t="n">
        <v>4.5</v>
      </c>
      <c r="K36" s="242" t="n">
        <v>1.2</v>
      </c>
    </row>
    <row r="37" customFormat="false" ht="12" hidden="false" customHeight="true" outlineLevel="0" collapsed="false">
      <c r="A37" s="155"/>
      <c r="B37" s="183"/>
      <c r="C37" s="183"/>
      <c r="D37" s="183"/>
      <c r="E37" s="230"/>
      <c r="F37" s="230"/>
      <c r="G37" s="230"/>
      <c r="H37" s="118"/>
      <c r="I37" s="118"/>
      <c r="J37" s="242"/>
      <c r="K37" s="242"/>
    </row>
    <row r="38" customFormat="false" ht="12" hidden="false" customHeight="true" outlineLevel="0" collapsed="false">
      <c r="A38" s="155" t="s">
        <v>1077</v>
      </c>
      <c r="B38" s="183" t="n">
        <v>58</v>
      </c>
      <c r="C38" s="183" t="n">
        <v>513</v>
      </c>
      <c r="D38" s="183" t="n">
        <v>629</v>
      </c>
      <c r="E38" s="230" t="n">
        <v>0.1</v>
      </c>
      <c r="F38" s="230" t="n">
        <v>0.1</v>
      </c>
      <c r="G38" s="230" t="n">
        <v>0.1</v>
      </c>
      <c r="H38" s="118" t="n">
        <v>-8</v>
      </c>
      <c r="I38" s="118" t="n">
        <v>-115</v>
      </c>
      <c r="J38" s="242" t="n">
        <v>-12.7</v>
      </c>
      <c r="K38" s="242" t="n">
        <v>-18.4</v>
      </c>
    </row>
    <row r="39" customFormat="false" ht="12" hidden="false" customHeight="true" outlineLevel="0" collapsed="false">
      <c r="A39" s="155" t="s">
        <v>1078</v>
      </c>
      <c r="B39" s="183" t="n">
        <v>1000</v>
      </c>
      <c r="C39" s="183" t="n">
        <v>9265</v>
      </c>
      <c r="D39" s="183" t="n">
        <v>9634</v>
      </c>
      <c r="E39" s="230" t="n">
        <v>1.5</v>
      </c>
      <c r="F39" s="230" t="n">
        <v>1.4</v>
      </c>
      <c r="G39" s="230" t="n">
        <v>1.6</v>
      </c>
      <c r="H39" s="118" t="n">
        <v>-36</v>
      </c>
      <c r="I39" s="118" t="n">
        <v>-369</v>
      </c>
      <c r="J39" s="242" t="n">
        <v>-3.4</v>
      </c>
      <c r="K39" s="242" t="n">
        <v>-3.8</v>
      </c>
    </row>
    <row r="40" customFormat="false" ht="12" hidden="false" customHeight="true" outlineLevel="0" collapsed="false">
      <c r="A40" s="155" t="s">
        <v>1079</v>
      </c>
      <c r="B40" s="183" t="n">
        <v>1486</v>
      </c>
      <c r="C40" s="183" t="n">
        <v>13092</v>
      </c>
      <c r="D40" s="183" t="n">
        <v>13272</v>
      </c>
      <c r="E40" s="230" t="n">
        <v>2.2</v>
      </c>
      <c r="F40" s="230" t="n">
        <v>2</v>
      </c>
      <c r="G40" s="230" t="n">
        <v>2.2</v>
      </c>
      <c r="H40" s="118" t="n">
        <v>26</v>
      </c>
      <c r="I40" s="118" t="n">
        <v>-180</v>
      </c>
      <c r="J40" s="242" t="n">
        <v>1.8</v>
      </c>
      <c r="K40" s="242" t="n">
        <v>-1.4</v>
      </c>
    </row>
    <row r="41" customFormat="false" ht="12" hidden="false" customHeight="true" outlineLevel="0" collapsed="false">
      <c r="A41" s="155" t="s">
        <v>1080</v>
      </c>
      <c r="B41" s="183" t="n">
        <v>587</v>
      </c>
      <c r="C41" s="183" t="n">
        <v>5347</v>
      </c>
      <c r="D41" s="183" t="n">
        <v>4349</v>
      </c>
      <c r="E41" s="230" t="n">
        <v>0.9</v>
      </c>
      <c r="F41" s="230" t="n">
        <v>0.8</v>
      </c>
      <c r="G41" s="230" t="n">
        <v>0.7</v>
      </c>
      <c r="H41" s="118" t="n">
        <v>154</v>
      </c>
      <c r="I41" s="118" t="n">
        <v>998</v>
      </c>
      <c r="J41" s="242" t="n">
        <v>35.6</v>
      </c>
      <c r="K41" s="242" t="n">
        <v>22.9</v>
      </c>
      <c r="L41" s="351"/>
    </row>
    <row r="42" customFormat="false" ht="12" hidden="false" customHeight="true" outlineLevel="0" collapsed="false">
      <c r="A42" s="155"/>
      <c r="B42" s="183"/>
      <c r="C42" s="183"/>
      <c r="D42" s="183"/>
      <c r="E42" s="230"/>
      <c r="F42" s="230"/>
      <c r="G42" s="230"/>
      <c r="H42" s="118"/>
      <c r="I42" s="118"/>
      <c r="J42" s="242"/>
      <c r="K42" s="242"/>
    </row>
    <row r="43" customFormat="false" ht="12" hidden="false" customHeight="true" outlineLevel="0" collapsed="false">
      <c r="A43" s="155" t="s">
        <v>655</v>
      </c>
      <c r="B43" s="183" t="n">
        <v>61880</v>
      </c>
      <c r="C43" s="183" t="n">
        <v>586029</v>
      </c>
      <c r="D43" s="183" t="n">
        <v>566619</v>
      </c>
      <c r="E43" s="230" t="n">
        <v>90.2</v>
      </c>
      <c r="F43" s="230" t="n">
        <v>90.4</v>
      </c>
      <c r="G43" s="230" t="n">
        <v>93.6</v>
      </c>
      <c r="H43" s="118" t="n">
        <v>2146</v>
      </c>
      <c r="I43" s="118" t="n">
        <v>19410</v>
      </c>
      <c r="J43" s="242" t="n">
        <v>3.6</v>
      </c>
      <c r="K43" s="242" t="n">
        <v>3.4</v>
      </c>
    </row>
    <row r="44" customFormat="false" ht="12" hidden="false" customHeight="true" outlineLevel="0" collapsed="false">
      <c r="A44" s="155"/>
      <c r="B44" s="183"/>
      <c r="C44" s="183"/>
      <c r="D44" s="183"/>
      <c r="E44" s="230"/>
      <c r="F44" s="230"/>
      <c r="G44" s="230"/>
      <c r="H44" s="118"/>
      <c r="I44" s="118"/>
      <c r="J44" s="242"/>
      <c r="K44" s="242"/>
    </row>
    <row r="45" customFormat="false" ht="12" hidden="false" customHeight="true" outlineLevel="0" collapsed="false">
      <c r="A45" s="155" t="s">
        <v>1081</v>
      </c>
      <c r="B45" s="183" t="n">
        <v>579</v>
      </c>
      <c r="C45" s="183" t="n">
        <v>6441</v>
      </c>
      <c r="D45" s="183" t="n">
        <v>7022</v>
      </c>
      <c r="E45" s="230" t="n">
        <v>0.8</v>
      </c>
      <c r="F45" s="230" t="n">
        <v>1</v>
      </c>
      <c r="G45" s="230" t="n">
        <v>1.2</v>
      </c>
      <c r="H45" s="118" t="n">
        <v>-48</v>
      </c>
      <c r="I45" s="118" t="n">
        <v>-581</v>
      </c>
      <c r="J45" s="242" t="n">
        <v>-7.7</v>
      </c>
      <c r="K45" s="242" t="n">
        <v>-8.3</v>
      </c>
    </row>
    <row r="46" customFormat="false" ht="12" hidden="false" customHeight="true" outlineLevel="0" collapsed="false">
      <c r="A46" s="155" t="s">
        <v>1082</v>
      </c>
      <c r="B46" s="183" t="n">
        <v>3296</v>
      </c>
      <c r="C46" s="183" t="n">
        <v>29678</v>
      </c>
      <c r="D46" s="183" t="n">
        <v>26083</v>
      </c>
      <c r="E46" s="230" t="n">
        <v>4.8</v>
      </c>
      <c r="F46" s="230" t="n">
        <v>4.6</v>
      </c>
      <c r="G46" s="230" t="n">
        <v>4.3</v>
      </c>
      <c r="H46" s="118" t="n">
        <v>208</v>
      </c>
      <c r="I46" s="118" t="n">
        <v>3595</v>
      </c>
      <c r="J46" s="242" t="n">
        <v>6.7</v>
      </c>
      <c r="K46" s="242" t="n">
        <v>13.8</v>
      </c>
    </row>
    <row r="47" customFormat="false" ht="12" hidden="false" customHeight="true" outlineLevel="0" collapsed="false">
      <c r="A47" s="155" t="s">
        <v>1083</v>
      </c>
      <c r="B47" s="183" t="n">
        <v>58004</v>
      </c>
      <c r="C47" s="183" t="n">
        <v>549910</v>
      </c>
      <c r="D47" s="183" t="n">
        <v>533514</v>
      </c>
      <c r="E47" s="230" t="n">
        <v>84.6</v>
      </c>
      <c r="F47" s="230" t="n">
        <v>84.9</v>
      </c>
      <c r="G47" s="230" t="n">
        <v>88.1</v>
      </c>
      <c r="H47" s="118" t="n">
        <v>1986</v>
      </c>
      <c r="I47" s="118" t="n">
        <v>16396</v>
      </c>
      <c r="J47" s="242" t="n">
        <v>3.5</v>
      </c>
      <c r="K47" s="242" t="n">
        <v>3.1</v>
      </c>
    </row>
    <row r="48" customFormat="false" ht="12" hidden="false" customHeight="true" outlineLevel="0" collapsed="false">
      <c r="A48" s="155" t="s">
        <v>1084</v>
      </c>
      <c r="B48" s="183" t="n">
        <v>8639</v>
      </c>
      <c r="C48" s="183" t="n">
        <v>81670</v>
      </c>
      <c r="D48" s="183" t="n">
        <v>77402</v>
      </c>
      <c r="E48" s="230" t="n">
        <v>12.6</v>
      </c>
      <c r="F48" s="230" t="n">
        <v>12.6</v>
      </c>
      <c r="G48" s="230" t="n">
        <v>12.8</v>
      </c>
      <c r="H48" s="118" t="n">
        <v>429</v>
      </c>
      <c r="I48" s="118" t="n">
        <v>4268</v>
      </c>
      <c r="J48" s="242" t="n">
        <v>5.2</v>
      </c>
      <c r="K48" s="242" t="n">
        <v>5.5</v>
      </c>
      <c r="N48" s="342"/>
    </row>
    <row r="49" customFormat="false" ht="12" hidden="false" customHeight="true" outlineLevel="0" collapsed="false">
      <c r="A49" s="155" t="s">
        <v>1085</v>
      </c>
      <c r="B49" s="183" t="n">
        <v>49365</v>
      </c>
      <c r="C49" s="183" t="n">
        <v>468240</v>
      </c>
      <c r="D49" s="183" t="n">
        <v>456111</v>
      </c>
      <c r="E49" s="230" t="n">
        <v>72</v>
      </c>
      <c r="F49" s="230" t="n">
        <v>72.3</v>
      </c>
      <c r="G49" s="230" t="n">
        <v>75.3</v>
      </c>
      <c r="H49" s="118" t="n">
        <v>1557</v>
      </c>
      <c r="I49" s="118" t="n">
        <v>12128</v>
      </c>
      <c r="J49" s="242" t="n">
        <v>3.3</v>
      </c>
      <c r="K49" s="242" t="n">
        <v>2.7</v>
      </c>
    </row>
    <row r="50" customFormat="false" ht="12" hidden="false" customHeight="true" outlineLevel="0" collapsed="false">
      <c r="A50" s="155"/>
      <c r="B50" s="183"/>
      <c r="C50" s="183"/>
      <c r="D50" s="183"/>
      <c r="E50" s="230"/>
      <c r="F50" s="230"/>
      <c r="G50" s="230"/>
      <c r="H50" s="118"/>
      <c r="I50" s="118"/>
      <c r="J50" s="242"/>
      <c r="K50" s="242"/>
    </row>
    <row r="51" customFormat="false" ht="12" hidden="false" customHeight="true" outlineLevel="0" collapsed="false">
      <c r="A51" s="155" t="s">
        <v>1086</v>
      </c>
      <c r="B51" s="183" t="n">
        <v>116</v>
      </c>
      <c r="C51" s="183" t="n">
        <v>1273</v>
      </c>
      <c r="D51" s="183" t="n">
        <v>1314</v>
      </c>
      <c r="E51" s="230" t="n">
        <v>0.2</v>
      </c>
      <c r="F51" s="230" t="n">
        <v>0.2</v>
      </c>
      <c r="G51" s="230" t="n">
        <v>0.2</v>
      </c>
      <c r="H51" s="118" t="n">
        <v>-22</v>
      </c>
      <c r="I51" s="118" t="n">
        <v>-41</v>
      </c>
      <c r="J51" s="242" t="n">
        <v>-15.9</v>
      </c>
      <c r="K51" s="242" t="n">
        <v>-3.1</v>
      </c>
    </row>
    <row r="52" customFormat="false" ht="12" hidden="false" customHeight="true" outlineLevel="0" collapsed="false">
      <c r="A52" s="155" t="s">
        <v>1087</v>
      </c>
      <c r="B52" s="183" t="n">
        <v>48</v>
      </c>
      <c r="C52" s="183" t="n">
        <v>452</v>
      </c>
      <c r="D52" s="183" t="n">
        <v>461</v>
      </c>
      <c r="E52" s="230" t="n">
        <v>0.1</v>
      </c>
      <c r="F52" s="230" t="n">
        <v>0.1</v>
      </c>
      <c r="G52" s="230" t="n">
        <v>0.1</v>
      </c>
      <c r="H52" s="118" t="n">
        <v>0</v>
      </c>
      <c r="I52" s="118" t="n">
        <v>-9</v>
      </c>
      <c r="J52" s="242" t="n">
        <v>-0.4</v>
      </c>
      <c r="K52" s="242" t="n">
        <v>-2</v>
      </c>
    </row>
    <row r="53" customFormat="false" ht="12" hidden="false" customHeight="true" outlineLevel="0" collapsed="false">
      <c r="A53" s="270" t="s">
        <v>1088</v>
      </c>
      <c r="B53" s="183"/>
      <c r="C53" s="183"/>
      <c r="D53" s="183"/>
      <c r="E53" s="230"/>
      <c r="F53" s="230"/>
      <c r="G53" s="230"/>
      <c r="H53" s="118"/>
      <c r="I53" s="118"/>
      <c r="J53" s="242"/>
      <c r="K53" s="242"/>
    </row>
    <row r="54" customFormat="false" ht="12" hidden="false" customHeight="true" outlineLevel="0" collapsed="false">
      <c r="A54" s="155" t="s">
        <v>1089</v>
      </c>
      <c r="B54" s="183" t="n">
        <v>3410</v>
      </c>
      <c r="C54" s="183" t="n">
        <v>32105</v>
      </c>
      <c r="D54" s="183" t="n">
        <v>9078</v>
      </c>
      <c r="E54" s="230" t="n">
        <v>5</v>
      </c>
      <c r="F54" s="230" t="n">
        <v>5</v>
      </c>
      <c r="G54" s="230" t="n">
        <v>1.5</v>
      </c>
      <c r="H54" s="118" t="n">
        <v>2271</v>
      </c>
      <c r="I54" s="118" t="n">
        <v>23027</v>
      </c>
      <c r="J54" s="242" t="n">
        <v>199.4</v>
      </c>
      <c r="K54" s="242" t="n">
        <v>253.7</v>
      </c>
    </row>
    <row r="55" customFormat="false" ht="12" hidden="false" customHeight="true" outlineLevel="0" collapsed="false">
      <c r="A55" s="155"/>
      <c r="B55" s="183"/>
      <c r="C55" s="183"/>
      <c r="D55" s="183"/>
      <c r="E55" s="230"/>
      <c r="F55" s="230"/>
      <c r="G55" s="230"/>
      <c r="H55" s="118"/>
      <c r="I55" s="118"/>
      <c r="J55" s="242"/>
      <c r="K55" s="242"/>
    </row>
    <row r="56" customFormat="false" ht="12" hidden="false" customHeight="true" outlineLevel="0" collapsed="false">
      <c r="A56" s="344" t="s">
        <v>592</v>
      </c>
      <c r="B56" s="180" t="n">
        <v>68584</v>
      </c>
      <c r="C56" s="180" t="n">
        <v>648076</v>
      </c>
      <c r="D56" s="180" t="n">
        <v>605355</v>
      </c>
      <c r="E56" s="345" t="n">
        <v>100</v>
      </c>
      <c r="F56" s="345" t="n">
        <v>100</v>
      </c>
      <c r="G56" s="345" t="n">
        <v>100</v>
      </c>
      <c r="H56" s="346" t="n">
        <v>4531</v>
      </c>
      <c r="I56" s="346" t="n">
        <v>42721</v>
      </c>
      <c r="J56" s="347" t="n">
        <v>7.1</v>
      </c>
      <c r="K56" s="347" t="n">
        <v>7.1</v>
      </c>
    </row>
    <row r="57" customFormat="false" ht="10.5" hidden="false" customHeight="true" outlineLevel="0" collapsed="false"/>
    <row r="58" s="67" customFormat="true" ht="17.25" hidden="false" customHeight="true" outlineLevel="0" collapsed="false">
      <c r="A58" s="343" t="s">
        <v>1090</v>
      </c>
      <c r="B58" s="343"/>
      <c r="C58" s="343"/>
      <c r="D58" s="343"/>
      <c r="E58" s="343"/>
      <c r="F58" s="343"/>
      <c r="G58" s="343"/>
      <c r="H58" s="343"/>
      <c r="I58" s="343"/>
      <c r="J58" s="343"/>
      <c r="K58" s="343"/>
    </row>
    <row r="59" s="67" customFormat="true" ht="12" hidden="false" customHeight="true" outlineLevel="0" collapsed="false">
      <c r="A59" s="343" t="s">
        <v>30</v>
      </c>
      <c r="B59" s="343"/>
      <c r="C59" s="343"/>
      <c r="D59" s="343"/>
      <c r="E59" s="343"/>
      <c r="F59" s="343"/>
      <c r="G59" s="343"/>
      <c r="H59" s="343"/>
      <c r="I59" s="343"/>
      <c r="J59" s="343"/>
      <c r="K59" s="343"/>
    </row>
    <row r="60" customFormat="false" ht="12" hidden="false" customHeight="true" outlineLevel="0" collapsed="false">
      <c r="A60" s="342"/>
    </row>
    <row r="61" customFormat="false" ht="12" hidden="false" customHeight="true" outlineLevel="0" collapsed="false">
      <c r="A61" s="155" t="s">
        <v>654</v>
      </c>
      <c r="B61" s="124" t="n">
        <v>4042</v>
      </c>
      <c r="C61" s="124" t="n">
        <v>37400</v>
      </c>
      <c r="D61" s="124" t="n">
        <v>39026</v>
      </c>
      <c r="E61" s="125" t="n">
        <v>6.7</v>
      </c>
      <c r="F61" s="125" t="n">
        <v>6.7</v>
      </c>
      <c r="G61" s="125" t="n">
        <v>7.4</v>
      </c>
      <c r="H61" s="352" t="n">
        <v>-148</v>
      </c>
      <c r="I61" s="352" t="n">
        <v>-1626</v>
      </c>
      <c r="J61" s="353" t="n">
        <v>-3.5</v>
      </c>
      <c r="K61" s="353" t="n">
        <v>-4.2</v>
      </c>
    </row>
    <row r="62" customFormat="false" ht="12" hidden="false" customHeight="true" outlineLevel="0" collapsed="false">
      <c r="A62" s="155"/>
      <c r="B62" s="124"/>
      <c r="C62" s="124"/>
      <c r="D62" s="124"/>
      <c r="E62" s="125"/>
      <c r="F62" s="125"/>
      <c r="G62" s="125"/>
      <c r="H62" s="352"/>
      <c r="I62" s="352"/>
      <c r="J62" s="353"/>
      <c r="K62" s="353"/>
    </row>
    <row r="63" customFormat="false" ht="12" hidden="false" customHeight="true" outlineLevel="0" collapsed="false">
      <c r="A63" s="155" t="s">
        <v>1077</v>
      </c>
      <c r="B63" s="124" t="n">
        <v>40</v>
      </c>
      <c r="C63" s="124" t="n">
        <v>508</v>
      </c>
      <c r="D63" s="124" t="n">
        <v>522</v>
      </c>
      <c r="E63" s="125" t="n">
        <v>0.1</v>
      </c>
      <c r="F63" s="125" t="n">
        <v>0.1</v>
      </c>
      <c r="G63" s="125" t="n">
        <v>0.1</v>
      </c>
      <c r="H63" s="118" t="n">
        <v>-17</v>
      </c>
      <c r="I63" s="352" t="n">
        <v>-14</v>
      </c>
      <c r="J63" s="353" t="n">
        <v>-29.6</v>
      </c>
      <c r="K63" s="353" t="n">
        <v>-2.6</v>
      </c>
    </row>
    <row r="64" customFormat="false" ht="12" hidden="false" customHeight="true" outlineLevel="0" collapsed="false">
      <c r="A64" s="155" t="s">
        <v>1078</v>
      </c>
      <c r="B64" s="124" t="n">
        <v>1049</v>
      </c>
      <c r="C64" s="124" t="n">
        <v>9812</v>
      </c>
      <c r="D64" s="124" t="n">
        <v>10298</v>
      </c>
      <c r="E64" s="125" t="n">
        <v>1.7</v>
      </c>
      <c r="F64" s="125" t="n">
        <v>1.7</v>
      </c>
      <c r="G64" s="125" t="n">
        <v>1.9</v>
      </c>
      <c r="H64" s="352" t="n">
        <v>-80</v>
      </c>
      <c r="I64" s="352" t="n">
        <v>-485</v>
      </c>
      <c r="J64" s="353" t="n">
        <v>-7.1</v>
      </c>
      <c r="K64" s="353" t="n">
        <v>-4.7</v>
      </c>
    </row>
    <row r="65" customFormat="false" ht="12" hidden="false" customHeight="true" outlineLevel="0" collapsed="false">
      <c r="A65" s="155" t="s">
        <v>1079</v>
      </c>
      <c r="B65" s="124" t="n">
        <v>2267</v>
      </c>
      <c r="C65" s="124" t="n">
        <v>21397</v>
      </c>
      <c r="D65" s="124" t="n">
        <v>22154</v>
      </c>
      <c r="E65" s="125" t="n">
        <v>3.8</v>
      </c>
      <c r="F65" s="125" t="n">
        <v>3.8</v>
      </c>
      <c r="G65" s="125" t="n">
        <v>4.2</v>
      </c>
      <c r="H65" s="352" t="n">
        <v>-15</v>
      </c>
      <c r="I65" s="352" t="n">
        <v>-757</v>
      </c>
      <c r="J65" s="353" t="n">
        <v>-0.7</v>
      </c>
      <c r="K65" s="353" t="n">
        <v>-3.4</v>
      </c>
    </row>
    <row r="66" customFormat="false" ht="12" hidden="false" customHeight="true" outlineLevel="0" collapsed="false">
      <c r="A66" s="155" t="s">
        <v>1080</v>
      </c>
      <c r="B66" s="124" t="n">
        <v>686</v>
      </c>
      <c r="C66" s="124" t="n">
        <v>5682</v>
      </c>
      <c r="D66" s="124" t="n">
        <v>6052</v>
      </c>
      <c r="E66" s="125" t="n">
        <v>1.1</v>
      </c>
      <c r="F66" s="125" t="n">
        <v>1</v>
      </c>
      <c r="G66" s="125" t="n">
        <v>1.1</v>
      </c>
      <c r="H66" s="352" t="n">
        <v>-35</v>
      </c>
      <c r="I66" s="352" t="n">
        <v>-370</v>
      </c>
      <c r="J66" s="353" t="n">
        <v>-4.9</v>
      </c>
      <c r="K66" s="353" t="n">
        <v>-6.1</v>
      </c>
    </row>
    <row r="67" customFormat="false" ht="12" hidden="false" customHeight="true" outlineLevel="0" collapsed="false">
      <c r="A67" s="155"/>
      <c r="B67" s="124"/>
      <c r="C67" s="124"/>
      <c r="D67" s="124"/>
      <c r="E67" s="125"/>
      <c r="F67" s="125"/>
      <c r="G67" s="125"/>
      <c r="H67" s="352"/>
      <c r="I67" s="352"/>
      <c r="J67" s="353"/>
      <c r="K67" s="353"/>
    </row>
    <row r="68" customFormat="false" ht="12" hidden="false" customHeight="true" outlineLevel="0" collapsed="false">
      <c r="A68" s="155" t="s">
        <v>655</v>
      </c>
      <c r="B68" s="124" t="n">
        <v>50974</v>
      </c>
      <c r="C68" s="124" t="n">
        <v>475685</v>
      </c>
      <c r="D68" s="124" t="n">
        <v>470331</v>
      </c>
      <c r="E68" s="125" t="n">
        <v>85.1</v>
      </c>
      <c r="F68" s="125" t="n">
        <v>84.8</v>
      </c>
      <c r="G68" s="125" t="n">
        <v>89</v>
      </c>
      <c r="H68" s="352" t="n">
        <v>-107</v>
      </c>
      <c r="I68" s="352" t="n">
        <v>5354</v>
      </c>
      <c r="J68" s="353" t="n">
        <v>-0.2</v>
      </c>
      <c r="K68" s="353" t="n">
        <v>1.1</v>
      </c>
    </row>
    <row r="69" customFormat="false" ht="12" hidden="false" customHeight="true" outlineLevel="0" collapsed="false">
      <c r="A69" s="155"/>
      <c r="B69" s="124"/>
      <c r="C69" s="124"/>
      <c r="D69" s="124"/>
      <c r="E69" s="125"/>
      <c r="F69" s="125"/>
      <c r="G69" s="125"/>
      <c r="H69" s="352"/>
      <c r="I69" s="352"/>
      <c r="J69" s="353"/>
      <c r="K69" s="353"/>
    </row>
    <row r="70" customFormat="false" ht="12" hidden="false" customHeight="true" outlineLevel="0" collapsed="false">
      <c r="A70" s="155" t="s">
        <v>1081</v>
      </c>
      <c r="B70" s="124" t="n">
        <v>3697</v>
      </c>
      <c r="C70" s="124" t="n">
        <v>37132</v>
      </c>
      <c r="D70" s="124" t="n">
        <v>37475</v>
      </c>
      <c r="E70" s="125" t="n">
        <v>6.2</v>
      </c>
      <c r="F70" s="125" t="n">
        <v>6.6</v>
      </c>
      <c r="G70" s="125" t="n">
        <v>7.1</v>
      </c>
      <c r="H70" s="352" t="n">
        <v>49</v>
      </c>
      <c r="I70" s="352" t="n">
        <v>-343</v>
      </c>
      <c r="J70" s="353" t="n">
        <v>1.3</v>
      </c>
      <c r="K70" s="353" t="n">
        <v>-0.9</v>
      </c>
    </row>
    <row r="71" customFormat="false" ht="12" hidden="false" customHeight="true" outlineLevel="0" collapsed="false">
      <c r="A71" s="155" t="s">
        <v>1082</v>
      </c>
      <c r="B71" s="124" t="n">
        <v>3181</v>
      </c>
      <c r="C71" s="124" t="n">
        <v>31785</v>
      </c>
      <c r="D71" s="124" t="n">
        <v>32748</v>
      </c>
      <c r="E71" s="125" t="n">
        <v>5.3</v>
      </c>
      <c r="F71" s="125" t="n">
        <v>5.7</v>
      </c>
      <c r="G71" s="125" t="n">
        <v>6.2</v>
      </c>
      <c r="H71" s="352" t="n">
        <v>-410</v>
      </c>
      <c r="I71" s="352" t="n">
        <v>-962</v>
      </c>
      <c r="J71" s="353" t="n">
        <v>-11.4</v>
      </c>
      <c r="K71" s="353" t="n">
        <v>-2.9</v>
      </c>
    </row>
    <row r="72" customFormat="false" ht="12" hidden="false" customHeight="true" outlineLevel="0" collapsed="false">
      <c r="A72" s="155" t="s">
        <v>1083</v>
      </c>
      <c r="B72" s="124" t="n">
        <v>44096</v>
      </c>
      <c r="C72" s="124" t="n">
        <v>406768</v>
      </c>
      <c r="D72" s="124" t="n">
        <v>400109</v>
      </c>
      <c r="E72" s="125" t="n">
        <v>73.6</v>
      </c>
      <c r="F72" s="125" t="n">
        <v>72.5</v>
      </c>
      <c r="G72" s="125" t="n">
        <v>75.7</v>
      </c>
      <c r="H72" s="352" t="n">
        <v>255</v>
      </c>
      <c r="I72" s="352" t="n">
        <v>6659</v>
      </c>
      <c r="J72" s="353" t="n">
        <v>0.6</v>
      </c>
      <c r="K72" s="353" t="n">
        <v>1.7</v>
      </c>
    </row>
    <row r="73" customFormat="false" ht="12" hidden="false" customHeight="true" outlineLevel="0" collapsed="false">
      <c r="A73" s="155" t="s">
        <v>1084</v>
      </c>
      <c r="B73" s="124" t="n">
        <v>5824</v>
      </c>
      <c r="C73" s="124" t="n">
        <v>52121</v>
      </c>
      <c r="D73" s="124" t="n">
        <v>54540</v>
      </c>
      <c r="E73" s="125" t="n">
        <v>9.7</v>
      </c>
      <c r="F73" s="125" t="n">
        <v>9.3</v>
      </c>
      <c r="G73" s="125" t="n">
        <v>10.3</v>
      </c>
      <c r="H73" s="352" t="n">
        <v>42</v>
      </c>
      <c r="I73" s="352" t="n">
        <v>-2419</v>
      </c>
      <c r="J73" s="353" t="n">
        <v>0.7</v>
      </c>
      <c r="K73" s="353" t="n">
        <v>-4.4</v>
      </c>
    </row>
    <row r="74" customFormat="false" ht="12" hidden="false" customHeight="true" outlineLevel="0" collapsed="false">
      <c r="A74" s="155" t="s">
        <v>1085</v>
      </c>
      <c r="B74" s="124" t="n">
        <v>38273</v>
      </c>
      <c r="C74" s="124" t="n">
        <v>354647</v>
      </c>
      <c r="D74" s="124" t="n">
        <v>345569</v>
      </c>
      <c r="E74" s="125" t="n">
        <v>63.9</v>
      </c>
      <c r="F74" s="125" t="n">
        <v>63.2</v>
      </c>
      <c r="G74" s="125" t="n">
        <v>65.4</v>
      </c>
      <c r="H74" s="352" t="n">
        <v>212</v>
      </c>
      <c r="I74" s="352" t="n">
        <v>9078</v>
      </c>
      <c r="J74" s="353" t="n">
        <v>0.6</v>
      </c>
      <c r="K74" s="353" t="n">
        <v>2.6</v>
      </c>
    </row>
    <row r="75" customFormat="false" ht="12" hidden="false" customHeight="true" outlineLevel="0" collapsed="false">
      <c r="A75" s="155"/>
      <c r="B75" s="124"/>
      <c r="C75" s="124"/>
      <c r="D75" s="124"/>
      <c r="E75" s="125"/>
      <c r="F75" s="125"/>
      <c r="G75" s="125"/>
      <c r="H75" s="352"/>
      <c r="I75" s="352"/>
      <c r="J75" s="353"/>
      <c r="K75" s="353"/>
    </row>
    <row r="76" customFormat="false" ht="12" hidden="false" customHeight="true" outlineLevel="0" collapsed="false">
      <c r="A76" s="155" t="s">
        <v>1086</v>
      </c>
      <c r="B76" s="124" t="n">
        <v>365</v>
      </c>
      <c r="C76" s="124" t="n">
        <v>3803</v>
      </c>
      <c r="D76" s="124" t="n">
        <v>4051</v>
      </c>
      <c r="E76" s="125" t="n">
        <v>0.6</v>
      </c>
      <c r="F76" s="125" t="n">
        <v>0.7</v>
      </c>
      <c r="G76" s="125" t="n">
        <v>0.8</v>
      </c>
      <c r="H76" s="352" t="n">
        <v>10</v>
      </c>
      <c r="I76" s="352" t="n">
        <v>-248</v>
      </c>
      <c r="J76" s="353" t="n">
        <v>2.8</v>
      </c>
      <c r="K76" s="353" t="n">
        <v>-6.1</v>
      </c>
    </row>
    <row r="77" customFormat="false" ht="12" hidden="false" customHeight="true" outlineLevel="0" collapsed="false">
      <c r="A77" s="155" t="s">
        <v>1091</v>
      </c>
      <c r="B77" s="124" t="n">
        <v>4548</v>
      </c>
      <c r="C77" s="124" t="n">
        <v>43929</v>
      </c>
      <c r="D77" s="124" t="n">
        <v>15039</v>
      </c>
      <c r="E77" s="125" t="n">
        <v>7.6</v>
      </c>
      <c r="F77" s="125" t="n">
        <v>7.8</v>
      </c>
      <c r="G77" s="125" t="n">
        <v>2.8</v>
      </c>
      <c r="H77" s="352" t="n">
        <v>2472</v>
      </c>
      <c r="I77" s="352" t="n">
        <v>28890</v>
      </c>
      <c r="J77" s="353" t="n">
        <v>119.1</v>
      </c>
      <c r="K77" s="353" t="n">
        <v>192.1</v>
      </c>
    </row>
    <row r="78" customFormat="false" ht="12" hidden="false" customHeight="true" outlineLevel="0" collapsed="false">
      <c r="A78" s="155"/>
      <c r="B78" s="124"/>
      <c r="C78" s="124"/>
      <c r="D78" s="124"/>
      <c r="E78" s="109"/>
      <c r="F78" s="109"/>
      <c r="G78" s="109"/>
      <c r="H78" s="352"/>
      <c r="I78" s="352"/>
      <c r="J78" s="353"/>
      <c r="K78" s="353"/>
    </row>
    <row r="79" customFormat="false" ht="12" hidden="false" customHeight="true" outlineLevel="0" collapsed="false">
      <c r="A79" s="344" t="s">
        <v>592</v>
      </c>
      <c r="B79" s="275" t="n">
        <v>59929</v>
      </c>
      <c r="C79" s="275" t="n">
        <v>560817</v>
      </c>
      <c r="D79" s="275" t="n">
        <v>528447</v>
      </c>
      <c r="E79" s="345" t="n">
        <v>100</v>
      </c>
      <c r="F79" s="345" t="n">
        <v>100</v>
      </c>
      <c r="G79" s="345" t="n">
        <v>100</v>
      </c>
      <c r="H79" s="354" t="n">
        <v>2228</v>
      </c>
      <c r="I79" s="354" t="n">
        <v>32370</v>
      </c>
      <c r="J79" s="355" t="n">
        <v>3.9</v>
      </c>
      <c r="K79" s="355" t="n">
        <v>6.1</v>
      </c>
    </row>
    <row r="80" customFormat="false" ht="12" hidden="false" customHeight="true" outlineLevel="0" collapsed="false">
      <c r="A80" s="342"/>
      <c r="B80" s="315"/>
      <c r="C80" s="315"/>
      <c r="D80" s="315"/>
      <c r="E80" s="342"/>
      <c r="F80" s="342"/>
      <c r="G80" s="342"/>
      <c r="H80" s="342"/>
      <c r="I80" s="342"/>
      <c r="J80" s="342"/>
      <c r="K80" s="342"/>
    </row>
    <row r="81" s="67" customFormat="true" ht="12" hidden="false" customHeight="true" outlineLevel="0" collapsed="false">
      <c r="A81" s="343" t="s">
        <v>32</v>
      </c>
      <c r="B81" s="343"/>
      <c r="C81" s="343"/>
      <c r="D81" s="343"/>
      <c r="E81" s="343"/>
      <c r="F81" s="343"/>
      <c r="G81" s="343"/>
      <c r="H81" s="343"/>
      <c r="I81" s="343"/>
      <c r="J81" s="343"/>
      <c r="K81" s="343"/>
    </row>
    <row r="82" customFormat="false" ht="12" hidden="false" customHeight="true" outlineLevel="0" collapsed="false">
      <c r="A82" s="342"/>
      <c r="B82" s="315"/>
      <c r="C82" s="315"/>
      <c r="D82" s="315"/>
      <c r="E82" s="342"/>
      <c r="F82" s="342"/>
      <c r="G82" s="342"/>
      <c r="H82" s="342"/>
      <c r="I82" s="342"/>
      <c r="J82" s="353"/>
      <c r="K82" s="342"/>
    </row>
    <row r="83" customFormat="false" ht="12" hidden="false" customHeight="true" outlineLevel="0" collapsed="false">
      <c r="A83" s="155" t="s">
        <v>654</v>
      </c>
      <c r="B83" s="124" t="n">
        <v>3172</v>
      </c>
      <c r="C83" s="124" t="n">
        <v>28909</v>
      </c>
      <c r="D83" s="124" t="n">
        <v>28577</v>
      </c>
      <c r="E83" s="125" t="n">
        <v>4.5</v>
      </c>
      <c r="F83" s="125" t="n">
        <v>4.3</v>
      </c>
      <c r="G83" s="125" t="n">
        <v>4.5</v>
      </c>
      <c r="H83" s="352" t="n">
        <v>113</v>
      </c>
      <c r="I83" s="352" t="n">
        <v>331</v>
      </c>
      <c r="J83" s="353" t="n">
        <v>3.7</v>
      </c>
      <c r="K83" s="353" t="n">
        <v>1.2</v>
      </c>
    </row>
    <row r="84" customFormat="false" ht="12" hidden="false" customHeight="true" outlineLevel="0" collapsed="false">
      <c r="A84" s="155"/>
      <c r="B84" s="257"/>
      <c r="C84" s="257"/>
      <c r="D84" s="257"/>
      <c r="E84" s="109"/>
      <c r="F84" s="109"/>
      <c r="G84" s="109"/>
      <c r="H84" s="348"/>
      <c r="I84" s="349"/>
      <c r="J84" s="109"/>
      <c r="K84" s="109"/>
    </row>
    <row r="85" customFormat="false" ht="12" hidden="false" customHeight="true" outlineLevel="0" collapsed="false">
      <c r="A85" s="155" t="s">
        <v>655</v>
      </c>
      <c r="B85" s="124" t="n">
        <v>64261</v>
      </c>
      <c r="C85" s="124" t="n">
        <v>610474</v>
      </c>
      <c r="D85" s="124" t="n">
        <v>594360</v>
      </c>
      <c r="E85" s="125" t="n">
        <v>90.3</v>
      </c>
      <c r="F85" s="125" t="n">
        <v>90.5</v>
      </c>
      <c r="G85" s="125" t="n">
        <v>93.7</v>
      </c>
      <c r="H85" s="352" t="n">
        <v>664</v>
      </c>
      <c r="I85" s="352" t="n">
        <v>16114</v>
      </c>
      <c r="J85" s="353" t="n">
        <v>1</v>
      </c>
      <c r="K85" s="353" t="n">
        <v>2.7</v>
      </c>
    </row>
    <row r="86" customFormat="false" ht="12" hidden="false" customHeight="true" outlineLevel="0" collapsed="false">
      <c r="A86" s="155"/>
      <c r="B86" s="124"/>
      <c r="C86" s="124"/>
      <c r="D86" s="124"/>
      <c r="E86" s="125"/>
      <c r="F86" s="125"/>
      <c r="G86" s="125"/>
      <c r="H86" s="352"/>
      <c r="I86" s="352"/>
      <c r="J86" s="353"/>
      <c r="K86" s="353"/>
    </row>
    <row r="87" customFormat="false" ht="12" hidden="false" customHeight="true" outlineLevel="0" collapsed="false">
      <c r="A87" s="155" t="s">
        <v>1081</v>
      </c>
      <c r="B87" s="124" t="n">
        <v>502</v>
      </c>
      <c r="C87" s="124" t="n">
        <v>5514</v>
      </c>
      <c r="D87" s="124" t="n">
        <v>6556</v>
      </c>
      <c r="E87" s="125" t="n">
        <v>0.7</v>
      </c>
      <c r="F87" s="125" t="n">
        <v>0.8</v>
      </c>
      <c r="G87" s="125" t="n">
        <v>1</v>
      </c>
      <c r="H87" s="352" t="n">
        <v>-65</v>
      </c>
      <c r="I87" s="352" t="n">
        <v>-1042</v>
      </c>
      <c r="J87" s="353" t="n">
        <v>-11.5</v>
      </c>
      <c r="K87" s="353" t="n">
        <v>-15.9</v>
      </c>
    </row>
    <row r="88" customFormat="false" ht="12" hidden="false" customHeight="true" outlineLevel="0" collapsed="false">
      <c r="A88" s="155" t="s">
        <v>1082</v>
      </c>
      <c r="B88" s="124" t="n">
        <v>2547</v>
      </c>
      <c r="C88" s="124" t="n">
        <v>25234</v>
      </c>
      <c r="D88" s="124" t="n">
        <v>24932</v>
      </c>
      <c r="E88" s="125" t="n">
        <v>3.6</v>
      </c>
      <c r="F88" s="125" t="n">
        <v>3.7</v>
      </c>
      <c r="G88" s="125" t="n">
        <v>3.9</v>
      </c>
      <c r="H88" s="352" t="n">
        <v>-144</v>
      </c>
      <c r="I88" s="352" t="n">
        <v>301</v>
      </c>
      <c r="J88" s="353" t="n">
        <v>-5.3</v>
      </c>
      <c r="K88" s="353" t="n">
        <v>1.2</v>
      </c>
    </row>
    <row r="89" customFormat="false" ht="12" hidden="false" customHeight="true" outlineLevel="0" collapsed="false">
      <c r="A89" s="155" t="s">
        <v>1083</v>
      </c>
      <c r="B89" s="124" t="n">
        <v>61212</v>
      </c>
      <c r="C89" s="124" t="n">
        <v>579727</v>
      </c>
      <c r="D89" s="124" t="n">
        <v>562872</v>
      </c>
      <c r="E89" s="125" t="n">
        <v>86</v>
      </c>
      <c r="F89" s="125" t="n">
        <v>85.9</v>
      </c>
      <c r="G89" s="125" t="n">
        <v>88.7</v>
      </c>
      <c r="H89" s="352" t="n">
        <v>873</v>
      </c>
      <c r="I89" s="352" t="n">
        <v>16854</v>
      </c>
      <c r="J89" s="353" t="n">
        <v>1.4</v>
      </c>
      <c r="K89" s="353" t="n">
        <v>3</v>
      </c>
    </row>
    <row r="90" customFormat="false" ht="12" hidden="false" customHeight="true" outlineLevel="0" collapsed="false">
      <c r="A90" s="155" t="s">
        <v>1084</v>
      </c>
      <c r="B90" s="124" t="n">
        <v>8634</v>
      </c>
      <c r="C90" s="124" t="n">
        <v>83635</v>
      </c>
      <c r="D90" s="124" t="n">
        <v>84599</v>
      </c>
      <c r="E90" s="125" t="n">
        <v>12.1</v>
      </c>
      <c r="F90" s="125" t="n">
        <v>12.4</v>
      </c>
      <c r="G90" s="125" t="n">
        <v>13.3</v>
      </c>
      <c r="H90" s="352" t="n">
        <v>-193</v>
      </c>
      <c r="I90" s="352" t="n">
        <v>-964</v>
      </c>
      <c r="J90" s="353" t="n">
        <v>-2.2</v>
      </c>
      <c r="K90" s="353" t="n">
        <v>-1.1</v>
      </c>
    </row>
    <row r="91" customFormat="false" ht="12" hidden="false" customHeight="true" outlineLevel="0" collapsed="false">
      <c r="A91" s="155" t="s">
        <v>1085</v>
      </c>
      <c r="B91" s="124" t="n">
        <v>52578</v>
      </c>
      <c r="C91" s="124" t="n">
        <v>496092</v>
      </c>
      <c r="D91" s="124" t="n">
        <v>478273</v>
      </c>
      <c r="E91" s="125" t="n">
        <v>73.9</v>
      </c>
      <c r="F91" s="125" t="n">
        <v>73.5</v>
      </c>
      <c r="G91" s="125" t="n">
        <v>75.4</v>
      </c>
      <c r="H91" s="352" t="n">
        <v>1066</v>
      </c>
      <c r="I91" s="352" t="n">
        <v>17819</v>
      </c>
      <c r="J91" s="353" t="n">
        <v>2.1</v>
      </c>
      <c r="K91" s="353" t="n">
        <v>3.7</v>
      </c>
    </row>
    <row r="92" customFormat="false" ht="12" hidden="false" customHeight="true" outlineLevel="0" collapsed="false">
      <c r="A92" s="155"/>
      <c r="B92" s="124"/>
      <c r="C92" s="124"/>
      <c r="D92" s="124"/>
      <c r="E92" s="125"/>
      <c r="F92" s="125"/>
      <c r="G92" s="125"/>
      <c r="H92" s="352"/>
      <c r="I92" s="352"/>
      <c r="J92" s="353"/>
      <c r="K92" s="353"/>
    </row>
    <row r="93" customFormat="false" ht="12" hidden="false" customHeight="true" outlineLevel="0" collapsed="false">
      <c r="A93" s="155" t="s">
        <v>1086</v>
      </c>
      <c r="B93" s="124" t="n">
        <v>120</v>
      </c>
      <c r="C93" s="124" t="n">
        <v>1331</v>
      </c>
      <c r="D93" s="124" t="n">
        <v>1384</v>
      </c>
      <c r="E93" s="125" t="n">
        <v>0.2</v>
      </c>
      <c r="F93" s="125" t="n">
        <v>0.2</v>
      </c>
      <c r="G93" s="125" t="n">
        <v>0.2</v>
      </c>
      <c r="H93" s="352" t="n">
        <v>-27</v>
      </c>
      <c r="I93" s="352" t="n">
        <v>-53</v>
      </c>
      <c r="J93" s="353" t="n">
        <v>-18.2</v>
      </c>
      <c r="K93" s="353" t="n">
        <v>-3.8</v>
      </c>
    </row>
    <row r="94" customFormat="false" ht="12" hidden="false" customHeight="true" outlineLevel="0" collapsed="false">
      <c r="A94" s="155" t="s">
        <v>1091</v>
      </c>
      <c r="B94" s="124" t="n">
        <v>3591</v>
      </c>
      <c r="C94" s="124" t="n">
        <v>34041</v>
      </c>
      <c r="D94" s="124" t="n">
        <v>10045</v>
      </c>
      <c r="E94" s="125" t="n">
        <v>5</v>
      </c>
      <c r="F94" s="125" t="n">
        <v>5</v>
      </c>
      <c r="G94" s="125" t="n">
        <v>1.6</v>
      </c>
      <c r="H94" s="352" t="n">
        <v>2324</v>
      </c>
      <c r="I94" s="352" t="n">
        <v>23997</v>
      </c>
      <c r="J94" s="353" t="n">
        <v>183.4</v>
      </c>
      <c r="K94" s="353" t="n">
        <v>238.9</v>
      </c>
    </row>
    <row r="95" customFormat="false" ht="12" hidden="false" customHeight="true" outlineLevel="0" collapsed="false">
      <c r="A95" s="155"/>
      <c r="B95" s="124"/>
      <c r="C95" s="124"/>
      <c r="D95" s="124"/>
      <c r="E95" s="109"/>
      <c r="F95" s="109"/>
      <c r="G95" s="109"/>
      <c r="H95" s="352"/>
      <c r="I95" s="352"/>
      <c r="J95" s="353"/>
      <c r="K95" s="353"/>
    </row>
    <row r="96" customFormat="false" ht="12" hidden="false" customHeight="true" outlineLevel="0" collapsed="false">
      <c r="A96" s="344" t="s">
        <v>592</v>
      </c>
      <c r="B96" s="275" t="n">
        <v>71144</v>
      </c>
      <c r="C96" s="275" t="n">
        <v>674756</v>
      </c>
      <c r="D96" s="275" t="n">
        <v>634366</v>
      </c>
      <c r="E96" s="345" t="n">
        <v>100</v>
      </c>
      <c r="F96" s="345" t="n">
        <v>100</v>
      </c>
      <c r="G96" s="345" t="n">
        <v>100</v>
      </c>
      <c r="H96" s="354" t="n">
        <v>3074</v>
      </c>
      <c r="I96" s="354" t="n">
        <v>40389</v>
      </c>
      <c r="J96" s="355" t="n">
        <v>4.5</v>
      </c>
      <c r="K96" s="355" t="n">
        <v>6.4</v>
      </c>
    </row>
    <row r="97" customFormat="false" ht="12" hidden="false" customHeight="true" outlineLevel="0" collapsed="false">
      <c r="A97" s="138" t="s">
        <v>1092</v>
      </c>
    </row>
    <row r="98" customFormat="false" ht="12" hidden="false" customHeight="true" outlineLevel="0" collapsed="false">
      <c r="A98" s="3" t="s">
        <v>1093</v>
      </c>
    </row>
  </sheetData>
  <mergeCells count="20">
    <mergeCell ref="A1:K1"/>
    <mergeCell ref="A2:K2"/>
    <mergeCell ref="A3:K3"/>
    <mergeCell ref="A4:K4"/>
    <mergeCell ref="A5:A7"/>
    <mergeCell ref="B5:C5"/>
    <mergeCell ref="E5:F5"/>
    <mergeCell ref="H5:K5"/>
    <mergeCell ref="C6:D6"/>
    <mergeCell ref="F6:G6"/>
    <mergeCell ref="B7:D7"/>
    <mergeCell ref="E7:G7"/>
    <mergeCell ref="H7:I7"/>
    <mergeCell ref="J7:K7"/>
    <mergeCell ref="A9:K9"/>
    <mergeCell ref="A10:K10"/>
    <mergeCell ref="A34:K34"/>
    <mergeCell ref="A58:K58"/>
    <mergeCell ref="A59:K59"/>
    <mergeCell ref="A81:K81"/>
  </mergeCells>
  <printOptions headings="false" gridLines="false" gridLinesSet="true" horizontalCentered="false" verticalCentered="false"/>
  <pageMargins left="0.7875" right="0.590277777777778" top="0.6"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Oktober 2005</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false" hidden="false" outlineLevel="0" max="257" min="1" style="3" width="11.42"/>
  </cols>
  <sheetData>
    <row r="1" s="95" customFormat="true" ht="20.1" hidden="false" customHeight="true" outlineLevel="0" collapsed="false">
      <c r="A1" s="60"/>
      <c r="B1" s="60"/>
      <c r="C1" s="60"/>
      <c r="D1" s="60"/>
      <c r="E1" s="60"/>
      <c r="F1" s="60"/>
      <c r="G1" s="60"/>
      <c r="H1" s="60"/>
      <c r="I1" s="60"/>
      <c r="J1" s="60"/>
      <c r="K1" s="60"/>
      <c r="L1" s="60"/>
      <c r="M1" s="60"/>
    </row>
    <row r="2" s="95" customFormat="true" ht="20.1" hidden="false" customHeight="true" outlineLevel="0" collapsed="false">
      <c r="A2" s="60" t="s">
        <v>1094</v>
      </c>
      <c r="B2" s="60"/>
      <c r="C2" s="60"/>
      <c r="D2" s="60"/>
      <c r="E2" s="60"/>
      <c r="F2" s="60"/>
      <c r="G2" s="60"/>
      <c r="H2" s="60"/>
      <c r="I2" s="60"/>
      <c r="J2" s="60"/>
      <c r="K2" s="60"/>
      <c r="L2" s="60"/>
      <c r="M2" s="60"/>
    </row>
    <row r="3" s="95" customFormat="true" ht="20.1" hidden="false" customHeight="true" outlineLevel="0" collapsed="false">
      <c r="A3" s="60" t="s">
        <v>1074</v>
      </c>
      <c r="B3" s="60"/>
      <c r="C3" s="60"/>
      <c r="D3" s="60"/>
      <c r="E3" s="60"/>
      <c r="F3" s="60"/>
      <c r="G3" s="60"/>
      <c r="H3" s="60"/>
      <c r="I3" s="60"/>
      <c r="J3" s="60"/>
      <c r="K3" s="60"/>
      <c r="L3" s="60"/>
      <c r="M3" s="60"/>
    </row>
    <row r="4" s="95" customFormat="true" ht="20.1" hidden="false" customHeight="true" outlineLevel="0" collapsed="false">
      <c r="A4" s="60" t="s">
        <v>1095</v>
      </c>
      <c r="B4" s="60"/>
      <c r="C4" s="60"/>
      <c r="D4" s="60"/>
      <c r="E4" s="60"/>
      <c r="F4" s="60"/>
      <c r="G4" s="60"/>
      <c r="H4" s="60"/>
      <c r="I4" s="60"/>
      <c r="J4" s="60"/>
      <c r="K4" s="60"/>
      <c r="L4" s="60"/>
      <c r="M4" s="60"/>
    </row>
    <row r="5" customFormat="false" ht="20.1" hidden="false" customHeight="true" outlineLevel="0" collapsed="false">
      <c r="A5" s="96"/>
      <c r="B5" s="96"/>
      <c r="C5" s="96"/>
      <c r="D5" s="96"/>
      <c r="E5" s="96"/>
      <c r="F5" s="96"/>
      <c r="G5" s="96"/>
      <c r="H5" s="96"/>
      <c r="I5" s="96"/>
      <c r="J5" s="96"/>
      <c r="K5" s="96"/>
      <c r="L5" s="96"/>
      <c r="M5" s="96"/>
    </row>
    <row r="6" customFormat="false" ht="12.75" hidden="false" customHeight="true" outlineLevel="0" collapsed="false">
      <c r="A6" s="63" t="s">
        <v>181</v>
      </c>
      <c r="B6" s="251" t="s">
        <v>653</v>
      </c>
      <c r="C6" s="252" t="s">
        <v>654</v>
      </c>
      <c r="D6" s="252"/>
      <c r="E6" s="252"/>
      <c r="F6" s="252"/>
      <c r="G6" s="252"/>
      <c r="H6" s="98" t="s">
        <v>655</v>
      </c>
      <c r="I6" s="98"/>
      <c r="J6" s="98"/>
      <c r="K6" s="98"/>
      <c r="L6" s="98"/>
      <c r="M6" s="98"/>
    </row>
    <row r="7" customFormat="false" ht="12.75" hidden="false" customHeight="true" outlineLevel="0" collapsed="false">
      <c r="A7" s="63"/>
      <c r="B7" s="251"/>
      <c r="C7" s="251" t="s">
        <v>656</v>
      </c>
      <c r="D7" s="99" t="s">
        <v>657</v>
      </c>
      <c r="E7" s="253" t="s">
        <v>658</v>
      </c>
      <c r="F7" s="253"/>
      <c r="G7" s="251" t="s">
        <v>659</v>
      </c>
      <c r="H7" s="64" t="s">
        <v>656</v>
      </c>
      <c r="I7" s="64" t="s">
        <v>660</v>
      </c>
      <c r="J7" s="64" t="s">
        <v>661</v>
      </c>
      <c r="K7" s="98" t="s">
        <v>662</v>
      </c>
      <c r="L7" s="98"/>
      <c r="M7" s="98"/>
    </row>
    <row r="8" customFormat="false" ht="12.75" hidden="false" customHeight="false" outlineLevel="0" collapsed="false">
      <c r="A8" s="63"/>
      <c r="B8" s="251"/>
      <c r="C8" s="251"/>
      <c r="D8" s="99"/>
      <c r="E8" s="254" t="s">
        <v>663</v>
      </c>
      <c r="F8" s="255" t="s">
        <v>664</v>
      </c>
      <c r="G8" s="251"/>
      <c r="H8" s="64"/>
      <c r="I8" s="64"/>
      <c r="J8" s="64"/>
      <c r="K8" s="64" t="s">
        <v>656</v>
      </c>
      <c r="L8" s="253" t="s">
        <v>665</v>
      </c>
      <c r="M8" s="137" t="s">
        <v>666</v>
      </c>
    </row>
    <row r="9" customFormat="false" ht="12.75" hidden="false" customHeight="false" outlineLevel="0" collapsed="false">
      <c r="A9" s="63"/>
      <c r="B9" s="251"/>
      <c r="C9" s="251"/>
      <c r="D9" s="99"/>
      <c r="E9" s="105" t="s">
        <v>667</v>
      </c>
      <c r="F9" s="105"/>
      <c r="G9" s="251"/>
      <c r="H9" s="64"/>
      <c r="I9" s="64"/>
      <c r="J9" s="64"/>
      <c r="K9" s="64"/>
      <c r="L9" s="96" t="s">
        <v>668</v>
      </c>
      <c r="M9" s="96"/>
    </row>
    <row r="10" customFormat="false" ht="12.75" hidden="false" customHeight="false" outlineLevel="0" collapsed="false">
      <c r="A10" s="63"/>
      <c r="B10" s="68" t="s">
        <v>669</v>
      </c>
      <c r="C10" s="68"/>
      <c r="D10" s="68"/>
      <c r="E10" s="68"/>
      <c r="F10" s="68"/>
      <c r="G10" s="68"/>
      <c r="H10" s="68"/>
      <c r="I10" s="68"/>
      <c r="J10" s="68"/>
      <c r="K10" s="68"/>
      <c r="L10" s="68"/>
      <c r="M10" s="68"/>
    </row>
    <row r="12" customFormat="false" ht="15" hidden="false" customHeight="true" outlineLevel="0" collapsed="false">
      <c r="A12" s="256" t="s">
        <v>76</v>
      </c>
      <c r="B12" s="256"/>
      <c r="C12" s="256"/>
      <c r="D12" s="256"/>
      <c r="E12" s="256"/>
      <c r="F12" s="256"/>
      <c r="G12" s="256"/>
      <c r="H12" s="256"/>
      <c r="I12" s="256"/>
      <c r="J12" s="256"/>
      <c r="K12" s="256"/>
      <c r="L12" s="256"/>
      <c r="M12" s="256"/>
    </row>
    <row r="14" customFormat="false" ht="12.75" hidden="false" customHeight="false" outlineLevel="0" collapsed="false">
      <c r="A14" s="111" t="s">
        <v>192</v>
      </c>
      <c r="B14" s="183" t="n">
        <v>594396</v>
      </c>
      <c r="C14" s="183" t="n">
        <v>46056</v>
      </c>
      <c r="D14" s="183" t="n">
        <v>542</v>
      </c>
      <c r="E14" s="183" t="n">
        <v>12415</v>
      </c>
      <c r="F14" s="183" t="n">
        <v>26181</v>
      </c>
      <c r="G14" s="183" t="n">
        <v>6917</v>
      </c>
      <c r="H14" s="183" t="n">
        <v>525930</v>
      </c>
      <c r="I14" s="183" t="n">
        <v>45408</v>
      </c>
      <c r="J14" s="183" t="n">
        <v>37241</v>
      </c>
      <c r="K14" s="183" t="n">
        <v>443281</v>
      </c>
      <c r="L14" s="183" t="n">
        <v>59679</v>
      </c>
      <c r="M14" s="183" t="n">
        <v>383602</v>
      </c>
      <c r="N14" s="183"/>
      <c r="O14" s="183"/>
      <c r="P14" s="183"/>
      <c r="Q14" s="183"/>
      <c r="R14" s="183"/>
      <c r="S14" s="183"/>
      <c r="T14" s="183"/>
      <c r="U14" s="183"/>
      <c r="V14" s="183"/>
      <c r="W14" s="183"/>
      <c r="X14" s="183"/>
    </row>
    <row r="15" customFormat="false" ht="12.75" hidden="false" customHeight="false" outlineLevel="0" collapsed="false">
      <c r="A15" s="111" t="s">
        <v>193</v>
      </c>
      <c r="B15" s="183" t="n">
        <v>645956</v>
      </c>
      <c r="C15" s="183" t="n">
        <v>47445</v>
      </c>
      <c r="D15" s="183" t="n">
        <v>637</v>
      </c>
      <c r="E15" s="183" t="n">
        <v>12647</v>
      </c>
      <c r="F15" s="183" t="n">
        <v>26758</v>
      </c>
      <c r="G15" s="183" t="n">
        <v>7403</v>
      </c>
      <c r="H15" s="183" t="n">
        <v>574191</v>
      </c>
      <c r="I15" s="183" t="n">
        <v>45563</v>
      </c>
      <c r="J15" s="183" t="n">
        <v>39508</v>
      </c>
      <c r="K15" s="183" t="n">
        <v>489119</v>
      </c>
      <c r="L15" s="183" t="n">
        <v>65432</v>
      </c>
      <c r="M15" s="183" t="n">
        <v>423688</v>
      </c>
    </row>
    <row r="16" customFormat="false" ht="12.75" hidden="false" customHeight="false" outlineLevel="0" collapsed="false">
      <c r="A16" s="155"/>
      <c r="B16" s="183"/>
      <c r="C16" s="183"/>
      <c r="D16" s="183"/>
      <c r="E16" s="183"/>
      <c r="F16" s="183"/>
      <c r="G16" s="183"/>
      <c r="H16" s="183"/>
      <c r="I16" s="183"/>
      <c r="J16" s="183"/>
      <c r="K16" s="183"/>
      <c r="L16" s="183"/>
      <c r="M16" s="183"/>
    </row>
    <row r="17" customFormat="false" ht="12.75" hidden="false" customHeight="false" outlineLevel="0" collapsed="false">
      <c r="A17" s="155" t="s">
        <v>1096</v>
      </c>
      <c r="B17" s="183" t="n">
        <v>49533</v>
      </c>
      <c r="C17" s="183" t="n">
        <v>3838</v>
      </c>
      <c r="D17" s="183" t="n">
        <v>45</v>
      </c>
      <c r="E17" s="183" t="n">
        <v>1035</v>
      </c>
      <c r="F17" s="183" t="n">
        <v>2182</v>
      </c>
      <c r="G17" s="183" t="n">
        <v>576</v>
      </c>
      <c r="H17" s="183" t="n">
        <v>43828</v>
      </c>
      <c r="I17" s="183" t="n">
        <v>3784</v>
      </c>
      <c r="J17" s="183" t="n">
        <v>3103</v>
      </c>
      <c r="K17" s="183" t="n">
        <v>36940</v>
      </c>
      <c r="L17" s="183" t="n">
        <v>4973</v>
      </c>
      <c r="M17" s="183" t="n">
        <v>31967</v>
      </c>
      <c r="N17" s="183"/>
      <c r="O17" s="183"/>
      <c r="P17" s="183"/>
    </row>
    <row r="18" customFormat="false" ht="12.75" hidden="false" customHeight="false" outlineLevel="0" collapsed="false">
      <c r="A18" s="155" t="s">
        <v>1097</v>
      </c>
      <c r="B18" s="183" t="n">
        <v>53830</v>
      </c>
      <c r="C18" s="183" t="n">
        <v>3954</v>
      </c>
      <c r="D18" s="183" t="n">
        <v>53</v>
      </c>
      <c r="E18" s="183" t="n">
        <v>1054</v>
      </c>
      <c r="F18" s="183" t="n">
        <v>2230</v>
      </c>
      <c r="G18" s="183" t="n">
        <v>617</v>
      </c>
      <c r="H18" s="183" t="n">
        <v>47849</v>
      </c>
      <c r="I18" s="183" t="n">
        <v>3797</v>
      </c>
      <c r="J18" s="183" t="n">
        <v>3292</v>
      </c>
      <c r="K18" s="183" t="n">
        <v>40760</v>
      </c>
      <c r="L18" s="183" t="n">
        <v>5453</v>
      </c>
      <c r="M18" s="183" t="n">
        <v>35307</v>
      </c>
      <c r="N18" s="183"/>
      <c r="O18" s="183"/>
      <c r="P18" s="183"/>
    </row>
    <row r="19" customFormat="false" ht="12.75" hidden="false" customHeight="false" outlineLevel="0" collapsed="false">
      <c r="A19" s="155"/>
      <c r="B19" s="183"/>
      <c r="C19" s="183"/>
      <c r="D19" s="183"/>
      <c r="E19" s="183"/>
      <c r="F19" s="183"/>
      <c r="G19" s="183"/>
      <c r="H19" s="183"/>
      <c r="I19" s="183"/>
      <c r="J19" s="183"/>
      <c r="K19" s="183"/>
      <c r="L19" s="183"/>
      <c r="M19" s="183"/>
      <c r="N19" s="183"/>
      <c r="O19" s="183"/>
      <c r="P19" s="183"/>
    </row>
    <row r="20" customFormat="false" ht="12.75" hidden="false" customHeight="false" outlineLevel="0" collapsed="false">
      <c r="A20" s="356" t="s">
        <v>193</v>
      </c>
      <c r="B20" s="357"/>
      <c r="C20" s="357"/>
      <c r="D20" s="357"/>
      <c r="E20" s="357"/>
      <c r="F20" s="357"/>
      <c r="G20" s="357"/>
      <c r="H20" s="357"/>
      <c r="I20" s="357"/>
      <c r="J20" s="357"/>
      <c r="K20" s="357"/>
      <c r="L20" s="357"/>
      <c r="M20" s="357"/>
    </row>
    <row r="21" customFormat="false" ht="12.75" hidden="false" customHeight="false" outlineLevel="0" collapsed="false">
      <c r="A21" s="155" t="s">
        <v>194</v>
      </c>
      <c r="B21" s="183" t="n">
        <v>57701</v>
      </c>
      <c r="C21" s="183" t="n">
        <v>4189</v>
      </c>
      <c r="D21" s="183" t="n">
        <v>57</v>
      </c>
      <c r="E21" s="183" t="n">
        <v>1129</v>
      </c>
      <c r="F21" s="183" t="n">
        <v>2283</v>
      </c>
      <c r="G21" s="183" t="n">
        <v>721</v>
      </c>
      <c r="H21" s="183" t="n">
        <v>51081</v>
      </c>
      <c r="I21" s="183" t="n">
        <v>3648</v>
      </c>
      <c r="J21" s="183" t="n">
        <v>3592</v>
      </c>
      <c r="K21" s="183" t="n">
        <v>43841</v>
      </c>
      <c r="L21" s="183" t="n">
        <v>5781</v>
      </c>
      <c r="M21" s="183" t="n">
        <v>38060</v>
      </c>
      <c r="N21" s="183"/>
      <c r="O21" s="183"/>
      <c r="P21" s="183"/>
      <c r="Q21" s="183"/>
      <c r="R21" s="183"/>
      <c r="S21" s="183"/>
      <c r="T21" s="183"/>
    </row>
    <row r="22" customFormat="false" ht="12.75" hidden="false" customHeight="false" outlineLevel="0" collapsed="false">
      <c r="A22" s="155" t="s">
        <v>195</v>
      </c>
      <c r="B22" s="183" t="n">
        <v>61471</v>
      </c>
      <c r="C22" s="183" t="n">
        <v>4443</v>
      </c>
      <c r="D22" s="183" t="n">
        <v>61</v>
      </c>
      <c r="E22" s="183" t="n">
        <v>1255</v>
      </c>
      <c r="F22" s="183" t="n">
        <v>2381</v>
      </c>
      <c r="G22" s="183" t="n">
        <v>746</v>
      </c>
      <c r="H22" s="183" t="n">
        <v>54324</v>
      </c>
      <c r="I22" s="183" t="n">
        <v>3762</v>
      </c>
      <c r="J22" s="183" t="n">
        <v>3564</v>
      </c>
      <c r="K22" s="183" t="n">
        <v>46998</v>
      </c>
      <c r="L22" s="183" t="n">
        <v>5790</v>
      </c>
      <c r="M22" s="183" t="n">
        <v>41208</v>
      </c>
      <c r="N22" s="183"/>
      <c r="O22" s="183"/>
      <c r="P22" s="183"/>
      <c r="Q22" s="183"/>
      <c r="R22" s="183"/>
      <c r="S22" s="183"/>
      <c r="T22" s="183"/>
    </row>
    <row r="23" customFormat="false" ht="12.75" hidden="false" customHeight="false" outlineLevel="0" collapsed="false">
      <c r="A23" s="155" t="s">
        <v>196</v>
      </c>
      <c r="B23" s="183" t="n">
        <v>56037</v>
      </c>
      <c r="C23" s="183" t="n">
        <v>3976</v>
      </c>
      <c r="D23" s="183" t="n">
        <v>55</v>
      </c>
      <c r="E23" s="183" t="n">
        <v>1094</v>
      </c>
      <c r="F23" s="183" t="n">
        <v>2222</v>
      </c>
      <c r="G23" s="183" t="n">
        <v>606</v>
      </c>
      <c r="H23" s="183" t="n">
        <v>49536</v>
      </c>
      <c r="I23" s="183" t="n">
        <v>4327</v>
      </c>
      <c r="J23" s="183" t="n">
        <v>3197</v>
      </c>
      <c r="K23" s="183" t="n">
        <v>42012</v>
      </c>
      <c r="L23" s="183" t="n">
        <v>5102</v>
      </c>
      <c r="M23" s="183" t="n">
        <v>36910</v>
      </c>
      <c r="N23" s="183"/>
      <c r="O23" s="183"/>
      <c r="P23" s="183"/>
      <c r="Q23" s="183"/>
      <c r="R23" s="183"/>
      <c r="S23" s="183"/>
      <c r="T23" s="183"/>
    </row>
    <row r="24" customFormat="false" ht="12.75" hidden="false" customHeight="false" outlineLevel="0" collapsed="false">
      <c r="A24" s="155"/>
      <c r="B24" s="183"/>
      <c r="C24" s="183"/>
      <c r="D24" s="183"/>
      <c r="E24" s="183"/>
      <c r="F24" s="183"/>
      <c r="G24" s="183"/>
      <c r="H24" s="183"/>
      <c r="I24" s="183"/>
      <c r="J24" s="183"/>
      <c r="K24" s="183"/>
      <c r="L24" s="183"/>
      <c r="M24" s="183"/>
      <c r="N24" s="183"/>
      <c r="O24" s="183"/>
      <c r="P24" s="183"/>
      <c r="Q24" s="183"/>
      <c r="R24" s="183"/>
      <c r="S24" s="183"/>
      <c r="T24" s="183"/>
    </row>
    <row r="25" customFormat="false" ht="12.75" hidden="false" customHeight="false" outlineLevel="0" collapsed="false">
      <c r="A25" s="358" t="n">
        <v>2005</v>
      </c>
      <c r="B25" s="183"/>
      <c r="C25" s="183"/>
      <c r="D25" s="183"/>
      <c r="E25" s="183"/>
      <c r="F25" s="183"/>
      <c r="G25" s="183"/>
      <c r="H25" s="183"/>
      <c r="I25" s="183"/>
      <c r="J25" s="183"/>
      <c r="K25" s="183"/>
      <c r="L25" s="183"/>
      <c r="M25" s="183"/>
      <c r="N25" s="183"/>
      <c r="O25" s="183"/>
      <c r="P25" s="183"/>
      <c r="Q25" s="183"/>
      <c r="R25" s="183"/>
      <c r="S25" s="183"/>
      <c r="T25" s="183"/>
    </row>
    <row r="26" customFormat="false" ht="12.75" hidden="false" customHeight="false" outlineLevel="0" collapsed="false">
      <c r="A26" s="155" t="s">
        <v>197</v>
      </c>
      <c r="B26" s="183" t="n">
        <v>52849</v>
      </c>
      <c r="C26" s="183" t="n">
        <v>3563</v>
      </c>
      <c r="D26" s="183" t="n">
        <v>50</v>
      </c>
      <c r="E26" s="183" t="n">
        <v>927</v>
      </c>
      <c r="F26" s="183" t="n">
        <v>1950</v>
      </c>
      <c r="G26" s="183" t="n">
        <v>637</v>
      </c>
      <c r="H26" s="183" t="n">
        <v>44771</v>
      </c>
      <c r="I26" s="183" t="n">
        <v>4008</v>
      </c>
      <c r="J26" s="183" t="n">
        <v>3100</v>
      </c>
      <c r="K26" s="183" t="n">
        <v>37662</v>
      </c>
      <c r="L26" s="183" t="n">
        <v>4841</v>
      </c>
      <c r="M26" s="183" t="n">
        <v>32822</v>
      </c>
      <c r="N26" s="183"/>
      <c r="O26" s="183"/>
      <c r="P26" s="183"/>
      <c r="Q26" s="183"/>
      <c r="R26" s="183"/>
      <c r="S26" s="183"/>
      <c r="T26" s="183"/>
    </row>
    <row r="27" customFormat="false" ht="12.75" hidden="false" customHeight="false" outlineLevel="0" collapsed="false">
      <c r="A27" s="155" t="s">
        <v>198</v>
      </c>
      <c r="B27" s="183" t="n">
        <v>51102</v>
      </c>
      <c r="C27" s="183" t="n">
        <v>3291</v>
      </c>
      <c r="D27" s="183" t="n">
        <v>46</v>
      </c>
      <c r="E27" s="183" t="n">
        <v>864</v>
      </c>
      <c r="F27" s="183" t="n">
        <v>1879</v>
      </c>
      <c r="G27" s="183" t="n">
        <v>502</v>
      </c>
      <c r="H27" s="183" t="n">
        <v>43427</v>
      </c>
      <c r="I27" s="183" t="n">
        <v>3493</v>
      </c>
      <c r="J27" s="183" t="n">
        <v>3522</v>
      </c>
      <c r="K27" s="183" t="n">
        <v>36412</v>
      </c>
      <c r="L27" s="183" t="n">
        <v>4735</v>
      </c>
      <c r="M27" s="183" t="n">
        <v>31677</v>
      </c>
      <c r="N27" s="183"/>
      <c r="O27" s="183"/>
      <c r="P27" s="183"/>
      <c r="Q27" s="183"/>
      <c r="R27" s="183"/>
      <c r="S27" s="183"/>
      <c r="T27" s="183"/>
    </row>
    <row r="28" customFormat="false" ht="12.75" hidden="false" customHeight="false" outlineLevel="0" collapsed="false">
      <c r="A28" s="155" t="s">
        <v>207</v>
      </c>
      <c r="B28" s="183" t="n">
        <v>55111</v>
      </c>
      <c r="C28" s="183" t="n">
        <v>3522</v>
      </c>
      <c r="D28" s="183" t="n">
        <v>55</v>
      </c>
      <c r="E28" s="183" t="n">
        <v>931</v>
      </c>
      <c r="F28" s="183" t="n">
        <v>2099</v>
      </c>
      <c r="G28" s="183" t="n">
        <v>436</v>
      </c>
      <c r="H28" s="183" t="n">
        <v>46530</v>
      </c>
      <c r="I28" s="183" t="n">
        <v>4014</v>
      </c>
      <c r="J28" s="183" t="n">
        <v>3068</v>
      </c>
      <c r="K28" s="183" t="n">
        <v>39448</v>
      </c>
      <c r="L28" s="183" t="n">
        <v>4978</v>
      </c>
      <c r="M28" s="183" t="n">
        <v>34470</v>
      </c>
      <c r="N28" s="183"/>
      <c r="O28" s="183"/>
      <c r="P28" s="183"/>
      <c r="Q28" s="183"/>
      <c r="R28" s="183"/>
      <c r="S28" s="183"/>
      <c r="T28" s="183"/>
    </row>
    <row r="29" customFormat="false" ht="12.75" hidden="false" customHeight="false" outlineLevel="0" collapsed="false">
      <c r="A29" s="155" t="s">
        <v>200</v>
      </c>
      <c r="B29" s="183" t="n">
        <v>59129</v>
      </c>
      <c r="C29" s="183" t="n">
        <v>3939</v>
      </c>
      <c r="D29" s="183" t="n">
        <v>45</v>
      </c>
      <c r="E29" s="183" t="n">
        <v>1003</v>
      </c>
      <c r="F29" s="183" t="n">
        <v>2318</v>
      </c>
      <c r="G29" s="183" t="n">
        <v>574</v>
      </c>
      <c r="H29" s="183" t="n">
        <v>50119</v>
      </c>
      <c r="I29" s="183" t="n">
        <v>3640</v>
      </c>
      <c r="J29" s="183" t="n">
        <v>2918</v>
      </c>
      <c r="K29" s="183" t="n">
        <v>43561</v>
      </c>
      <c r="L29" s="183" t="n">
        <v>5496</v>
      </c>
      <c r="M29" s="183" t="n">
        <v>38065</v>
      </c>
      <c r="N29" s="183"/>
      <c r="O29" s="183"/>
      <c r="P29" s="183"/>
      <c r="Q29" s="183"/>
      <c r="R29" s="183"/>
      <c r="S29" s="183"/>
      <c r="T29" s="183"/>
    </row>
    <row r="30" customFormat="false" ht="12.75" hidden="false" customHeight="false" outlineLevel="0" collapsed="false">
      <c r="A30" s="155" t="s">
        <v>201</v>
      </c>
      <c r="B30" s="183" t="n">
        <v>56632</v>
      </c>
      <c r="C30" s="183" t="n">
        <v>4110</v>
      </c>
      <c r="D30" s="183" t="n">
        <v>62</v>
      </c>
      <c r="E30" s="183" t="n">
        <v>1049</v>
      </c>
      <c r="F30" s="183" t="n">
        <v>2397</v>
      </c>
      <c r="G30" s="183" t="n">
        <v>603</v>
      </c>
      <c r="H30" s="183" t="n">
        <v>47653</v>
      </c>
      <c r="I30" s="183" t="n">
        <v>3924</v>
      </c>
      <c r="J30" s="183" t="n">
        <v>3231</v>
      </c>
      <c r="K30" s="183" t="n">
        <v>40498</v>
      </c>
      <c r="L30" s="183" t="n">
        <v>5546</v>
      </c>
      <c r="M30" s="183" t="n">
        <v>34952</v>
      </c>
      <c r="N30" s="183"/>
      <c r="O30" s="183"/>
      <c r="P30" s="183"/>
      <c r="Q30" s="183"/>
      <c r="R30" s="183"/>
      <c r="S30" s="183"/>
      <c r="T30" s="183"/>
    </row>
    <row r="31" customFormat="false" ht="12.75" hidden="false" customHeight="false" outlineLevel="0" collapsed="false">
      <c r="A31" s="155" t="s">
        <v>202</v>
      </c>
      <c r="B31" s="183" t="n">
        <v>56390</v>
      </c>
      <c r="C31" s="183" t="n">
        <v>3586</v>
      </c>
      <c r="D31" s="183" t="n">
        <v>43</v>
      </c>
      <c r="E31" s="183" t="n">
        <v>972</v>
      </c>
      <c r="F31" s="183" t="n">
        <v>2013</v>
      </c>
      <c r="G31" s="183" t="n">
        <v>558</v>
      </c>
      <c r="H31" s="183" t="n">
        <v>47981</v>
      </c>
      <c r="I31" s="183" t="n">
        <v>3883</v>
      </c>
      <c r="J31" s="183" t="n">
        <v>2977</v>
      </c>
      <c r="K31" s="183" t="n">
        <v>41121</v>
      </c>
      <c r="L31" s="183" t="n">
        <v>5121</v>
      </c>
      <c r="M31" s="183" t="n">
        <v>36001</v>
      </c>
      <c r="N31" s="183"/>
      <c r="O31" s="183"/>
      <c r="P31" s="183"/>
      <c r="Q31" s="183"/>
      <c r="R31" s="183"/>
      <c r="S31" s="183"/>
      <c r="T31" s="183"/>
    </row>
    <row r="32" customFormat="false" ht="12.75" hidden="false" customHeight="false" outlineLevel="0" collapsed="false">
      <c r="A32" s="155" t="s">
        <v>203</v>
      </c>
      <c r="B32" s="183" t="n">
        <v>55621</v>
      </c>
      <c r="C32" s="183" t="n">
        <v>3588</v>
      </c>
      <c r="D32" s="183" t="n">
        <v>61</v>
      </c>
      <c r="E32" s="183" t="n">
        <v>904</v>
      </c>
      <c r="F32" s="183" t="n">
        <v>2020</v>
      </c>
      <c r="G32" s="183" t="n">
        <v>602</v>
      </c>
      <c r="H32" s="183" t="n">
        <v>47204</v>
      </c>
      <c r="I32" s="183" t="n">
        <v>2572</v>
      </c>
      <c r="J32" s="183" t="n">
        <v>3234</v>
      </c>
      <c r="K32" s="183" t="n">
        <v>41398</v>
      </c>
      <c r="L32" s="183" t="n">
        <v>5392</v>
      </c>
      <c r="M32" s="183" t="n">
        <v>36006</v>
      </c>
      <c r="N32" s="183"/>
      <c r="O32" s="183"/>
      <c r="P32" s="183"/>
      <c r="Q32" s="183"/>
      <c r="R32" s="183"/>
      <c r="S32" s="183"/>
      <c r="T32" s="183"/>
    </row>
    <row r="33" customFormat="false" ht="12.75" hidden="false" customHeight="false" outlineLevel="0" collapsed="false">
      <c r="A33" s="155" t="s">
        <v>204</v>
      </c>
      <c r="B33" s="183" t="n">
        <v>55694</v>
      </c>
      <c r="C33" s="183" t="n">
        <v>3916</v>
      </c>
      <c r="D33" s="183" t="n">
        <v>57</v>
      </c>
      <c r="E33" s="183" t="n">
        <v>1031</v>
      </c>
      <c r="F33" s="183" t="n">
        <v>2281</v>
      </c>
      <c r="G33" s="183" t="n">
        <v>547</v>
      </c>
      <c r="H33" s="183" t="n">
        <v>47341</v>
      </c>
      <c r="I33" s="183" t="n">
        <v>4180</v>
      </c>
      <c r="J33" s="183" t="n">
        <v>3321</v>
      </c>
      <c r="K33" s="183" t="n">
        <v>39840</v>
      </c>
      <c r="L33" s="183" t="n">
        <v>5040</v>
      </c>
      <c r="M33" s="183" t="n">
        <v>34800</v>
      </c>
      <c r="N33" s="183"/>
      <c r="O33" s="183"/>
      <c r="P33" s="183"/>
      <c r="Q33" s="183"/>
      <c r="R33" s="183"/>
      <c r="S33" s="183"/>
      <c r="T33" s="183"/>
    </row>
    <row r="34" customFormat="false" ht="12.75" hidden="false" customHeight="false" outlineLevel="0" collapsed="false">
      <c r="A34" s="155" t="s">
        <v>205</v>
      </c>
      <c r="B34" s="183" t="n">
        <v>58360</v>
      </c>
      <c r="C34" s="183" t="n">
        <v>3844</v>
      </c>
      <c r="D34" s="183" t="n">
        <v>50</v>
      </c>
      <c r="E34" s="183" t="n">
        <v>1083</v>
      </c>
      <c r="F34" s="183" t="n">
        <v>2173</v>
      </c>
      <c r="G34" s="183" t="n">
        <v>538</v>
      </c>
      <c r="H34" s="183" t="n">
        <v>49685</v>
      </c>
      <c r="I34" s="183" t="n">
        <v>3720</v>
      </c>
      <c r="J34" s="183" t="n">
        <v>3233</v>
      </c>
      <c r="K34" s="183" t="n">
        <v>42731</v>
      </c>
      <c r="L34" s="183" t="n">
        <v>5149</v>
      </c>
      <c r="M34" s="183" t="n">
        <v>37583</v>
      </c>
      <c r="N34" s="183"/>
      <c r="O34" s="183"/>
      <c r="P34" s="183"/>
      <c r="Q34" s="183"/>
      <c r="R34" s="183"/>
      <c r="S34" s="183"/>
      <c r="T34" s="183"/>
    </row>
    <row r="35" customFormat="false" ht="12.75" hidden="false" customHeight="false" outlineLevel="0" collapsed="false">
      <c r="A35" s="155" t="s">
        <v>214</v>
      </c>
      <c r="B35" s="183" t="n">
        <v>59929</v>
      </c>
      <c r="C35" s="183" t="n">
        <v>4042</v>
      </c>
      <c r="D35" s="183" t="n">
        <v>40</v>
      </c>
      <c r="E35" s="183" t="n">
        <v>1049</v>
      </c>
      <c r="F35" s="183" t="n">
        <v>2267</v>
      </c>
      <c r="G35" s="183" t="n">
        <v>686</v>
      </c>
      <c r="H35" s="183" t="n">
        <v>50974</v>
      </c>
      <c r="I35" s="183" t="n">
        <v>3697</v>
      </c>
      <c r="J35" s="183" t="n">
        <v>3181</v>
      </c>
      <c r="K35" s="183" t="n">
        <v>44096</v>
      </c>
      <c r="L35" s="183" t="n">
        <v>5824</v>
      </c>
      <c r="M35" s="183" t="n">
        <v>38273</v>
      </c>
      <c r="N35" s="183"/>
      <c r="O35" s="183"/>
      <c r="P35" s="183"/>
      <c r="Q35" s="183"/>
      <c r="R35" s="183"/>
      <c r="S35" s="183"/>
      <c r="T35" s="183"/>
    </row>
    <row r="36" customFormat="false" ht="12.75" hidden="false" customHeight="false" outlineLevel="0" collapsed="false">
      <c r="A36" s="266"/>
      <c r="B36" s="183"/>
      <c r="C36" s="183"/>
      <c r="D36" s="183"/>
      <c r="E36" s="183"/>
      <c r="F36" s="183"/>
      <c r="G36" s="183"/>
      <c r="H36" s="183"/>
      <c r="I36" s="183"/>
      <c r="J36" s="183"/>
      <c r="K36" s="183"/>
      <c r="L36" s="183"/>
      <c r="M36" s="183"/>
      <c r="N36" s="183"/>
      <c r="O36" s="183"/>
      <c r="P36" s="183"/>
      <c r="Q36" s="183"/>
      <c r="R36" s="183"/>
      <c r="S36" s="183"/>
      <c r="T36" s="183"/>
    </row>
    <row r="37" customFormat="false" ht="15" hidden="false" customHeight="true" outlineLevel="0" collapsed="false">
      <c r="A37" s="256" t="s">
        <v>1098</v>
      </c>
      <c r="B37" s="256"/>
      <c r="C37" s="256"/>
      <c r="D37" s="256"/>
      <c r="E37" s="256"/>
      <c r="F37" s="256"/>
      <c r="G37" s="256"/>
      <c r="H37" s="256"/>
      <c r="I37" s="256"/>
      <c r="J37" s="256"/>
      <c r="K37" s="256"/>
      <c r="L37" s="256"/>
      <c r="M37" s="256"/>
    </row>
    <row r="39" customFormat="false" ht="12.75" hidden="false" customHeight="false" outlineLevel="0" collapsed="false">
      <c r="A39" s="155" t="s">
        <v>192</v>
      </c>
      <c r="B39" s="183" t="n">
        <v>277407</v>
      </c>
      <c r="C39" s="183" t="n">
        <v>29090</v>
      </c>
      <c r="D39" s="183" t="n">
        <v>478</v>
      </c>
      <c r="E39" s="183" t="n">
        <v>8338</v>
      </c>
      <c r="F39" s="183" t="n">
        <v>16836</v>
      </c>
      <c r="G39" s="183" t="n">
        <v>3438</v>
      </c>
      <c r="H39" s="183" t="n">
        <v>230490</v>
      </c>
      <c r="I39" s="183" t="n">
        <v>10453</v>
      </c>
      <c r="J39" s="183" t="n">
        <v>21561</v>
      </c>
      <c r="K39" s="183" t="n">
        <v>198476</v>
      </c>
      <c r="L39" s="183" t="n">
        <v>40014</v>
      </c>
      <c r="M39" s="183" t="n">
        <v>158462</v>
      </c>
      <c r="N39" s="183"/>
      <c r="O39" s="183"/>
      <c r="P39" s="183"/>
    </row>
    <row r="40" customFormat="false" ht="12.75" hidden="false" customHeight="false" outlineLevel="0" collapsed="false">
      <c r="A40" s="155" t="s">
        <v>193</v>
      </c>
      <c r="B40" s="183" t="n">
        <v>299655</v>
      </c>
      <c r="C40" s="183" t="n">
        <v>29709</v>
      </c>
      <c r="D40" s="183" t="n">
        <v>579</v>
      </c>
      <c r="E40" s="183" t="n">
        <v>8417</v>
      </c>
      <c r="F40" s="183" t="n">
        <v>17062</v>
      </c>
      <c r="G40" s="183" t="n">
        <v>3651</v>
      </c>
      <c r="H40" s="183" t="n">
        <v>251166</v>
      </c>
      <c r="I40" s="183" t="n">
        <v>11431</v>
      </c>
      <c r="J40" s="183" t="n">
        <v>23781</v>
      </c>
      <c r="K40" s="183" t="n">
        <v>215953</v>
      </c>
      <c r="L40" s="183" t="n">
        <v>43604</v>
      </c>
      <c r="M40" s="183" t="n">
        <v>172349</v>
      </c>
      <c r="N40" s="183"/>
      <c r="O40" s="183"/>
      <c r="P40" s="183"/>
    </row>
    <row r="41" customFormat="false" ht="12.75" hidden="false" customHeight="false" outlineLevel="0" collapsed="false">
      <c r="A41" s="155"/>
      <c r="B41" s="183"/>
      <c r="C41" s="183"/>
      <c r="D41" s="183"/>
      <c r="E41" s="183"/>
      <c r="F41" s="183"/>
      <c r="G41" s="183"/>
      <c r="H41" s="183"/>
      <c r="I41" s="183"/>
      <c r="J41" s="183"/>
      <c r="K41" s="183"/>
      <c r="L41" s="183"/>
      <c r="M41" s="183"/>
      <c r="N41" s="183"/>
      <c r="O41" s="183"/>
      <c r="P41" s="183"/>
    </row>
    <row r="42" customFormat="false" ht="12.75" hidden="false" customHeight="false" outlineLevel="0" collapsed="false">
      <c r="A42" s="155" t="s">
        <v>1096</v>
      </c>
      <c r="B42" s="183" t="n">
        <v>23117</v>
      </c>
      <c r="C42" s="183" t="n">
        <v>2424</v>
      </c>
      <c r="D42" s="183" t="n">
        <v>40</v>
      </c>
      <c r="E42" s="183" t="n">
        <v>695</v>
      </c>
      <c r="F42" s="183" t="n">
        <v>1403</v>
      </c>
      <c r="G42" s="183" t="n">
        <v>287</v>
      </c>
      <c r="H42" s="183" t="n">
        <v>19207</v>
      </c>
      <c r="I42" s="183" t="n">
        <v>871</v>
      </c>
      <c r="J42" s="183" t="n">
        <v>1797</v>
      </c>
      <c r="K42" s="183" t="n">
        <v>16540</v>
      </c>
      <c r="L42" s="183" t="n">
        <v>3335</v>
      </c>
      <c r="M42" s="183" t="n">
        <v>13205</v>
      </c>
      <c r="N42" s="183"/>
      <c r="O42" s="183"/>
      <c r="P42" s="183"/>
    </row>
    <row r="43" customFormat="false" ht="12.75" hidden="false" customHeight="false" outlineLevel="0" collapsed="false">
      <c r="A43" s="155" t="s">
        <v>1097</v>
      </c>
      <c r="B43" s="183" t="n">
        <v>24971</v>
      </c>
      <c r="C43" s="183" t="n">
        <v>2476</v>
      </c>
      <c r="D43" s="183" t="n">
        <v>48</v>
      </c>
      <c r="E43" s="183" t="n">
        <v>701</v>
      </c>
      <c r="F43" s="183" t="n">
        <v>1422</v>
      </c>
      <c r="G43" s="183" t="n">
        <v>304</v>
      </c>
      <c r="H43" s="183" t="n">
        <v>20930</v>
      </c>
      <c r="I43" s="183" t="n">
        <v>953</v>
      </c>
      <c r="J43" s="183" t="n">
        <v>1982</v>
      </c>
      <c r="K43" s="183" t="n">
        <v>17996</v>
      </c>
      <c r="L43" s="183" t="n">
        <v>3634</v>
      </c>
      <c r="M43" s="183" t="n">
        <v>14362</v>
      </c>
      <c r="N43" s="183"/>
      <c r="O43" s="183"/>
      <c r="P43" s="183"/>
    </row>
    <row r="44" customFormat="false" ht="12.75" hidden="false" customHeight="false" outlineLevel="0" collapsed="false">
      <c r="A44" s="155"/>
      <c r="B44" s="183"/>
      <c r="C44" s="183"/>
      <c r="D44" s="183"/>
      <c r="E44" s="183"/>
      <c r="F44" s="183"/>
      <c r="G44" s="183"/>
      <c r="H44" s="183"/>
      <c r="I44" s="183"/>
      <c r="J44" s="183"/>
      <c r="K44" s="183"/>
      <c r="L44" s="183"/>
      <c r="M44" s="183"/>
      <c r="N44" s="183"/>
      <c r="O44" s="183"/>
      <c r="P44" s="183"/>
    </row>
    <row r="45" customFormat="false" ht="12.75" hidden="false" customHeight="false" outlineLevel="0" collapsed="false">
      <c r="A45" s="358" t="s">
        <v>193</v>
      </c>
      <c r="B45" s="183"/>
      <c r="C45" s="183"/>
      <c r="D45" s="183"/>
      <c r="E45" s="183"/>
      <c r="F45" s="183"/>
      <c r="G45" s="183"/>
      <c r="H45" s="183"/>
      <c r="I45" s="183"/>
      <c r="J45" s="183"/>
      <c r="K45" s="183"/>
      <c r="L45" s="183"/>
      <c r="M45" s="183"/>
      <c r="N45" s="183"/>
      <c r="O45" s="183"/>
      <c r="P45" s="183"/>
    </row>
    <row r="46" customFormat="false" ht="12.75" hidden="false" customHeight="false" outlineLevel="0" collapsed="false">
      <c r="A46" s="155" t="s">
        <v>194</v>
      </c>
      <c r="B46" s="183" t="n">
        <v>26062</v>
      </c>
      <c r="C46" s="183" t="n">
        <v>2498</v>
      </c>
      <c r="D46" s="183" t="n">
        <v>51</v>
      </c>
      <c r="E46" s="183" t="n">
        <v>737</v>
      </c>
      <c r="F46" s="183" t="n">
        <v>1413</v>
      </c>
      <c r="G46" s="183" t="n">
        <v>297</v>
      </c>
      <c r="H46" s="183" t="n">
        <v>21639</v>
      </c>
      <c r="I46" s="183" t="n">
        <v>897</v>
      </c>
      <c r="J46" s="183" t="n">
        <v>2222</v>
      </c>
      <c r="K46" s="183" t="n">
        <v>18520</v>
      </c>
      <c r="L46" s="183" t="n">
        <v>3793</v>
      </c>
      <c r="M46" s="183" t="n">
        <v>14728</v>
      </c>
      <c r="N46" s="183"/>
      <c r="O46" s="183"/>
      <c r="P46" s="183"/>
    </row>
    <row r="47" customFormat="false" ht="12.75" hidden="false" customHeight="false" outlineLevel="0" collapsed="false">
      <c r="A47" s="155" t="s">
        <v>195</v>
      </c>
      <c r="B47" s="183" t="n">
        <v>28713</v>
      </c>
      <c r="C47" s="183" t="n">
        <v>2766</v>
      </c>
      <c r="D47" s="183" t="n">
        <v>57</v>
      </c>
      <c r="E47" s="183" t="n">
        <v>830</v>
      </c>
      <c r="F47" s="183" t="n">
        <v>1496</v>
      </c>
      <c r="G47" s="183" t="n">
        <v>383</v>
      </c>
      <c r="H47" s="183" t="n">
        <v>23859</v>
      </c>
      <c r="I47" s="183" t="n">
        <v>942</v>
      </c>
      <c r="J47" s="183" t="n">
        <v>2125</v>
      </c>
      <c r="K47" s="183" t="n">
        <v>20792</v>
      </c>
      <c r="L47" s="183" t="n">
        <v>3822</v>
      </c>
      <c r="M47" s="183" t="n">
        <v>16969</v>
      </c>
      <c r="N47" s="183"/>
      <c r="O47" s="183"/>
      <c r="P47" s="183"/>
    </row>
    <row r="48" customFormat="false" ht="12.75" hidden="false" customHeight="false" outlineLevel="0" collapsed="false">
      <c r="A48" s="155" t="s">
        <v>196</v>
      </c>
      <c r="B48" s="183" t="n">
        <v>26118</v>
      </c>
      <c r="C48" s="183" t="n">
        <v>2519</v>
      </c>
      <c r="D48" s="183" t="n">
        <v>51</v>
      </c>
      <c r="E48" s="183" t="n">
        <v>719</v>
      </c>
      <c r="F48" s="183" t="n">
        <v>1394</v>
      </c>
      <c r="G48" s="183" t="n">
        <v>355</v>
      </c>
      <c r="H48" s="183" t="n">
        <v>21645</v>
      </c>
      <c r="I48" s="183" t="n">
        <v>1166</v>
      </c>
      <c r="J48" s="183" t="n">
        <v>1895</v>
      </c>
      <c r="K48" s="183" t="n">
        <v>18584</v>
      </c>
      <c r="L48" s="183" t="n">
        <v>3452</v>
      </c>
      <c r="M48" s="183" t="n">
        <v>15132</v>
      </c>
      <c r="N48" s="183"/>
      <c r="O48" s="183"/>
      <c r="P48" s="183"/>
    </row>
    <row r="49" customFormat="false" ht="12.75" hidden="false" customHeight="false" outlineLevel="0" collapsed="false">
      <c r="A49" s="155"/>
      <c r="B49" s="183"/>
      <c r="C49" s="183"/>
      <c r="D49" s="183"/>
      <c r="E49" s="183"/>
      <c r="F49" s="183"/>
      <c r="G49" s="183"/>
      <c r="H49" s="183"/>
      <c r="I49" s="183"/>
      <c r="J49" s="183"/>
      <c r="K49" s="183"/>
      <c r="L49" s="183"/>
      <c r="M49" s="183"/>
      <c r="N49" s="183"/>
      <c r="O49" s="183"/>
      <c r="P49" s="183"/>
    </row>
    <row r="50" customFormat="false" ht="12.75" hidden="false" customHeight="false" outlineLevel="0" collapsed="false">
      <c r="A50" s="358" t="n">
        <v>2005</v>
      </c>
      <c r="B50" s="183"/>
      <c r="C50" s="183"/>
      <c r="D50" s="183"/>
      <c r="E50" s="183"/>
      <c r="F50" s="183"/>
      <c r="G50" s="183"/>
      <c r="H50" s="183"/>
      <c r="I50" s="183"/>
      <c r="J50" s="183"/>
      <c r="K50" s="183"/>
      <c r="L50" s="183"/>
      <c r="M50" s="183"/>
      <c r="N50" s="183"/>
      <c r="O50" s="183"/>
      <c r="P50" s="183"/>
    </row>
    <row r="51" customFormat="false" ht="12.75" hidden="false" customHeight="false" outlineLevel="0" collapsed="false">
      <c r="A51" s="155" t="s">
        <v>197</v>
      </c>
      <c r="B51" s="183" t="n">
        <v>24014</v>
      </c>
      <c r="C51" s="183" t="n">
        <v>2080</v>
      </c>
      <c r="D51" s="183" t="n">
        <v>48</v>
      </c>
      <c r="E51" s="183" t="n">
        <v>573</v>
      </c>
      <c r="F51" s="183" t="n">
        <v>1198</v>
      </c>
      <c r="G51" s="183" t="n">
        <v>261</v>
      </c>
      <c r="H51" s="183" t="n">
        <v>18323</v>
      </c>
      <c r="I51" s="183" t="n">
        <v>1130</v>
      </c>
      <c r="J51" s="183" t="n">
        <v>1806</v>
      </c>
      <c r="K51" s="183" t="n">
        <v>15387</v>
      </c>
      <c r="L51" s="183" t="n">
        <v>3066</v>
      </c>
      <c r="M51" s="183" t="n">
        <v>12320</v>
      </c>
      <c r="N51" s="183"/>
      <c r="O51" s="183"/>
      <c r="P51" s="183"/>
    </row>
    <row r="52" customFormat="false" ht="12.75" hidden="false" customHeight="false" outlineLevel="0" collapsed="false">
      <c r="A52" s="155" t="s">
        <v>198</v>
      </c>
      <c r="B52" s="183" t="n">
        <v>24455</v>
      </c>
      <c r="C52" s="183" t="n">
        <v>2038</v>
      </c>
      <c r="D52" s="183" t="n">
        <v>44</v>
      </c>
      <c r="E52" s="183" t="n">
        <v>551</v>
      </c>
      <c r="F52" s="183" t="n">
        <v>1203</v>
      </c>
      <c r="G52" s="183" t="n">
        <v>240</v>
      </c>
      <c r="H52" s="183" t="n">
        <v>18871</v>
      </c>
      <c r="I52" s="183" t="n">
        <v>751</v>
      </c>
      <c r="J52" s="183" t="n">
        <v>2236</v>
      </c>
      <c r="K52" s="183" t="n">
        <v>15884</v>
      </c>
      <c r="L52" s="183" t="n">
        <v>3077</v>
      </c>
      <c r="M52" s="183" t="n">
        <v>12806</v>
      </c>
      <c r="N52" s="183"/>
      <c r="O52" s="183"/>
      <c r="P52" s="183"/>
    </row>
    <row r="53" customFormat="false" ht="12.75" hidden="false" customHeight="false" outlineLevel="0" collapsed="false">
      <c r="A53" s="155" t="s">
        <v>199</v>
      </c>
      <c r="B53" s="183" t="n">
        <v>27269</v>
      </c>
      <c r="C53" s="183" t="n">
        <v>2254</v>
      </c>
      <c r="D53" s="183" t="n">
        <v>50</v>
      </c>
      <c r="E53" s="183" t="n">
        <v>585</v>
      </c>
      <c r="F53" s="183" t="n">
        <v>1371</v>
      </c>
      <c r="G53" s="183" t="n">
        <v>248</v>
      </c>
      <c r="H53" s="183" t="n">
        <v>20915</v>
      </c>
      <c r="I53" s="183" t="n">
        <v>1180</v>
      </c>
      <c r="J53" s="183" t="n">
        <v>1836</v>
      </c>
      <c r="K53" s="183" t="n">
        <v>17899</v>
      </c>
      <c r="L53" s="183" t="n">
        <v>3246</v>
      </c>
      <c r="M53" s="183" t="n">
        <v>14652</v>
      </c>
      <c r="N53" s="183"/>
      <c r="O53" s="183"/>
      <c r="P53" s="183"/>
    </row>
    <row r="54" customFormat="false" ht="12.75" hidden="false" customHeight="false" outlineLevel="0" collapsed="false">
      <c r="A54" s="155" t="s">
        <v>200</v>
      </c>
      <c r="B54" s="183" t="n">
        <v>28417</v>
      </c>
      <c r="C54" s="183" t="n">
        <v>2376</v>
      </c>
      <c r="D54" s="183" t="n">
        <v>41</v>
      </c>
      <c r="E54" s="183" t="n">
        <v>617</v>
      </c>
      <c r="F54" s="183" t="n">
        <v>1455</v>
      </c>
      <c r="G54" s="183" t="n">
        <v>263</v>
      </c>
      <c r="H54" s="183" t="n">
        <v>21994</v>
      </c>
      <c r="I54" s="183" t="n">
        <v>703</v>
      </c>
      <c r="J54" s="183" t="n">
        <v>1714</v>
      </c>
      <c r="K54" s="183" t="n">
        <v>19578</v>
      </c>
      <c r="L54" s="183" t="n">
        <v>3599</v>
      </c>
      <c r="M54" s="183" t="n">
        <v>15979</v>
      </c>
      <c r="N54" s="183"/>
      <c r="O54" s="183"/>
      <c r="P54" s="183"/>
    </row>
    <row r="55" customFormat="false" ht="12.75" hidden="false" customHeight="false" outlineLevel="0" collapsed="false">
      <c r="A55" s="155" t="s">
        <v>201</v>
      </c>
      <c r="B55" s="183" t="n">
        <v>26536</v>
      </c>
      <c r="C55" s="183" t="n">
        <v>2560</v>
      </c>
      <c r="D55" s="183" t="n">
        <v>57</v>
      </c>
      <c r="E55" s="183" t="n">
        <v>659</v>
      </c>
      <c r="F55" s="183" t="n">
        <v>1538</v>
      </c>
      <c r="G55" s="183" t="n">
        <v>306</v>
      </c>
      <c r="H55" s="183" t="n">
        <v>20079</v>
      </c>
      <c r="I55" s="183" t="n">
        <v>1075</v>
      </c>
      <c r="J55" s="183" t="n">
        <v>1915</v>
      </c>
      <c r="K55" s="183" t="n">
        <v>17089</v>
      </c>
      <c r="L55" s="183" t="n">
        <v>3639</v>
      </c>
      <c r="M55" s="183" t="n">
        <v>13450</v>
      </c>
      <c r="N55" s="183"/>
      <c r="O55" s="183"/>
      <c r="P55" s="183"/>
    </row>
    <row r="56" customFormat="false" ht="12.75" hidden="false" customHeight="false" outlineLevel="0" collapsed="false">
      <c r="A56" s="155" t="s">
        <v>202</v>
      </c>
      <c r="B56" s="183" t="n">
        <v>26274</v>
      </c>
      <c r="C56" s="183" t="n">
        <v>2145</v>
      </c>
      <c r="D56" s="183" t="n">
        <v>38</v>
      </c>
      <c r="E56" s="183" t="n">
        <v>615</v>
      </c>
      <c r="F56" s="183" t="n">
        <v>1252</v>
      </c>
      <c r="G56" s="183" t="n">
        <v>240</v>
      </c>
      <c r="H56" s="183" t="n">
        <v>20232</v>
      </c>
      <c r="I56" s="183" t="n">
        <v>1018</v>
      </c>
      <c r="J56" s="183" t="n">
        <v>1770</v>
      </c>
      <c r="K56" s="183" t="n">
        <v>17443</v>
      </c>
      <c r="L56" s="183" t="n">
        <v>3176</v>
      </c>
      <c r="M56" s="183" t="n">
        <v>14267</v>
      </c>
      <c r="N56" s="183"/>
      <c r="O56" s="183"/>
      <c r="P56" s="183"/>
    </row>
    <row r="57" customFormat="false" ht="12.75" hidden="false" customHeight="false" outlineLevel="0" collapsed="false">
      <c r="A57" s="155" t="s">
        <v>203</v>
      </c>
      <c r="B57" s="183" t="n">
        <v>26458</v>
      </c>
      <c r="C57" s="183" t="n">
        <v>2102</v>
      </c>
      <c r="D57" s="183" t="n">
        <v>58</v>
      </c>
      <c r="E57" s="183" t="n">
        <v>523</v>
      </c>
      <c r="F57" s="183" t="n">
        <v>1244</v>
      </c>
      <c r="G57" s="183" t="n">
        <v>276</v>
      </c>
      <c r="H57" s="183" t="n">
        <v>20534</v>
      </c>
      <c r="I57" s="183" t="n">
        <v>781</v>
      </c>
      <c r="J57" s="183" t="n">
        <v>1869</v>
      </c>
      <c r="K57" s="183" t="n">
        <v>17884</v>
      </c>
      <c r="L57" s="183" t="n">
        <v>3466</v>
      </c>
      <c r="M57" s="183" t="n">
        <v>14418</v>
      </c>
      <c r="N57" s="183"/>
      <c r="O57" s="183"/>
      <c r="P57" s="183"/>
    </row>
    <row r="58" customFormat="false" ht="12.75" hidden="false" customHeight="false" outlineLevel="0" collapsed="false">
      <c r="A58" s="155" t="s">
        <v>204</v>
      </c>
      <c r="B58" s="183" t="n">
        <v>24244</v>
      </c>
      <c r="C58" s="183" t="n">
        <v>2398</v>
      </c>
      <c r="D58" s="183" t="n">
        <v>53</v>
      </c>
      <c r="E58" s="183" t="n">
        <v>611</v>
      </c>
      <c r="F58" s="183" t="n">
        <v>1430</v>
      </c>
      <c r="G58" s="183" t="n">
        <v>304</v>
      </c>
      <c r="H58" s="183" t="n">
        <v>18350</v>
      </c>
      <c r="I58" s="183" t="n">
        <v>700</v>
      </c>
      <c r="J58" s="183" t="n">
        <v>1927</v>
      </c>
      <c r="K58" s="183" t="n">
        <v>15723</v>
      </c>
      <c r="L58" s="183" t="n">
        <v>3248</v>
      </c>
      <c r="M58" s="183" t="n">
        <v>12475</v>
      </c>
      <c r="N58" s="183"/>
      <c r="O58" s="183"/>
      <c r="P58" s="183"/>
    </row>
    <row r="59" customFormat="false" ht="12.75" hidden="false" customHeight="false" outlineLevel="0" collapsed="false">
      <c r="A59" s="155" t="s">
        <v>205</v>
      </c>
      <c r="B59" s="183" t="n">
        <v>26279</v>
      </c>
      <c r="C59" s="183" t="n">
        <v>2200</v>
      </c>
      <c r="D59" s="183" t="n">
        <v>47</v>
      </c>
      <c r="E59" s="183" t="n">
        <v>630</v>
      </c>
      <c r="F59" s="183" t="n">
        <v>1269</v>
      </c>
      <c r="G59" s="183" t="n">
        <v>253</v>
      </c>
      <c r="H59" s="183" t="n">
        <v>20237</v>
      </c>
      <c r="I59" s="183" t="n">
        <v>781</v>
      </c>
      <c r="J59" s="183" t="n">
        <v>1889</v>
      </c>
      <c r="K59" s="183" t="n">
        <v>17566</v>
      </c>
      <c r="L59" s="183" t="n">
        <v>3343</v>
      </c>
      <c r="M59" s="183" t="n">
        <v>14223</v>
      </c>
      <c r="N59" s="183"/>
      <c r="O59" s="183"/>
      <c r="P59" s="183"/>
    </row>
    <row r="60" customFormat="false" ht="12.75" hidden="false" customHeight="false" outlineLevel="0" collapsed="false">
      <c r="A60" s="155" t="s">
        <v>214</v>
      </c>
      <c r="B60" s="183" t="n">
        <v>27027</v>
      </c>
      <c r="C60" s="183" t="n">
        <v>2344</v>
      </c>
      <c r="D60" s="183" t="n">
        <v>38</v>
      </c>
      <c r="E60" s="183" t="n">
        <v>614</v>
      </c>
      <c r="F60" s="183" t="n">
        <v>1349</v>
      </c>
      <c r="G60" s="183" t="n">
        <v>343</v>
      </c>
      <c r="H60" s="183" t="n">
        <v>20776</v>
      </c>
      <c r="I60" s="183" t="n">
        <v>843</v>
      </c>
      <c r="J60" s="183" t="n">
        <v>1894</v>
      </c>
      <c r="K60" s="183" t="n">
        <v>18039</v>
      </c>
      <c r="L60" s="183" t="n">
        <v>3778</v>
      </c>
      <c r="M60" s="183" t="n">
        <v>14261</v>
      </c>
      <c r="N60" s="183"/>
      <c r="O60" s="183"/>
      <c r="P60" s="183"/>
    </row>
    <row r="61" customFormat="false" ht="12.75" hidden="false" customHeight="false" outlineLevel="0" collapsed="false">
      <c r="A61" s="266"/>
      <c r="B61" s="183"/>
      <c r="C61" s="183"/>
      <c r="D61" s="183"/>
      <c r="E61" s="183"/>
      <c r="F61" s="183"/>
      <c r="G61" s="183"/>
      <c r="H61" s="183"/>
      <c r="I61" s="183"/>
      <c r="J61" s="183"/>
      <c r="K61" s="183"/>
      <c r="L61" s="183"/>
      <c r="M61" s="183"/>
      <c r="N61" s="183"/>
      <c r="O61" s="183"/>
      <c r="P61" s="183"/>
    </row>
    <row r="62" customFormat="false" ht="15" hidden="false" customHeight="true" outlineLevel="0" collapsed="false">
      <c r="A62" s="256" t="s">
        <v>1099</v>
      </c>
      <c r="B62" s="256"/>
      <c r="C62" s="256"/>
      <c r="D62" s="256"/>
      <c r="E62" s="256"/>
      <c r="F62" s="256"/>
      <c r="G62" s="256"/>
      <c r="H62" s="256"/>
      <c r="I62" s="256"/>
      <c r="J62" s="256"/>
      <c r="K62" s="256"/>
      <c r="L62" s="256"/>
      <c r="M62" s="256"/>
    </row>
    <row r="64" customFormat="false" ht="12.75" hidden="false" customHeight="false" outlineLevel="0" collapsed="false">
      <c r="A64" s="155" t="s">
        <v>192</v>
      </c>
      <c r="B64" s="183" t="n">
        <v>316988</v>
      </c>
      <c r="C64" s="183" t="n">
        <v>16966</v>
      </c>
      <c r="D64" s="183" t="n">
        <v>64</v>
      </c>
      <c r="E64" s="183" t="n">
        <v>4078</v>
      </c>
      <c r="F64" s="183" t="n">
        <v>9345</v>
      </c>
      <c r="G64" s="183" t="n">
        <v>3479</v>
      </c>
      <c r="H64" s="183" t="n">
        <v>295440</v>
      </c>
      <c r="I64" s="183" t="n">
        <v>34955</v>
      </c>
      <c r="J64" s="183" t="n">
        <v>15681</v>
      </c>
      <c r="K64" s="183" t="n">
        <v>244805</v>
      </c>
      <c r="L64" s="183" t="n">
        <v>19665</v>
      </c>
      <c r="M64" s="183" t="n">
        <v>225140</v>
      </c>
      <c r="N64" s="183"/>
    </row>
    <row r="65" customFormat="false" ht="12.75" hidden="false" customHeight="false" outlineLevel="0" collapsed="false">
      <c r="A65" s="155" t="s">
        <v>193</v>
      </c>
      <c r="B65" s="183" t="n">
        <v>346301</v>
      </c>
      <c r="C65" s="183" t="n">
        <v>17736</v>
      </c>
      <c r="D65" s="183" t="n">
        <v>58</v>
      </c>
      <c r="E65" s="183" t="n">
        <v>4230</v>
      </c>
      <c r="F65" s="183" t="n">
        <v>9696</v>
      </c>
      <c r="G65" s="183" t="n">
        <v>3753</v>
      </c>
      <c r="H65" s="183" t="n">
        <v>323025</v>
      </c>
      <c r="I65" s="183" t="n">
        <v>34132</v>
      </c>
      <c r="J65" s="183" t="n">
        <v>15727</v>
      </c>
      <c r="K65" s="183" t="n">
        <v>273166</v>
      </c>
      <c r="L65" s="183" t="n">
        <v>21827</v>
      </c>
      <c r="M65" s="183" t="n">
        <v>251339</v>
      </c>
      <c r="N65" s="183"/>
    </row>
    <row r="66" customFormat="false" ht="12.75" hidden="false" customHeight="false" outlineLevel="0" collapsed="false">
      <c r="A66" s="155"/>
      <c r="B66" s="183"/>
      <c r="C66" s="183"/>
      <c r="D66" s="183"/>
      <c r="E66" s="183"/>
      <c r="F66" s="183"/>
      <c r="G66" s="183"/>
      <c r="H66" s="183"/>
      <c r="I66" s="183"/>
      <c r="J66" s="183"/>
      <c r="K66" s="183"/>
      <c r="L66" s="183"/>
      <c r="M66" s="183"/>
      <c r="N66" s="183"/>
    </row>
    <row r="67" customFormat="false" ht="12.75" hidden="false" customHeight="false" outlineLevel="0" collapsed="false">
      <c r="A67" s="155" t="s">
        <v>1096</v>
      </c>
      <c r="B67" s="183" t="n">
        <v>26416</v>
      </c>
      <c r="C67" s="183" t="n">
        <v>1414</v>
      </c>
      <c r="D67" s="183" t="n">
        <v>5</v>
      </c>
      <c r="E67" s="183" t="n">
        <v>340</v>
      </c>
      <c r="F67" s="183" t="n">
        <v>779</v>
      </c>
      <c r="G67" s="183" t="n">
        <v>290</v>
      </c>
      <c r="H67" s="183" t="n">
        <v>24620</v>
      </c>
      <c r="I67" s="183" t="n">
        <v>2913</v>
      </c>
      <c r="J67" s="183" t="n">
        <v>1307</v>
      </c>
      <c r="K67" s="183" t="n">
        <v>20400</v>
      </c>
      <c r="L67" s="183" t="n">
        <v>1639</v>
      </c>
      <c r="M67" s="183" t="n">
        <v>18762</v>
      </c>
      <c r="N67" s="183"/>
    </row>
    <row r="68" customFormat="false" ht="12.75" hidden="false" customHeight="false" outlineLevel="0" collapsed="false">
      <c r="A68" s="155" t="s">
        <v>1097</v>
      </c>
      <c r="B68" s="183" t="n">
        <v>28858</v>
      </c>
      <c r="C68" s="183" t="n">
        <v>1478</v>
      </c>
      <c r="D68" s="183" t="n">
        <v>5</v>
      </c>
      <c r="E68" s="183" t="n">
        <v>352</v>
      </c>
      <c r="F68" s="183" t="n">
        <v>808</v>
      </c>
      <c r="G68" s="183" t="n">
        <v>313</v>
      </c>
      <c r="H68" s="183" t="n">
        <v>26919</v>
      </c>
      <c r="I68" s="183" t="n">
        <v>2844</v>
      </c>
      <c r="J68" s="183" t="n">
        <v>1311</v>
      </c>
      <c r="K68" s="183" t="n">
        <v>22764</v>
      </c>
      <c r="L68" s="183" t="n">
        <v>1819</v>
      </c>
      <c r="M68" s="183" t="n">
        <v>20945</v>
      </c>
      <c r="N68" s="183"/>
    </row>
    <row r="69" customFormat="false" ht="12.75" hidden="false" customHeight="false" outlineLevel="0" collapsed="false">
      <c r="A69" s="155"/>
      <c r="B69" s="183"/>
      <c r="C69" s="183"/>
      <c r="D69" s="183"/>
      <c r="E69" s="183"/>
      <c r="F69" s="183"/>
      <c r="G69" s="183"/>
      <c r="H69" s="183"/>
      <c r="I69" s="183"/>
      <c r="J69" s="183"/>
      <c r="K69" s="183"/>
      <c r="L69" s="183"/>
      <c r="M69" s="183"/>
      <c r="N69" s="183"/>
    </row>
    <row r="70" customFormat="false" ht="12.75" hidden="false" customHeight="false" outlineLevel="0" collapsed="false">
      <c r="A70" s="358" t="s">
        <v>193</v>
      </c>
      <c r="B70" s="183"/>
      <c r="C70" s="183"/>
      <c r="D70" s="183"/>
      <c r="E70" s="183"/>
      <c r="F70" s="183"/>
      <c r="G70" s="183"/>
      <c r="H70" s="183"/>
      <c r="I70" s="183"/>
      <c r="J70" s="183"/>
      <c r="K70" s="183"/>
      <c r="L70" s="183"/>
      <c r="M70" s="183"/>
      <c r="N70" s="183"/>
    </row>
    <row r="71" customFormat="false" ht="12.75" hidden="false" customHeight="false" outlineLevel="0" collapsed="false">
      <c r="A71" s="155" t="s">
        <v>194</v>
      </c>
      <c r="B71" s="183" t="n">
        <v>31640</v>
      </c>
      <c r="C71" s="183" t="n">
        <v>1692</v>
      </c>
      <c r="D71" s="183" t="n">
        <v>6</v>
      </c>
      <c r="E71" s="183" t="n">
        <v>392</v>
      </c>
      <c r="F71" s="183" t="n">
        <v>870</v>
      </c>
      <c r="G71" s="183" t="n">
        <v>424</v>
      </c>
      <c r="H71" s="183" t="n">
        <v>29442</v>
      </c>
      <c r="I71" s="183" t="n">
        <v>2751</v>
      </c>
      <c r="J71" s="183" t="n">
        <v>1370</v>
      </c>
      <c r="K71" s="183" t="n">
        <v>25321</v>
      </c>
      <c r="L71" s="183" t="n">
        <v>1989</v>
      </c>
      <c r="M71" s="183" t="n">
        <v>23332</v>
      </c>
      <c r="N71" s="183"/>
    </row>
    <row r="72" customFormat="false" ht="12.75" hidden="false" customHeight="false" outlineLevel="0" collapsed="false">
      <c r="A72" s="155" t="s">
        <v>195</v>
      </c>
      <c r="B72" s="183" t="n">
        <v>32758</v>
      </c>
      <c r="C72" s="183" t="n">
        <v>1677</v>
      </c>
      <c r="D72" s="183" t="n">
        <v>4</v>
      </c>
      <c r="E72" s="183" t="n">
        <v>425</v>
      </c>
      <c r="F72" s="183" t="n">
        <v>885</v>
      </c>
      <c r="G72" s="183" t="n">
        <v>363</v>
      </c>
      <c r="H72" s="183" t="n">
        <v>30465</v>
      </c>
      <c r="I72" s="183" t="n">
        <v>2820</v>
      </c>
      <c r="J72" s="183" t="n">
        <v>1439</v>
      </c>
      <c r="K72" s="183" t="n">
        <v>26206</v>
      </c>
      <c r="L72" s="183" t="n">
        <v>1967</v>
      </c>
      <c r="M72" s="183" t="n">
        <v>24239</v>
      </c>
      <c r="N72" s="183"/>
    </row>
    <row r="73" customFormat="false" ht="12.75" hidden="false" customHeight="false" outlineLevel="0" collapsed="false">
      <c r="A73" s="155" t="s">
        <v>196</v>
      </c>
      <c r="B73" s="183" t="n">
        <v>29919</v>
      </c>
      <c r="C73" s="183" t="n">
        <v>1456</v>
      </c>
      <c r="D73" s="183" t="n">
        <v>3</v>
      </c>
      <c r="E73" s="183" t="n">
        <v>375</v>
      </c>
      <c r="F73" s="183" t="n">
        <v>828</v>
      </c>
      <c r="G73" s="183" t="n">
        <v>251</v>
      </c>
      <c r="H73" s="183" t="n">
        <v>27891</v>
      </c>
      <c r="I73" s="183" t="n">
        <v>3161</v>
      </c>
      <c r="J73" s="183" t="n">
        <v>1302</v>
      </c>
      <c r="K73" s="183" t="n">
        <v>23428</v>
      </c>
      <c r="L73" s="183" t="n">
        <v>1649</v>
      </c>
      <c r="M73" s="183" t="n">
        <v>21779</v>
      </c>
      <c r="N73" s="183"/>
    </row>
    <row r="74" customFormat="false" ht="12.75" hidden="false" customHeight="false" outlineLevel="0" collapsed="false">
      <c r="A74" s="155"/>
      <c r="B74" s="183"/>
      <c r="C74" s="183"/>
      <c r="D74" s="183"/>
      <c r="E74" s="183"/>
      <c r="F74" s="183"/>
      <c r="G74" s="183"/>
      <c r="H74" s="183"/>
      <c r="I74" s="183"/>
      <c r="J74" s="183"/>
      <c r="K74" s="183"/>
      <c r="L74" s="183"/>
      <c r="M74" s="183"/>
      <c r="N74" s="183"/>
    </row>
    <row r="75" customFormat="false" ht="12.75" hidden="false" customHeight="false" outlineLevel="0" collapsed="false">
      <c r="A75" s="358" t="n">
        <v>2005</v>
      </c>
      <c r="B75" s="183"/>
      <c r="C75" s="183"/>
      <c r="D75" s="183"/>
      <c r="E75" s="183"/>
      <c r="F75" s="183"/>
      <c r="G75" s="183"/>
      <c r="H75" s="183"/>
      <c r="I75" s="183"/>
      <c r="J75" s="183"/>
      <c r="K75" s="183"/>
      <c r="L75" s="183"/>
      <c r="M75" s="183"/>
      <c r="N75" s="183"/>
    </row>
    <row r="76" customFormat="false" ht="12.75" hidden="false" customHeight="false" outlineLevel="0" collapsed="false">
      <c r="A76" s="155" t="s">
        <v>197</v>
      </c>
      <c r="B76" s="183" t="n">
        <v>28835</v>
      </c>
      <c r="C76" s="183" t="n">
        <v>1483</v>
      </c>
      <c r="D76" s="183" t="n">
        <v>2</v>
      </c>
      <c r="E76" s="183" t="n">
        <v>354</v>
      </c>
      <c r="F76" s="183" t="n">
        <v>752</v>
      </c>
      <c r="G76" s="183" t="n">
        <v>376</v>
      </c>
      <c r="H76" s="183" t="n">
        <v>26448</v>
      </c>
      <c r="I76" s="183" t="n">
        <v>2878</v>
      </c>
      <c r="J76" s="183" t="n">
        <v>1294</v>
      </c>
      <c r="K76" s="183" t="n">
        <v>22275</v>
      </c>
      <c r="L76" s="183" t="n">
        <v>1774</v>
      </c>
      <c r="M76" s="183" t="n">
        <v>20501</v>
      </c>
      <c r="N76" s="183"/>
    </row>
    <row r="77" customFormat="false" ht="12.75" hidden="false" customHeight="false" outlineLevel="0" collapsed="false">
      <c r="A77" s="155" t="s">
        <v>198</v>
      </c>
      <c r="B77" s="183" t="n">
        <v>26646</v>
      </c>
      <c r="C77" s="183" t="n">
        <v>1253</v>
      </c>
      <c r="D77" s="183" t="n">
        <v>2</v>
      </c>
      <c r="E77" s="183" t="n">
        <v>313</v>
      </c>
      <c r="F77" s="183" t="n">
        <v>677</v>
      </c>
      <c r="G77" s="183" t="n">
        <v>262</v>
      </c>
      <c r="H77" s="183" t="n">
        <v>24556</v>
      </c>
      <c r="I77" s="183" t="n">
        <v>2741</v>
      </c>
      <c r="J77" s="183" t="n">
        <v>1287</v>
      </c>
      <c r="K77" s="183" t="n">
        <v>20528</v>
      </c>
      <c r="L77" s="183" t="n">
        <v>1657</v>
      </c>
      <c r="M77" s="183" t="n">
        <v>18871</v>
      </c>
      <c r="N77" s="183"/>
    </row>
    <row r="78" customFormat="false" ht="12.75" hidden="false" customHeight="false" outlineLevel="0" collapsed="false">
      <c r="A78" s="155" t="s">
        <v>199</v>
      </c>
      <c r="B78" s="183" t="n">
        <v>27841</v>
      </c>
      <c r="C78" s="183" t="n">
        <v>1267</v>
      </c>
      <c r="D78" s="183" t="n">
        <v>5</v>
      </c>
      <c r="E78" s="183" t="n">
        <v>347</v>
      </c>
      <c r="F78" s="183" t="n">
        <v>728</v>
      </c>
      <c r="G78" s="183" t="n">
        <v>188</v>
      </c>
      <c r="H78" s="183" t="n">
        <v>25615</v>
      </c>
      <c r="I78" s="183" t="n">
        <v>2834</v>
      </c>
      <c r="J78" s="183" t="n">
        <v>1232</v>
      </c>
      <c r="K78" s="183" t="n">
        <v>21549</v>
      </c>
      <c r="L78" s="183" t="n">
        <v>1732</v>
      </c>
      <c r="M78" s="183" t="n">
        <v>19817</v>
      </c>
      <c r="N78" s="183"/>
    </row>
    <row r="79" customFormat="false" ht="12.75" hidden="false" customHeight="false" outlineLevel="0" collapsed="false">
      <c r="A79" s="155" t="s">
        <v>200</v>
      </c>
      <c r="B79" s="183" t="n">
        <v>30712</v>
      </c>
      <c r="C79" s="183" t="n">
        <v>1563</v>
      </c>
      <c r="D79" s="183" t="n">
        <v>4</v>
      </c>
      <c r="E79" s="183" t="n">
        <v>386</v>
      </c>
      <c r="F79" s="183" t="n">
        <v>863</v>
      </c>
      <c r="G79" s="183" t="n">
        <v>310</v>
      </c>
      <c r="H79" s="183" t="n">
        <v>28125</v>
      </c>
      <c r="I79" s="183" t="n">
        <v>2938</v>
      </c>
      <c r="J79" s="183" t="n">
        <v>1204</v>
      </c>
      <c r="K79" s="183" t="n">
        <v>23984</v>
      </c>
      <c r="L79" s="183" t="n">
        <v>1897</v>
      </c>
      <c r="M79" s="183" t="n">
        <v>22087</v>
      </c>
      <c r="N79" s="183"/>
    </row>
    <row r="80" customFormat="false" ht="12.75" hidden="false" customHeight="false" outlineLevel="0" collapsed="false">
      <c r="A80" s="155" t="s">
        <v>201</v>
      </c>
      <c r="B80" s="183" t="n">
        <v>30097</v>
      </c>
      <c r="C80" s="183" t="n">
        <v>1550</v>
      </c>
      <c r="D80" s="183" t="n">
        <v>5</v>
      </c>
      <c r="E80" s="183" t="n">
        <v>389</v>
      </c>
      <c r="F80" s="183" t="n">
        <v>859</v>
      </c>
      <c r="G80" s="183" t="n">
        <v>297</v>
      </c>
      <c r="H80" s="183" t="n">
        <v>27575</v>
      </c>
      <c r="I80" s="183" t="n">
        <v>2849</v>
      </c>
      <c r="J80" s="183" t="n">
        <v>1316</v>
      </c>
      <c r="K80" s="183" t="n">
        <v>23409</v>
      </c>
      <c r="L80" s="183" t="n">
        <v>1907</v>
      </c>
      <c r="M80" s="183" t="n">
        <v>21503</v>
      </c>
      <c r="N80" s="183"/>
    </row>
    <row r="81" customFormat="false" ht="12.75" hidden="false" customHeight="false" outlineLevel="0" collapsed="false">
      <c r="A81" s="155" t="s">
        <v>202</v>
      </c>
      <c r="B81" s="183" t="n">
        <v>30116</v>
      </c>
      <c r="C81" s="183" t="n">
        <v>1441</v>
      </c>
      <c r="D81" s="183" t="n">
        <v>5</v>
      </c>
      <c r="E81" s="183" t="n">
        <v>356</v>
      </c>
      <c r="F81" s="183" t="n">
        <v>761</v>
      </c>
      <c r="G81" s="183" t="n">
        <v>319</v>
      </c>
      <c r="H81" s="183" t="n">
        <v>27750</v>
      </c>
      <c r="I81" s="183" t="n">
        <v>2865</v>
      </c>
      <c r="J81" s="183" t="n">
        <v>1206</v>
      </c>
      <c r="K81" s="183" t="n">
        <v>23678</v>
      </c>
      <c r="L81" s="183" t="n">
        <v>1945</v>
      </c>
      <c r="M81" s="183" t="n">
        <v>21733</v>
      </c>
      <c r="N81" s="183"/>
    </row>
    <row r="82" customFormat="false" ht="12.75" hidden="false" customHeight="false" outlineLevel="0" collapsed="false">
      <c r="A82" s="155" t="s">
        <v>203</v>
      </c>
      <c r="B82" s="183" t="n">
        <v>29163</v>
      </c>
      <c r="C82" s="183" t="n">
        <v>1486</v>
      </c>
      <c r="D82" s="183" t="n">
        <v>3</v>
      </c>
      <c r="E82" s="183" t="n">
        <v>382</v>
      </c>
      <c r="F82" s="183" t="n">
        <v>776</v>
      </c>
      <c r="G82" s="183" t="n">
        <v>325</v>
      </c>
      <c r="H82" s="183" t="n">
        <v>26670</v>
      </c>
      <c r="I82" s="183" t="n">
        <v>1792</v>
      </c>
      <c r="J82" s="183" t="n">
        <v>1365</v>
      </c>
      <c r="K82" s="183" t="n">
        <v>23514</v>
      </c>
      <c r="L82" s="183" t="n">
        <v>1926</v>
      </c>
      <c r="M82" s="183" t="n">
        <v>21588</v>
      </c>
      <c r="N82" s="183"/>
    </row>
    <row r="83" customFormat="false" ht="12.75" hidden="false" customHeight="false" outlineLevel="0" collapsed="false">
      <c r="A83" s="155" t="s">
        <v>204</v>
      </c>
      <c r="B83" s="183" t="n">
        <v>31450</v>
      </c>
      <c r="C83" s="183" t="n">
        <v>1517</v>
      </c>
      <c r="D83" s="183" t="n">
        <v>3</v>
      </c>
      <c r="E83" s="183" t="n">
        <v>420</v>
      </c>
      <c r="F83" s="183" t="n">
        <v>851</v>
      </c>
      <c r="G83" s="183" t="n">
        <v>243</v>
      </c>
      <c r="H83" s="183" t="n">
        <v>28991</v>
      </c>
      <c r="I83" s="183" t="n">
        <v>3480</v>
      </c>
      <c r="J83" s="183" t="n">
        <v>1394</v>
      </c>
      <c r="K83" s="183" t="n">
        <v>24116</v>
      </c>
      <c r="L83" s="183" t="n">
        <v>1792</v>
      </c>
      <c r="M83" s="183" t="n">
        <v>22324</v>
      </c>
      <c r="N83" s="183"/>
    </row>
    <row r="84" customFormat="false" ht="12.75" hidden="false" customHeight="false" outlineLevel="0" collapsed="false">
      <c r="A84" s="155" t="s">
        <v>205</v>
      </c>
      <c r="B84" s="183" t="n">
        <v>32081</v>
      </c>
      <c r="C84" s="183" t="n">
        <v>1644</v>
      </c>
      <c r="D84" s="183" t="n">
        <v>2</v>
      </c>
      <c r="E84" s="183" t="n">
        <v>453</v>
      </c>
      <c r="F84" s="183" t="n">
        <v>904</v>
      </c>
      <c r="G84" s="183" t="n">
        <v>285</v>
      </c>
      <c r="H84" s="183" t="n">
        <v>29448</v>
      </c>
      <c r="I84" s="183" t="n">
        <v>2939</v>
      </c>
      <c r="J84" s="183" t="n">
        <v>1344</v>
      </c>
      <c r="K84" s="183" t="n">
        <v>25165</v>
      </c>
      <c r="L84" s="183" t="n">
        <v>1805</v>
      </c>
      <c r="M84" s="183" t="n">
        <v>23360</v>
      </c>
      <c r="N84" s="183"/>
    </row>
    <row r="85" customFormat="false" ht="12.75" hidden="false" customHeight="false" outlineLevel="0" collapsed="false">
      <c r="A85" s="155" t="s">
        <v>214</v>
      </c>
      <c r="B85" s="183" t="n">
        <v>32902</v>
      </c>
      <c r="C85" s="183" t="n">
        <v>1698</v>
      </c>
      <c r="D85" s="183" t="n">
        <v>3</v>
      </c>
      <c r="E85" s="183" t="n">
        <v>435</v>
      </c>
      <c r="F85" s="183" t="n">
        <v>918</v>
      </c>
      <c r="G85" s="183" t="n">
        <v>343</v>
      </c>
      <c r="H85" s="183" t="n">
        <v>30198</v>
      </c>
      <c r="I85" s="183" t="n">
        <v>2854</v>
      </c>
      <c r="J85" s="183" t="n">
        <v>1287</v>
      </c>
      <c r="K85" s="183" t="n">
        <v>26057</v>
      </c>
      <c r="L85" s="183" t="n">
        <v>2045</v>
      </c>
      <c r="M85" s="183" t="n">
        <v>24012</v>
      </c>
      <c r="N85" s="183"/>
    </row>
    <row r="86" customFormat="false" ht="12.75" hidden="false" customHeight="false" outlineLevel="0" collapsed="false">
      <c r="A86" s="126"/>
      <c r="B86" s="183"/>
      <c r="C86" s="183"/>
      <c r="D86" s="183"/>
      <c r="E86" s="183"/>
      <c r="F86" s="183"/>
      <c r="G86" s="183"/>
      <c r="H86" s="183"/>
      <c r="I86" s="183"/>
      <c r="J86" s="183"/>
      <c r="K86" s="183"/>
      <c r="L86" s="183"/>
      <c r="M86" s="183"/>
      <c r="N86" s="183"/>
    </row>
    <row r="87" customFormat="false" ht="12.75" hidden="false" customHeight="false" outlineLevel="0" collapsed="false">
      <c r="A87" s="3" t="s">
        <v>1100</v>
      </c>
    </row>
    <row r="88" customFormat="false" ht="12.75" hidden="false" customHeight="false" outlineLevel="0" collapsed="false">
      <c r="A88" s="3" t="s">
        <v>1101</v>
      </c>
    </row>
    <row r="89" customFormat="false" ht="12.75" hidden="false" customHeight="false" outlineLevel="0" collapsed="false">
      <c r="A89" s="3" t="s">
        <v>1102</v>
      </c>
    </row>
  </sheetData>
  <mergeCells count="24">
    <mergeCell ref="A1:M1"/>
    <mergeCell ref="A2:M2"/>
    <mergeCell ref="A3:M3"/>
    <mergeCell ref="A4:M4"/>
    <mergeCell ref="A5:M5"/>
    <mergeCell ref="A6:A10"/>
    <mergeCell ref="B6:B9"/>
    <mergeCell ref="C6:G6"/>
    <mergeCell ref="H6:M6"/>
    <mergeCell ref="C7:C9"/>
    <mergeCell ref="D7:D9"/>
    <mergeCell ref="E7:F7"/>
    <mergeCell ref="G7:G9"/>
    <mergeCell ref="H7:H9"/>
    <mergeCell ref="I7:I9"/>
    <mergeCell ref="J7:J9"/>
    <mergeCell ref="K7:M7"/>
    <mergeCell ref="K8:K9"/>
    <mergeCell ref="E9:F9"/>
    <mergeCell ref="L9:M9"/>
    <mergeCell ref="B10:M10"/>
    <mergeCell ref="A12:M12"/>
    <mergeCell ref="A37:M37"/>
    <mergeCell ref="A62:M62"/>
  </mergeCells>
  <printOptions headings="false" gridLines="false" gridLinesSet="true" horizontalCentered="false" verticalCentered="false"/>
  <pageMargins left="0.7875"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Oktober 2005</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C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false" hidden="false" outlineLevel="0" max="257" min="1" style="3" width="11.42"/>
  </cols>
  <sheetData>
    <row r="1" s="95" customFormat="true" ht="20.1" hidden="false" customHeight="true" outlineLevel="0" collapsed="false">
      <c r="A1" s="60"/>
      <c r="B1" s="60"/>
      <c r="C1" s="60"/>
      <c r="D1" s="60"/>
      <c r="E1" s="60"/>
      <c r="F1" s="60"/>
      <c r="G1" s="60"/>
      <c r="H1" s="60"/>
      <c r="I1" s="60"/>
      <c r="J1" s="60"/>
      <c r="K1" s="60"/>
      <c r="L1" s="60"/>
      <c r="M1" s="60"/>
    </row>
    <row r="2" s="95" customFormat="true" ht="20.1" hidden="false" customHeight="true" outlineLevel="0" collapsed="false">
      <c r="A2" s="60" t="s">
        <v>1094</v>
      </c>
      <c r="B2" s="60"/>
      <c r="C2" s="60"/>
      <c r="D2" s="60"/>
      <c r="E2" s="60"/>
      <c r="F2" s="60"/>
      <c r="G2" s="60"/>
      <c r="H2" s="60"/>
      <c r="I2" s="60"/>
      <c r="J2" s="60"/>
      <c r="K2" s="60"/>
      <c r="L2" s="60"/>
      <c r="M2" s="60"/>
    </row>
    <row r="3" s="95" customFormat="true" ht="20.1" hidden="false" customHeight="true" outlineLevel="0" collapsed="false">
      <c r="A3" s="60" t="s">
        <v>1074</v>
      </c>
      <c r="B3" s="60"/>
      <c r="C3" s="60"/>
      <c r="D3" s="60"/>
      <c r="E3" s="60"/>
      <c r="F3" s="60"/>
      <c r="G3" s="60"/>
      <c r="H3" s="60"/>
      <c r="I3" s="60"/>
      <c r="J3" s="60"/>
      <c r="K3" s="60"/>
      <c r="L3" s="60"/>
      <c r="M3" s="60"/>
    </row>
    <row r="4" s="95" customFormat="true" ht="20.1" hidden="false" customHeight="true" outlineLevel="0" collapsed="false">
      <c r="A4" s="60" t="s">
        <v>1103</v>
      </c>
      <c r="B4" s="60"/>
      <c r="C4" s="60"/>
      <c r="D4" s="60"/>
      <c r="E4" s="60"/>
      <c r="F4" s="60"/>
      <c r="G4" s="60"/>
      <c r="H4" s="60"/>
      <c r="I4" s="60"/>
      <c r="J4" s="60"/>
      <c r="K4" s="60"/>
      <c r="L4" s="60"/>
      <c r="M4" s="60"/>
    </row>
    <row r="5" customFormat="false" ht="20.1" hidden="false" customHeight="true" outlineLevel="0" collapsed="false">
      <c r="A5" s="96"/>
      <c r="B5" s="96"/>
      <c r="C5" s="96"/>
      <c r="D5" s="96"/>
      <c r="E5" s="96"/>
      <c r="F5" s="96"/>
      <c r="G5" s="96"/>
      <c r="H5" s="96"/>
      <c r="I5" s="96"/>
      <c r="J5" s="96"/>
      <c r="K5" s="96"/>
      <c r="L5" s="96"/>
      <c r="M5" s="96"/>
    </row>
    <row r="6" customFormat="false" ht="12.75" hidden="false" customHeight="true" outlineLevel="0" collapsed="false">
      <c r="A6" s="63" t="s">
        <v>181</v>
      </c>
      <c r="B6" s="251" t="s">
        <v>653</v>
      </c>
      <c r="C6" s="252" t="s">
        <v>654</v>
      </c>
      <c r="D6" s="252"/>
      <c r="E6" s="252"/>
      <c r="F6" s="252"/>
      <c r="G6" s="252"/>
      <c r="H6" s="98" t="s">
        <v>655</v>
      </c>
      <c r="I6" s="98"/>
      <c r="J6" s="98"/>
      <c r="K6" s="98"/>
      <c r="L6" s="98"/>
      <c r="M6" s="98"/>
    </row>
    <row r="7" customFormat="false" ht="12.75" hidden="false" customHeight="true" outlineLevel="0" collapsed="false">
      <c r="A7" s="63"/>
      <c r="B7" s="251"/>
      <c r="C7" s="251" t="s">
        <v>656</v>
      </c>
      <c r="D7" s="99" t="s">
        <v>657</v>
      </c>
      <c r="E7" s="253" t="s">
        <v>658</v>
      </c>
      <c r="F7" s="253"/>
      <c r="G7" s="251" t="s">
        <v>659</v>
      </c>
      <c r="H7" s="64" t="s">
        <v>656</v>
      </c>
      <c r="I7" s="64" t="s">
        <v>660</v>
      </c>
      <c r="J7" s="64" t="s">
        <v>661</v>
      </c>
      <c r="K7" s="98" t="s">
        <v>662</v>
      </c>
      <c r="L7" s="98"/>
      <c r="M7" s="98"/>
    </row>
    <row r="8" customFormat="false" ht="12.75" hidden="false" customHeight="false" outlineLevel="0" collapsed="false">
      <c r="A8" s="63"/>
      <c r="B8" s="251"/>
      <c r="C8" s="251"/>
      <c r="D8" s="99"/>
      <c r="E8" s="254" t="s">
        <v>663</v>
      </c>
      <c r="F8" s="255" t="s">
        <v>664</v>
      </c>
      <c r="G8" s="251"/>
      <c r="H8" s="64"/>
      <c r="I8" s="64"/>
      <c r="J8" s="64"/>
      <c r="K8" s="64" t="s">
        <v>656</v>
      </c>
      <c r="L8" s="253" t="s">
        <v>665</v>
      </c>
      <c r="M8" s="137" t="s">
        <v>666</v>
      </c>
    </row>
    <row r="9" customFormat="false" ht="12.75" hidden="false" customHeight="false" outlineLevel="0" collapsed="false">
      <c r="A9" s="63"/>
      <c r="B9" s="251"/>
      <c r="C9" s="251"/>
      <c r="D9" s="99"/>
      <c r="E9" s="105" t="s">
        <v>667</v>
      </c>
      <c r="F9" s="105"/>
      <c r="G9" s="251"/>
      <c r="H9" s="64"/>
      <c r="I9" s="64"/>
      <c r="J9" s="64"/>
      <c r="K9" s="64"/>
      <c r="L9" s="96" t="s">
        <v>668</v>
      </c>
      <c r="M9" s="96"/>
    </row>
    <row r="10" customFormat="false" ht="12.75" hidden="false" customHeight="false" outlineLevel="0" collapsed="false">
      <c r="A10" s="63"/>
      <c r="B10" s="68" t="s">
        <v>669</v>
      </c>
      <c r="C10" s="68"/>
      <c r="D10" s="68"/>
      <c r="E10" s="68"/>
      <c r="F10" s="68"/>
      <c r="G10" s="68"/>
      <c r="H10" s="68"/>
      <c r="I10" s="68"/>
      <c r="J10" s="68"/>
      <c r="K10" s="68"/>
      <c r="L10" s="68"/>
      <c r="M10" s="68"/>
    </row>
    <row r="12" customFormat="false" ht="15" hidden="false" customHeight="true" outlineLevel="0" collapsed="false">
      <c r="A12" s="256" t="s">
        <v>76</v>
      </c>
      <c r="B12" s="256"/>
      <c r="C12" s="256"/>
      <c r="D12" s="256"/>
      <c r="E12" s="256"/>
      <c r="F12" s="256"/>
      <c r="G12" s="256"/>
      <c r="H12" s="256"/>
      <c r="I12" s="256"/>
      <c r="J12" s="256"/>
      <c r="K12" s="256"/>
      <c r="L12" s="256"/>
      <c r="M12" s="256"/>
    </row>
    <row r="14" customFormat="false" ht="12.75" hidden="false" customHeight="false" outlineLevel="0" collapsed="false">
      <c r="A14" s="111" t="s">
        <v>192</v>
      </c>
      <c r="B14" s="183" t="n">
        <v>687699</v>
      </c>
      <c r="C14" s="183" t="n">
        <v>32602</v>
      </c>
      <c r="D14" s="183" t="n">
        <v>675</v>
      </c>
      <c r="E14" s="183" t="n">
        <v>11116</v>
      </c>
      <c r="F14" s="183" t="n">
        <v>15385</v>
      </c>
      <c r="G14" s="183" t="n">
        <v>5426</v>
      </c>
      <c r="H14" s="183" t="n">
        <v>642354</v>
      </c>
      <c r="I14" s="183" t="n">
        <v>7426</v>
      </c>
      <c r="J14" s="183" t="n">
        <v>26661</v>
      </c>
      <c r="K14" s="183" t="n">
        <v>608267</v>
      </c>
      <c r="L14" s="183" t="n">
        <v>88787</v>
      </c>
      <c r="M14" s="183" t="n">
        <v>519481</v>
      </c>
      <c r="N14" s="183"/>
      <c r="O14" s="183"/>
      <c r="P14" s="183"/>
      <c r="Q14" s="183"/>
      <c r="R14" s="183"/>
      <c r="S14" s="183"/>
      <c r="T14" s="183"/>
      <c r="U14" s="183"/>
      <c r="V14" s="183"/>
      <c r="W14" s="183"/>
      <c r="X14" s="183"/>
      <c r="Y14" s="183"/>
      <c r="Z14" s="183"/>
      <c r="AA14" s="183"/>
      <c r="AB14" s="183"/>
      <c r="AC14" s="183"/>
      <c r="AD14" s="183"/>
      <c r="AE14" s="183"/>
      <c r="AF14" s="183"/>
      <c r="AG14" s="183"/>
      <c r="AH14" s="183"/>
      <c r="AI14" s="183"/>
      <c r="AJ14" s="183"/>
      <c r="AK14" s="183"/>
      <c r="AL14" s="183"/>
      <c r="AM14" s="183"/>
      <c r="AN14" s="183"/>
      <c r="AO14" s="183"/>
      <c r="AP14" s="183"/>
      <c r="AQ14" s="183"/>
      <c r="AR14" s="183"/>
      <c r="AS14" s="183"/>
    </row>
    <row r="15" customFormat="false" ht="12.75" hidden="false" customHeight="false" outlineLevel="0" collapsed="false">
      <c r="A15" s="111" t="s">
        <v>193</v>
      </c>
      <c r="B15" s="183" t="n">
        <v>766503</v>
      </c>
      <c r="C15" s="183" t="n">
        <v>34703</v>
      </c>
      <c r="D15" s="183" t="n">
        <v>780</v>
      </c>
      <c r="E15" s="183" t="n">
        <v>11998</v>
      </c>
      <c r="F15" s="183" t="n">
        <v>15857</v>
      </c>
      <c r="G15" s="183" t="n">
        <v>6067</v>
      </c>
      <c r="H15" s="183" t="n">
        <v>717707</v>
      </c>
      <c r="I15" s="183" t="n">
        <v>8030</v>
      </c>
      <c r="J15" s="183" t="n">
        <v>29989</v>
      </c>
      <c r="K15" s="183" t="n">
        <v>679688</v>
      </c>
      <c r="L15" s="183" t="n">
        <v>100849</v>
      </c>
      <c r="M15" s="183" t="n">
        <v>578839</v>
      </c>
    </row>
    <row r="16" customFormat="false" ht="12.75" hidden="false" customHeight="false" outlineLevel="0" collapsed="false">
      <c r="A16" s="155"/>
      <c r="B16" s="183"/>
      <c r="C16" s="183"/>
      <c r="D16" s="183"/>
      <c r="E16" s="183"/>
      <c r="F16" s="183"/>
      <c r="G16" s="183"/>
      <c r="H16" s="183"/>
      <c r="I16" s="183"/>
      <c r="J16" s="183"/>
      <c r="K16" s="183"/>
      <c r="L16" s="183"/>
      <c r="M16" s="183"/>
    </row>
    <row r="17" customFormat="false" ht="12.75" hidden="false" customHeight="false" outlineLevel="0" collapsed="false">
      <c r="A17" s="155" t="s">
        <v>1096</v>
      </c>
      <c r="B17" s="183" t="n">
        <v>57308</v>
      </c>
      <c r="C17" s="183" t="n">
        <v>2717</v>
      </c>
      <c r="D17" s="183" t="n">
        <v>56</v>
      </c>
      <c r="E17" s="183" t="n">
        <v>926</v>
      </c>
      <c r="F17" s="183" t="n">
        <v>1282</v>
      </c>
      <c r="G17" s="183" t="n">
        <v>452</v>
      </c>
      <c r="H17" s="183" t="n">
        <v>53530</v>
      </c>
      <c r="I17" s="183" t="n">
        <v>619</v>
      </c>
      <c r="J17" s="183" t="n">
        <v>2222</v>
      </c>
      <c r="K17" s="183" t="n">
        <v>50689</v>
      </c>
      <c r="L17" s="183" t="n">
        <v>7399</v>
      </c>
      <c r="M17" s="183" t="n">
        <v>43290</v>
      </c>
    </row>
    <row r="18" customFormat="false" ht="12.75" hidden="false" customHeight="false" outlineLevel="0" collapsed="false">
      <c r="A18" s="155" t="s">
        <v>1097</v>
      </c>
      <c r="B18" s="183" t="n">
        <v>63875</v>
      </c>
      <c r="C18" s="183" t="n">
        <v>2892</v>
      </c>
      <c r="D18" s="183" t="n">
        <v>65</v>
      </c>
      <c r="E18" s="183" t="n">
        <v>1000</v>
      </c>
      <c r="F18" s="183" t="n">
        <v>1321</v>
      </c>
      <c r="G18" s="183" t="n">
        <v>506</v>
      </c>
      <c r="H18" s="183" t="n">
        <v>59809</v>
      </c>
      <c r="I18" s="183" t="n">
        <v>669</v>
      </c>
      <c r="J18" s="183" t="n">
        <v>2499</v>
      </c>
      <c r="K18" s="183" t="n">
        <v>56641</v>
      </c>
      <c r="L18" s="183" t="n">
        <v>8404</v>
      </c>
      <c r="M18" s="183" t="n">
        <v>48237</v>
      </c>
    </row>
    <row r="19" customFormat="false" ht="12.75" hidden="false" customHeight="false" outlineLevel="0" collapsed="false">
      <c r="A19" s="111"/>
      <c r="B19" s="183"/>
      <c r="C19" s="183"/>
      <c r="D19" s="183"/>
      <c r="E19" s="183"/>
      <c r="F19" s="183"/>
      <c r="G19" s="183"/>
      <c r="H19" s="183"/>
      <c r="I19" s="183"/>
      <c r="J19" s="183"/>
      <c r="K19" s="183"/>
      <c r="L19" s="183"/>
      <c r="M19" s="183"/>
    </row>
    <row r="20" customFormat="false" ht="12.75" hidden="false" customHeight="false" outlineLevel="0" collapsed="false">
      <c r="A20" s="359" t="n">
        <v>2004</v>
      </c>
      <c r="B20" s="183"/>
      <c r="C20" s="183"/>
      <c r="D20" s="183"/>
      <c r="E20" s="183"/>
      <c r="F20" s="183"/>
      <c r="G20" s="183"/>
      <c r="H20" s="183"/>
      <c r="I20" s="183"/>
      <c r="J20" s="183"/>
      <c r="K20" s="183"/>
      <c r="L20" s="183"/>
      <c r="M20" s="183"/>
    </row>
    <row r="21" customFormat="false" ht="12.75" hidden="false" customHeight="false" outlineLevel="0" collapsed="false">
      <c r="A21" s="111" t="s">
        <v>194</v>
      </c>
      <c r="B21" s="183" t="n">
        <v>68069</v>
      </c>
      <c r="C21" s="183" t="n">
        <v>3059</v>
      </c>
      <c r="D21" s="183" t="n">
        <v>63</v>
      </c>
      <c r="E21" s="183" t="n">
        <v>1030</v>
      </c>
      <c r="F21" s="183" t="n">
        <v>1471</v>
      </c>
      <c r="G21" s="183" t="n">
        <v>495</v>
      </c>
      <c r="H21" s="183" t="n">
        <v>63596</v>
      </c>
      <c r="I21" s="183" t="n">
        <v>567</v>
      </c>
      <c r="J21" s="183" t="n">
        <v>2690</v>
      </c>
      <c r="K21" s="183" t="n">
        <v>60339</v>
      </c>
      <c r="L21" s="183" t="n">
        <v>8827</v>
      </c>
      <c r="M21" s="183" t="n">
        <v>51512</v>
      </c>
    </row>
    <row r="22" customFormat="false" ht="12.75" hidden="false" customHeight="false" outlineLevel="0" collapsed="false">
      <c r="A22" s="111" t="s">
        <v>195</v>
      </c>
      <c r="B22" s="183" t="n">
        <v>69699</v>
      </c>
      <c r="C22" s="183" t="n">
        <v>3275</v>
      </c>
      <c r="D22" s="183" t="n">
        <v>69</v>
      </c>
      <c r="E22" s="183" t="n">
        <v>1104</v>
      </c>
      <c r="F22" s="183" t="n">
        <v>1505</v>
      </c>
      <c r="G22" s="183" t="n">
        <v>598</v>
      </c>
      <c r="H22" s="183" t="n">
        <v>64744</v>
      </c>
      <c r="I22" s="183" t="n">
        <v>707</v>
      </c>
      <c r="J22" s="183" t="n">
        <v>2605</v>
      </c>
      <c r="K22" s="183" t="n">
        <v>61432</v>
      </c>
      <c r="L22" s="183" t="n">
        <v>8707</v>
      </c>
      <c r="M22" s="183" t="n">
        <v>52726</v>
      </c>
    </row>
    <row r="23" customFormat="false" ht="12.75" hidden="false" customHeight="false" outlineLevel="0" collapsed="false">
      <c r="A23" s="111" t="s">
        <v>196</v>
      </c>
      <c r="B23" s="183" t="n">
        <v>62438</v>
      </c>
      <c r="C23" s="183" t="n">
        <v>2850</v>
      </c>
      <c r="D23" s="183" t="n">
        <v>65</v>
      </c>
      <c r="E23" s="183" t="n">
        <v>921</v>
      </c>
      <c r="F23" s="183" t="n">
        <v>1367</v>
      </c>
      <c r="G23" s="183" t="n">
        <v>497</v>
      </c>
      <c r="H23" s="183" t="n">
        <v>58602</v>
      </c>
      <c r="I23" s="183" t="n">
        <v>767</v>
      </c>
      <c r="J23" s="183" t="n">
        <v>2452</v>
      </c>
      <c r="K23" s="183" t="n">
        <v>55383</v>
      </c>
      <c r="L23" s="183" t="n">
        <v>7543</v>
      </c>
      <c r="M23" s="183" t="n">
        <v>47840</v>
      </c>
    </row>
    <row r="24" customFormat="false" ht="12.75" hidden="false" customHeight="false" outlineLevel="0" collapsed="false">
      <c r="A24" s="108"/>
      <c r="B24" s="183"/>
      <c r="C24" s="183"/>
      <c r="D24" s="183"/>
      <c r="E24" s="183"/>
      <c r="F24" s="183"/>
      <c r="G24" s="183"/>
      <c r="H24" s="183"/>
      <c r="I24" s="183"/>
      <c r="J24" s="183"/>
      <c r="K24" s="183"/>
      <c r="L24" s="183"/>
      <c r="M24" s="183"/>
    </row>
    <row r="25" customFormat="false" ht="12.75" hidden="false" customHeight="false" outlineLevel="0" collapsed="false">
      <c r="A25" s="108" t="n">
        <v>2005</v>
      </c>
      <c r="B25" s="183"/>
      <c r="C25" s="183"/>
      <c r="D25" s="183"/>
      <c r="E25" s="183"/>
      <c r="F25" s="183"/>
      <c r="G25" s="183"/>
      <c r="H25" s="183"/>
      <c r="I25" s="183"/>
      <c r="J25" s="183"/>
      <c r="K25" s="183"/>
      <c r="L25" s="183"/>
      <c r="M25" s="183"/>
    </row>
    <row r="26" customFormat="false" ht="12.75" hidden="false" customHeight="false" outlineLevel="0" collapsed="false">
      <c r="A26" s="111" t="s">
        <v>197</v>
      </c>
      <c r="B26" s="183" t="n">
        <v>63885</v>
      </c>
      <c r="C26" s="183" t="n">
        <v>2778</v>
      </c>
      <c r="D26" s="183" t="n">
        <v>47</v>
      </c>
      <c r="E26" s="183" t="n">
        <v>907</v>
      </c>
      <c r="F26" s="183" t="n">
        <v>1309</v>
      </c>
      <c r="G26" s="183" t="n">
        <v>515</v>
      </c>
      <c r="H26" s="183" t="n">
        <v>57770</v>
      </c>
      <c r="I26" s="183" t="n">
        <v>644</v>
      </c>
      <c r="J26" s="183" t="n">
        <v>2408</v>
      </c>
      <c r="K26" s="183" t="n">
        <v>54718</v>
      </c>
      <c r="L26" s="183" t="n">
        <v>8276</v>
      </c>
      <c r="M26" s="183" t="n">
        <v>46443</v>
      </c>
    </row>
    <row r="27" customFormat="false" ht="12.75" hidden="false" customHeight="false" outlineLevel="0" collapsed="false">
      <c r="A27" s="111" t="s">
        <v>198</v>
      </c>
      <c r="B27" s="183" t="n">
        <v>62085</v>
      </c>
      <c r="C27" s="183" t="n">
        <v>2691</v>
      </c>
      <c r="D27" s="183" t="n">
        <v>43</v>
      </c>
      <c r="E27" s="183" t="n">
        <v>885</v>
      </c>
      <c r="F27" s="183" t="n">
        <v>1298</v>
      </c>
      <c r="G27" s="183" t="n">
        <v>464</v>
      </c>
      <c r="H27" s="183" t="n">
        <v>56059</v>
      </c>
      <c r="I27" s="183" t="n">
        <v>582</v>
      </c>
      <c r="J27" s="183" t="n">
        <v>2397</v>
      </c>
      <c r="K27" s="183" t="n">
        <v>53080</v>
      </c>
      <c r="L27" s="183" t="n">
        <v>8198</v>
      </c>
      <c r="M27" s="183" t="n">
        <v>44882</v>
      </c>
    </row>
    <row r="28" customFormat="false" ht="12.75" hidden="false" customHeight="false" outlineLevel="0" collapsed="false">
      <c r="A28" s="111" t="s">
        <v>199</v>
      </c>
      <c r="B28" s="183" t="n">
        <v>68087</v>
      </c>
      <c r="C28" s="183" t="n">
        <v>2763</v>
      </c>
      <c r="D28" s="183" t="n">
        <v>41</v>
      </c>
      <c r="E28" s="183" t="n">
        <v>915</v>
      </c>
      <c r="F28" s="183" t="n">
        <v>1282</v>
      </c>
      <c r="G28" s="183" t="n">
        <v>525</v>
      </c>
      <c r="H28" s="183" t="n">
        <v>61695</v>
      </c>
      <c r="I28" s="183" t="n">
        <v>638</v>
      </c>
      <c r="J28" s="183" t="n">
        <v>2559</v>
      </c>
      <c r="K28" s="183" t="n">
        <v>58498</v>
      </c>
      <c r="L28" s="183" t="n">
        <v>8321</v>
      </c>
      <c r="M28" s="183" t="n">
        <v>50177</v>
      </c>
    </row>
    <row r="29" customFormat="false" ht="12.75" hidden="false" customHeight="false" outlineLevel="0" collapsed="false">
      <c r="A29" s="111" t="s">
        <v>200</v>
      </c>
      <c r="B29" s="183" t="n">
        <v>66555</v>
      </c>
      <c r="C29" s="183" t="n">
        <v>2708</v>
      </c>
      <c r="D29" s="183" t="n">
        <v>46</v>
      </c>
      <c r="E29" s="183" t="n">
        <v>855</v>
      </c>
      <c r="F29" s="183" t="n">
        <v>1289</v>
      </c>
      <c r="G29" s="183" t="n">
        <v>517</v>
      </c>
      <c r="H29" s="183" t="n">
        <v>60258</v>
      </c>
      <c r="I29" s="183" t="n">
        <v>473</v>
      </c>
      <c r="J29" s="183" t="n">
        <v>2468</v>
      </c>
      <c r="K29" s="183" t="n">
        <v>57317</v>
      </c>
      <c r="L29" s="183" t="n">
        <v>8298</v>
      </c>
      <c r="M29" s="183" t="n">
        <v>49018</v>
      </c>
    </row>
    <row r="30" customFormat="false" ht="12.75" hidden="false" customHeight="false" outlineLevel="0" collapsed="false">
      <c r="A30" s="111" t="s">
        <v>201</v>
      </c>
      <c r="B30" s="183" t="n">
        <v>67459</v>
      </c>
      <c r="C30" s="183" t="n">
        <v>3088</v>
      </c>
      <c r="D30" s="183" t="n">
        <v>51</v>
      </c>
      <c r="E30" s="183" t="n">
        <v>1066</v>
      </c>
      <c r="F30" s="183" t="n">
        <v>1348</v>
      </c>
      <c r="G30" s="183" t="n">
        <v>622</v>
      </c>
      <c r="H30" s="183" t="n">
        <v>60758</v>
      </c>
      <c r="I30" s="183" t="n">
        <v>668</v>
      </c>
      <c r="J30" s="183" t="n">
        <v>2553</v>
      </c>
      <c r="K30" s="183" t="n">
        <v>57537</v>
      </c>
      <c r="L30" s="183" t="n">
        <v>8563</v>
      </c>
      <c r="M30" s="183" t="n">
        <v>48974</v>
      </c>
    </row>
    <row r="31" customFormat="false" ht="12.75" hidden="false" customHeight="false" outlineLevel="0" collapsed="false">
      <c r="A31" s="111" t="s">
        <v>202</v>
      </c>
      <c r="B31" s="183" t="n">
        <v>71150</v>
      </c>
      <c r="C31" s="183" t="n">
        <v>2836</v>
      </c>
      <c r="D31" s="183" t="n">
        <v>48</v>
      </c>
      <c r="E31" s="183" t="n">
        <v>895</v>
      </c>
      <c r="F31" s="183" t="n">
        <v>1283</v>
      </c>
      <c r="G31" s="183" t="n">
        <v>610</v>
      </c>
      <c r="H31" s="183" t="n">
        <v>64583</v>
      </c>
      <c r="I31" s="183" t="n">
        <v>498</v>
      </c>
      <c r="J31" s="183" t="n">
        <v>2707</v>
      </c>
      <c r="K31" s="183" t="n">
        <v>61379</v>
      </c>
      <c r="L31" s="183" t="n">
        <v>8796</v>
      </c>
      <c r="M31" s="183" t="n">
        <v>52583</v>
      </c>
    </row>
    <row r="32" customFormat="false" ht="12.75" hidden="false" customHeight="false" outlineLevel="0" collapsed="false">
      <c r="A32" s="111" t="s">
        <v>203</v>
      </c>
      <c r="B32" s="183" t="n">
        <v>66697</v>
      </c>
      <c r="C32" s="183" t="n">
        <v>2862</v>
      </c>
      <c r="D32" s="183" t="n">
        <v>50</v>
      </c>
      <c r="E32" s="183" t="n">
        <v>889</v>
      </c>
      <c r="F32" s="183" t="n">
        <v>1318</v>
      </c>
      <c r="G32" s="183" t="n">
        <v>606</v>
      </c>
      <c r="H32" s="183" t="n">
        <v>60397</v>
      </c>
      <c r="I32" s="183" t="n">
        <v>527</v>
      </c>
      <c r="J32" s="183" t="n">
        <v>2512</v>
      </c>
      <c r="K32" s="183" t="n">
        <v>57358</v>
      </c>
      <c r="L32" s="183" t="n">
        <v>8106</v>
      </c>
      <c r="M32" s="183" t="n">
        <v>49252</v>
      </c>
    </row>
    <row r="33" customFormat="false" ht="12.75" hidden="false" customHeight="false" outlineLevel="0" collapsed="false">
      <c r="A33" s="111" t="s">
        <v>204</v>
      </c>
      <c r="B33" s="183" t="n">
        <v>65757</v>
      </c>
      <c r="C33" s="183" t="n">
        <v>2958</v>
      </c>
      <c r="D33" s="183" t="n">
        <v>50</v>
      </c>
      <c r="E33" s="183" t="n">
        <v>919</v>
      </c>
      <c r="F33" s="183" t="n">
        <v>1436</v>
      </c>
      <c r="G33" s="183" t="n">
        <v>553</v>
      </c>
      <c r="H33" s="183" t="n">
        <v>59504</v>
      </c>
      <c r="I33" s="183" t="n">
        <v>479</v>
      </c>
      <c r="J33" s="183" t="n">
        <v>2461</v>
      </c>
      <c r="K33" s="183" t="n">
        <v>56565</v>
      </c>
      <c r="L33" s="183" t="n">
        <v>7910</v>
      </c>
      <c r="M33" s="183" t="n">
        <v>48655</v>
      </c>
    </row>
    <row r="34" customFormat="false" ht="12.75" hidden="false" customHeight="false" outlineLevel="0" collapsed="false">
      <c r="A34" s="111" t="s">
        <v>205</v>
      </c>
      <c r="B34" s="183" t="n">
        <v>71937</v>
      </c>
      <c r="C34" s="183" t="n">
        <v>3052</v>
      </c>
      <c r="D34" s="183" t="n">
        <v>47</v>
      </c>
      <c r="E34" s="183" t="n">
        <v>920</v>
      </c>
      <c r="F34" s="183" t="n">
        <v>1432</v>
      </c>
      <c r="G34" s="183" t="n">
        <v>654</v>
      </c>
      <c r="H34" s="183" t="n">
        <v>65188</v>
      </c>
      <c r="I34" s="183" t="n">
        <v>504</v>
      </c>
      <c r="J34" s="183" t="n">
        <v>2621</v>
      </c>
      <c r="K34" s="183" t="n">
        <v>62064</v>
      </c>
      <c r="L34" s="183" t="n">
        <v>8533</v>
      </c>
      <c r="M34" s="183" t="n">
        <v>53531</v>
      </c>
    </row>
    <row r="35" customFormat="false" ht="12.75" hidden="false" customHeight="false" outlineLevel="0" collapsed="false">
      <c r="A35" s="111" t="s">
        <v>194</v>
      </c>
      <c r="B35" s="183" t="n">
        <v>71144</v>
      </c>
      <c r="C35" s="183" t="n">
        <v>3172</v>
      </c>
      <c r="D35" s="183" t="n">
        <v>53</v>
      </c>
      <c r="E35" s="183" t="n">
        <v>1018</v>
      </c>
      <c r="F35" s="183" t="n">
        <v>1484</v>
      </c>
      <c r="G35" s="183" t="n">
        <v>618</v>
      </c>
      <c r="H35" s="183" t="n">
        <v>64261</v>
      </c>
      <c r="I35" s="183" t="n">
        <v>502</v>
      </c>
      <c r="J35" s="183" t="n">
        <v>2547</v>
      </c>
      <c r="K35" s="183" t="n">
        <v>61212</v>
      </c>
      <c r="L35" s="183" t="n">
        <v>8634</v>
      </c>
      <c r="M35" s="183" t="n">
        <v>52578</v>
      </c>
    </row>
    <row r="36" customFormat="false" ht="12.75" hidden="false" customHeight="false" outlineLevel="0" collapsed="false">
      <c r="B36" s="183"/>
      <c r="C36" s="183"/>
      <c r="D36" s="183"/>
      <c r="E36" s="183"/>
      <c r="F36" s="183"/>
      <c r="G36" s="183"/>
      <c r="H36" s="183"/>
      <c r="I36" s="183"/>
      <c r="J36" s="183"/>
      <c r="K36" s="183"/>
      <c r="L36" s="183"/>
      <c r="M36" s="183"/>
    </row>
    <row r="37" customFormat="false" ht="15" hidden="false" customHeight="true" outlineLevel="0" collapsed="false">
      <c r="A37" s="256" t="s">
        <v>1098</v>
      </c>
      <c r="B37" s="256"/>
      <c r="C37" s="256"/>
      <c r="D37" s="256"/>
      <c r="E37" s="256"/>
      <c r="F37" s="256"/>
      <c r="G37" s="256"/>
      <c r="H37" s="256"/>
      <c r="I37" s="256"/>
      <c r="J37" s="256"/>
      <c r="K37" s="256"/>
      <c r="L37" s="256"/>
      <c r="M37" s="256"/>
    </row>
    <row r="39" customFormat="false" ht="12.75" hidden="false" customHeight="false" outlineLevel="0" collapsed="false">
      <c r="A39" s="111" t="s">
        <v>192</v>
      </c>
      <c r="B39" s="183" t="n">
        <v>378936</v>
      </c>
      <c r="C39" s="183" t="n">
        <v>24804</v>
      </c>
      <c r="D39" s="183" t="n">
        <v>507</v>
      </c>
      <c r="E39" s="183" t="n">
        <v>9524</v>
      </c>
      <c r="F39" s="183" t="n">
        <v>11301</v>
      </c>
      <c r="G39" s="183" t="n">
        <v>3471</v>
      </c>
      <c r="H39" s="183" t="n">
        <v>343084</v>
      </c>
      <c r="I39" s="183" t="n">
        <v>4902</v>
      </c>
      <c r="J39" s="183" t="n">
        <v>16969</v>
      </c>
      <c r="K39" s="183" t="n">
        <v>321213</v>
      </c>
      <c r="L39" s="183" t="n">
        <v>48280</v>
      </c>
      <c r="M39" s="183" t="n">
        <v>272933</v>
      </c>
      <c r="N39" s="183"/>
      <c r="O39" s="183"/>
      <c r="P39" s="183"/>
      <c r="Q39" s="183"/>
      <c r="R39" s="183"/>
      <c r="S39" s="183"/>
      <c r="T39" s="183"/>
      <c r="U39" s="183"/>
      <c r="V39" s="183"/>
      <c r="W39" s="183"/>
      <c r="X39" s="183"/>
      <c r="Y39" s="183"/>
      <c r="Z39" s="183"/>
      <c r="AA39" s="183"/>
      <c r="AB39" s="183"/>
      <c r="AC39" s="183"/>
      <c r="AD39" s="183"/>
      <c r="AE39" s="183"/>
      <c r="AF39" s="183"/>
      <c r="AG39" s="183"/>
      <c r="AH39" s="183"/>
      <c r="AI39" s="183"/>
      <c r="AJ39" s="183"/>
      <c r="AK39" s="183"/>
      <c r="AL39" s="183"/>
      <c r="AM39" s="183"/>
      <c r="AN39" s="183"/>
      <c r="AO39" s="183"/>
      <c r="AP39" s="183"/>
      <c r="AQ39" s="183"/>
      <c r="AR39" s="183"/>
      <c r="AS39" s="183"/>
      <c r="AT39" s="183"/>
      <c r="AU39" s="183"/>
    </row>
    <row r="40" customFormat="false" ht="12.75" hidden="false" customHeight="false" outlineLevel="0" collapsed="false">
      <c r="A40" s="111" t="s">
        <v>193</v>
      </c>
      <c r="B40" s="183" t="n">
        <v>411756</v>
      </c>
      <c r="C40" s="183" t="n">
        <v>26141</v>
      </c>
      <c r="D40" s="183" t="n">
        <v>562</v>
      </c>
      <c r="E40" s="183" t="n">
        <v>10101</v>
      </c>
      <c r="F40" s="183" t="n">
        <v>11710</v>
      </c>
      <c r="G40" s="183" t="n">
        <v>3767</v>
      </c>
      <c r="H40" s="183" t="n">
        <v>374050</v>
      </c>
      <c r="I40" s="183" t="n">
        <v>5394</v>
      </c>
      <c r="J40" s="183" t="n">
        <v>19075</v>
      </c>
      <c r="K40" s="183" t="n">
        <v>349581</v>
      </c>
      <c r="L40" s="183" t="n">
        <v>54086</v>
      </c>
      <c r="M40" s="183" t="n">
        <v>295495</v>
      </c>
      <c r="N40" s="183"/>
      <c r="O40" s="183"/>
      <c r="P40" s="183"/>
      <c r="Q40" s="183"/>
      <c r="R40" s="183"/>
      <c r="S40" s="183"/>
      <c r="T40" s="183"/>
      <c r="U40" s="183"/>
      <c r="V40" s="183"/>
      <c r="W40" s="183"/>
      <c r="X40" s="183"/>
      <c r="Y40" s="183"/>
      <c r="Z40" s="183"/>
      <c r="AA40" s="183"/>
      <c r="AB40" s="183"/>
      <c r="AC40" s="183"/>
      <c r="AD40" s="183"/>
      <c r="AE40" s="183"/>
      <c r="AF40" s="183"/>
      <c r="AG40" s="183"/>
      <c r="AH40" s="183"/>
      <c r="AI40" s="183"/>
      <c r="AJ40" s="183"/>
      <c r="AK40" s="183"/>
      <c r="AL40" s="183"/>
      <c r="AM40" s="183"/>
      <c r="AN40" s="183"/>
      <c r="AO40" s="183"/>
      <c r="AP40" s="183"/>
      <c r="AQ40" s="183"/>
      <c r="AR40" s="183"/>
      <c r="AS40" s="183"/>
      <c r="AT40" s="183"/>
      <c r="AU40" s="183"/>
    </row>
    <row r="41" customFormat="false" ht="12.75" hidden="false" customHeight="false" outlineLevel="0" collapsed="false">
      <c r="A41" s="155"/>
      <c r="B41" s="183"/>
      <c r="C41" s="183"/>
      <c r="D41" s="183"/>
      <c r="E41" s="183"/>
      <c r="F41" s="183"/>
      <c r="G41" s="183"/>
      <c r="H41" s="183"/>
      <c r="I41" s="183"/>
      <c r="J41" s="183"/>
      <c r="K41" s="183"/>
      <c r="L41" s="183"/>
      <c r="M41" s="183"/>
      <c r="N41" s="183"/>
      <c r="O41" s="183"/>
      <c r="P41" s="183"/>
      <c r="Q41" s="183"/>
      <c r="R41" s="183"/>
      <c r="S41" s="183"/>
      <c r="T41" s="183"/>
      <c r="U41" s="183"/>
      <c r="V41" s="183"/>
      <c r="W41" s="183"/>
      <c r="X41" s="183"/>
      <c r="Y41" s="183"/>
      <c r="Z41" s="183"/>
      <c r="AA41" s="183"/>
      <c r="AB41" s="183"/>
      <c r="AC41" s="183"/>
      <c r="AD41" s="183"/>
      <c r="AE41" s="183"/>
      <c r="AF41" s="183"/>
      <c r="AG41" s="183"/>
      <c r="AH41" s="183"/>
      <c r="AI41" s="183"/>
      <c r="AJ41" s="183"/>
      <c r="AK41" s="183"/>
      <c r="AL41" s="183"/>
      <c r="AM41" s="183"/>
      <c r="AN41" s="183"/>
      <c r="AO41" s="183"/>
      <c r="AP41" s="183"/>
      <c r="AQ41" s="183"/>
      <c r="AR41" s="183"/>
      <c r="AS41" s="183"/>
      <c r="AT41" s="183"/>
      <c r="AU41" s="183"/>
    </row>
    <row r="42" customFormat="false" ht="12.75" hidden="false" customHeight="false" outlineLevel="0" collapsed="false">
      <c r="A42" s="155" t="s">
        <v>1096</v>
      </c>
      <c r="B42" s="183" t="n">
        <v>31578</v>
      </c>
      <c r="C42" s="183" t="n">
        <v>2067</v>
      </c>
      <c r="D42" s="183" t="n">
        <v>42</v>
      </c>
      <c r="E42" s="183" t="n">
        <v>794</v>
      </c>
      <c r="F42" s="183" t="n">
        <v>942</v>
      </c>
      <c r="G42" s="183" t="n">
        <v>289</v>
      </c>
      <c r="H42" s="183" t="n">
        <v>28590</v>
      </c>
      <c r="I42" s="183" t="n">
        <v>409</v>
      </c>
      <c r="J42" s="183" t="n">
        <v>1414</v>
      </c>
      <c r="K42" s="183" t="n">
        <v>26768</v>
      </c>
      <c r="L42" s="183" t="n">
        <v>4023</v>
      </c>
      <c r="M42" s="183" t="n">
        <v>22744</v>
      </c>
      <c r="N42" s="183"/>
      <c r="O42" s="183"/>
      <c r="P42" s="183"/>
      <c r="Q42" s="183"/>
      <c r="R42" s="183"/>
      <c r="S42" s="183"/>
      <c r="T42" s="183"/>
      <c r="U42" s="183"/>
      <c r="V42" s="183"/>
      <c r="W42" s="183"/>
      <c r="X42" s="183"/>
      <c r="Y42" s="183"/>
      <c r="Z42" s="183"/>
      <c r="AA42" s="183"/>
      <c r="AB42" s="183"/>
      <c r="AC42" s="183"/>
      <c r="AD42" s="183"/>
      <c r="AE42" s="183"/>
      <c r="AF42" s="183"/>
      <c r="AG42" s="183"/>
      <c r="AH42" s="183"/>
      <c r="AI42" s="183"/>
      <c r="AJ42" s="183"/>
      <c r="AK42" s="183"/>
      <c r="AL42" s="183"/>
      <c r="AM42" s="183"/>
      <c r="AN42" s="183"/>
      <c r="AO42" s="183"/>
      <c r="AP42" s="183"/>
      <c r="AQ42" s="183"/>
      <c r="AR42" s="183"/>
      <c r="AS42" s="183"/>
      <c r="AT42" s="183"/>
      <c r="AU42" s="183"/>
    </row>
    <row r="43" customFormat="false" ht="12.75" hidden="false" customHeight="false" outlineLevel="0" collapsed="false">
      <c r="A43" s="155" t="s">
        <v>1097</v>
      </c>
      <c r="B43" s="183" t="n">
        <v>34313</v>
      </c>
      <c r="C43" s="183" t="n">
        <v>2178</v>
      </c>
      <c r="D43" s="183" t="n">
        <v>47</v>
      </c>
      <c r="E43" s="183" t="n">
        <v>842</v>
      </c>
      <c r="F43" s="183" t="n">
        <v>976</v>
      </c>
      <c r="G43" s="183" t="n">
        <v>314</v>
      </c>
      <c r="H43" s="183" t="n">
        <v>31171</v>
      </c>
      <c r="I43" s="183" t="n">
        <v>449</v>
      </c>
      <c r="J43" s="183" t="n">
        <v>1590</v>
      </c>
      <c r="K43" s="183" t="n">
        <v>29132</v>
      </c>
      <c r="L43" s="183" t="n">
        <v>4507</v>
      </c>
      <c r="M43" s="183" t="n">
        <v>24625</v>
      </c>
      <c r="N43" s="183"/>
      <c r="O43" s="183"/>
      <c r="P43" s="183"/>
      <c r="Q43" s="183"/>
      <c r="R43" s="183"/>
      <c r="S43" s="183"/>
      <c r="T43" s="183"/>
      <c r="U43" s="183"/>
      <c r="V43" s="183"/>
      <c r="W43" s="183"/>
      <c r="X43" s="183"/>
      <c r="Y43" s="183"/>
      <c r="Z43" s="183"/>
      <c r="AA43" s="183"/>
      <c r="AB43" s="183"/>
      <c r="AC43" s="183"/>
      <c r="AD43" s="183"/>
      <c r="AE43" s="183"/>
      <c r="AF43" s="183"/>
      <c r="AG43" s="183"/>
      <c r="AH43" s="183"/>
      <c r="AI43" s="183"/>
      <c r="AJ43" s="183"/>
      <c r="AK43" s="183"/>
      <c r="AL43" s="183"/>
      <c r="AM43" s="183"/>
      <c r="AN43" s="183"/>
      <c r="AO43" s="183"/>
      <c r="AP43" s="183"/>
      <c r="AQ43" s="183"/>
      <c r="AR43" s="183"/>
      <c r="AS43" s="183"/>
      <c r="AT43" s="183"/>
      <c r="AU43" s="183"/>
    </row>
    <row r="44" customFormat="false" ht="12.75" hidden="false" customHeight="false" outlineLevel="0" collapsed="false">
      <c r="A44" s="111"/>
      <c r="B44" s="183"/>
      <c r="C44" s="183"/>
      <c r="D44" s="183"/>
      <c r="E44" s="183"/>
      <c r="F44" s="183"/>
      <c r="G44" s="183"/>
      <c r="H44" s="183"/>
      <c r="I44" s="183"/>
      <c r="J44" s="183"/>
      <c r="K44" s="183"/>
      <c r="L44" s="183"/>
      <c r="M44" s="183"/>
      <c r="N44" s="183"/>
      <c r="O44" s="183"/>
      <c r="P44" s="183"/>
      <c r="Q44" s="183"/>
      <c r="R44" s="183"/>
      <c r="S44" s="183"/>
      <c r="T44" s="183"/>
      <c r="U44" s="183"/>
      <c r="V44" s="183"/>
      <c r="W44" s="183"/>
      <c r="X44" s="183"/>
      <c r="Y44" s="183"/>
      <c r="Z44" s="183"/>
      <c r="AA44" s="183"/>
      <c r="AB44" s="183"/>
      <c r="AC44" s="183"/>
      <c r="AD44" s="183"/>
      <c r="AE44" s="183"/>
      <c r="AF44" s="183"/>
      <c r="AG44" s="183"/>
      <c r="AH44" s="183"/>
      <c r="AI44" s="183"/>
      <c r="AJ44" s="183"/>
      <c r="AK44" s="183"/>
      <c r="AL44" s="183"/>
      <c r="AM44" s="183"/>
      <c r="AN44" s="183"/>
      <c r="AO44" s="183"/>
      <c r="AP44" s="183"/>
      <c r="AQ44" s="183"/>
      <c r="AR44" s="183"/>
      <c r="AS44" s="183"/>
      <c r="AT44" s="183"/>
      <c r="AU44" s="183"/>
    </row>
    <row r="45" customFormat="false" ht="12.75" hidden="false" customHeight="false" outlineLevel="0" collapsed="false">
      <c r="A45" s="359" t="n">
        <v>2004</v>
      </c>
      <c r="B45" s="183"/>
      <c r="C45" s="183"/>
      <c r="D45" s="183"/>
      <c r="E45" s="183"/>
      <c r="F45" s="183"/>
      <c r="G45" s="183"/>
      <c r="H45" s="183"/>
      <c r="I45" s="183"/>
      <c r="J45" s="183"/>
      <c r="K45" s="183"/>
      <c r="L45" s="183"/>
      <c r="M45" s="183"/>
      <c r="N45" s="183"/>
      <c r="O45" s="183"/>
      <c r="P45" s="183"/>
      <c r="Q45" s="183"/>
      <c r="R45" s="183"/>
      <c r="S45" s="183"/>
      <c r="T45" s="183"/>
      <c r="U45" s="183"/>
      <c r="V45" s="183"/>
      <c r="W45" s="183"/>
      <c r="X45" s="183"/>
      <c r="Y45" s="183"/>
      <c r="Z45" s="183"/>
      <c r="AA45" s="183"/>
      <c r="AB45" s="183"/>
      <c r="AC45" s="183"/>
      <c r="AD45" s="183"/>
      <c r="AE45" s="183"/>
      <c r="AF45" s="183"/>
      <c r="AG45" s="183"/>
      <c r="AH45" s="183"/>
      <c r="AI45" s="183"/>
      <c r="AJ45" s="183"/>
      <c r="AK45" s="183"/>
      <c r="AL45" s="183"/>
      <c r="AM45" s="183"/>
      <c r="AN45" s="183"/>
      <c r="AO45" s="183"/>
      <c r="AP45" s="183"/>
      <c r="AQ45" s="183"/>
      <c r="AR45" s="183"/>
      <c r="AS45" s="183"/>
      <c r="AT45" s="183"/>
      <c r="AU45" s="183"/>
    </row>
    <row r="46" customFormat="false" ht="12.75" hidden="false" customHeight="false" outlineLevel="0" collapsed="false">
      <c r="A46" s="111" t="s">
        <v>194</v>
      </c>
      <c r="B46" s="183" t="n">
        <v>37301</v>
      </c>
      <c r="C46" s="183" t="n">
        <v>2284</v>
      </c>
      <c r="D46" s="183" t="n">
        <v>45</v>
      </c>
      <c r="E46" s="183" t="n">
        <v>875</v>
      </c>
      <c r="F46" s="183" t="n">
        <v>1063</v>
      </c>
      <c r="G46" s="183" t="n">
        <v>301</v>
      </c>
      <c r="H46" s="183" t="n">
        <v>33846</v>
      </c>
      <c r="I46" s="183" t="n">
        <v>388</v>
      </c>
      <c r="J46" s="183" t="n">
        <v>1735</v>
      </c>
      <c r="K46" s="183" t="n">
        <v>31723</v>
      </c>
      <c r="L46" s="183" t="n">
        <v>5013</v>
      </c>
      <c r="M46" s="183" t="n">
        <v>26710</v>
      </c>
      <c r="N46" s="183"/>
      <c r="O46" s="183"/>
      <c r="P46" s="183"/>
      <c r="Q46" s="183"/>
      <c r="R46" s="183"/>
      <c r="S46" s="183"/>
      <c r="T46" s="183"/>
      <c r="U46" s="183"/>
      <c r="V46" s="183"/>
      <c r="W46" s="183"/>
      <c r="X46" s="183"/>
      <c r="Y46" s="183"/>
      <c r="Z46" s="183"/>
      <c r="AA46" s="183"/>
      <c r="AB46" s="183"/>
      <c r="AC46" s="183"/>
      <c r="AD46" s="183"/>
      <c r="AE46" s="183"/>
      <c r="AF46" s="183"/>
      <c r="AG46" s="183"/>
      <c r="AH46" s="183"/>
      <c r="AI46" s="183"/>
      <c r="AJ46" s="183"/>
      <c r="AK46" s="183"/>
      <c r="AL46" s="183"/>
      <c r="AM46" s="183"/>
      <c r="AN46" s="183"/>
      <c r="AO46" s="183"/>
      <c r="AP46" s="183"/>
      <c r="AQ46" s="183"/>
      <c r="AR46" s="183"/>
      <c r="AS46" s="183"/>
      <c r="AT46" s="183"/>
      <c r="AU46" s="183"/>
    </row>
    <row r="47" customFormat="false" ht="12.75" hidden="false" customHeight="false" outlineLevel="0" collapsed="false">
      <c r="A47" s="111" t="s">
        <v>195</v>
      </c>
      <c r="B47" s="183" t="n">
        <v>38794</v>
      </c>
      <c r="C47" s="183" t="n">
        <v>2446</v>
      </c>
      <c r="D47" s="183" t="n">
        <v>49</v>
      </c>
      <c r="E47" s="183" t="n">
        <v>932</v>
      </c>
      <c r="F47" s="183" t="n">
        <v>1089</v>
      </c>
      <c r="G47" s="183" t="n">
        <v>376</v>
      </c>
      <c r="H47" s="183" t="n">
        <v>34950</v>
      </c>
      <c r="I47" s="183" t="n">
        <v>499</v>
      </c>
      <c r="J47" s="183" t="n">
        <v>1728</v>
      </c>
      <c r="K47" s="183" t="n">
        <v>32724</v>
      </c>
      <c r="L47" s="183" t="n">
        <v>4835</v>
      </c>
      <c r="M47" s="183" t="n">
        <v>27889</v>
      </c>
      <c r="N47" s="183"/>
      <c r="O47" s="183"/>
      <c r="P47" s="183"/>
      <c r="Q47" s="183"/>
      <c r="R47" s="183"/>
      <c r="S47" s="183"/>
      <c r="T47" s="183"/>
      <c r="U47" s="183"/>
      <c r="V47" s="183"/>
      <c r="W47" s="183"/>
      <c r="X47" s="183"/>
      <c r="Y47" s="183"/>
      <c r="Z47" s="183"/>
      <c r="AA47" s="183"/>
      <c r="AB47" s="183"/>
      <c r="AC47" s="183"/>
      <c r="AD47" s="183"/>
      <c r="AE47" s="183"/>
      <c r="AF47" s="183"/>
      <c r="AG47" s="183"/>
      <c r="AH47" s="183"/>
      <c r="AI47" s="183"/>
      <c r="AJ47" s="183"/>
      <c r="AK47" s="183"/>
      <c r="AL47" s="183"/>
      <c r="AM47" s="183"/>
      <c r="AN47" s="183"/>
      <c r="AO47" s="183"/>
      <c r="AP47" s="183"/>
      <c r="AQ47" s="183"/>
      <c r="AR47" s="183"/>
      <c r="AS47" s="183"/>
      <c r="AT47" s="183"/>
      <c r="AU47" s="183"/>
    </row>
    <row r="48" customFormat="false" ht="12.75" hidden="false" customHeight="false" outlineLevel="0" collapsed="false">
      <c r="A48" s="111" t="s">
        <v>196</v>
      </c>
      <c r="B48" s="183" t="n">
        <v>32100</v>
      </c>
      <c r="C48" s="183" t="n">
        <v>2076</v>
      </c>
      <c r="D48" s="183" t="n">
        <v>41</v>
      </c>
      <c r="E48" s="183" t="n">
        <v>743</v>
      </c>
      <c r="F48" s="183" t="n">
        <v>996</v>
      </c>
      <c r="G48" s="183" t="n">
        <v>297</v>
      </c>
      <c r="H48" s="183" t="n">
        <v>29248</v>
      </c>
      <c r="I48" s="183" t="n">
        <v>511</v>
      </c>
      <c r="J48" s="183" t="n">
        <v>1493</v>
      </c>
      <c r="K48" s="183" t="n">
        <v>27243</v>
      </c>
      <c r="L48" s="183" t="n">
        <v>3810</v>
      </c>
      <c r="M48" s="183" t="n">
        <v>23433</v>
      </c>
      <c r="N48" s="183"/>
      <c r="O48" s="183"/>
      <c r="P48" s="183"/>
      <c r="Q48" s="183"/>
      <c r="R48" s="183"/>
      <c r="S48" s="183"/>
      <c r="T48" s="183"/>
      <c r="U48" s="183"/>
      <c r="V48" s="183"/>
      <c r="W48" s="183"/>
      <c r="X48" s="183"/>
      <c r="Y48" s="183"/>
      <c r="Z48" s="183"/>
      <c r="AA48" s="183"/>
      <c r="AB48" s="183"/>
      <c r="AC48" s="183"/>
      <c r="AD48" s="183"/>
      <c r="AE48" s="183"/>
      <c r="AF48" s="183"/>
      <c r="AG48" s="183"/>
      <c r="AH48" s="183"/>
      <c r="AI48" s="183"/>
      <c r="AJ48" s="183"/>
      <c r="AK48" s="183"/>
      <c r="AL48" s="183"/>
      <c r="AM48" s="183"/>
      <c r="AN48" s="183"/>
      <c r="AO48" s="183"/>
      <c r="AP48" s="183"/>
      <c r="AQ48" s="183"/>
      <c r="AR48" s="183"/>
      <c r="AS48" s="183"/>
      <c r="AT48" s="183"/>
      <c r="AU48" s="183"/>
    </row>
    <row r="49" customFormat="false" ht="12.75" hidden="false" customHeight="false" outlineLevel="0" collapsed="false">
      <c r="A49" s="108"/>
      <c r="B49" s="183"/>
      <c r="C49" s="183"/>
      <c r="D49" s="183"/>
      <c r="E49" s="183"/>
      <c r="F49" s="183"/>
      <c r="G49" s="183"/>
      <c r="H49" s="183"/>
      <c r="I49" s="183"/>
      <c r="J49" s="183"/>
      <c r="K49" s="183"/>
      <c r="L49" s="183"/>
      <c r="M49" s="183"/>
      <c r="N49" s="183"/>
      <c r="O49" s="183"/>
      <c r="P49" s="183"/>
      <c r="Q49" s="183"/>
      <c r="R49" s="183"/>
      <c r="S49" s="183"/>
      <c r="T49" s="183"/>
      <c r="U49" s="183"/>
      <c r="V49" s="183"/>
      <c r="W49" s="183"/>
      <c r="X49" s="183"/>
      <c r="Y49" s="183"/>
      <c r="Z49" s="183"/>
      <c r="AA49" s="183"/>
      <c r="AB49" s="183"/>
      <c r="AC49" s="183"/>
      <c r="AD49" s="183"/>
      <c r="AE49" s="183"/>
      <c r="AF49" s="183"/>
      <c r="AG49" s="183"/>
      <c r="AH49" s="183"/>
      <c r="AI49" s="183"/>
      <c r="AJ49" s="183"/>
      <c r="AK49" s="183"/>
      <c r="AL49" s="183"/>
      <c r="AM49" s="183"/>
      <c r="AN49" s="183"/>
      <c r="AO49" s="183"/>
      <c r="AP49" s="183"/>
      <c r="AQ49" s="183"/>
      <c r="AR49" s="183"/>
      <c r="AS49" s="183"/>
      <c r="AT49" s="183"/>
      <c r="AU49" s="183"/>
    </row>
    <row r="50" customFormat="false" ht="12.75" hidden="false" customHeight="false" outlineLevel="0" collapsed="false">
      <c r="A50" s="108" t="n">
        <v>2005</v>
      </c>
      <c r="B50" s="183"/>
      <c r="C50" s="183"/>
      <c r="D50" s="183"/>
      <c r="E50" s="183"/>
      <c r="F50" s="183"/>
      <c r="G50" s="183"/>
      <c r="H50" s="183"/>
      <c r="I50" s="183"/>
      <c r="J50" s="183"/>
      <c r="K50" s="183"/>
      <c r="L50" s="183"/>
      <c r="M50" s="183"/>
      <c r="N50" s="183"/>
      <c r="O50" s="183"/>
      <c r="P50" s="183"/>
      <c r="Q50" s="183"/>
      <c r="R50" s="183"/>
      <c r="S50" s="183"/>
      <c r="T50" s="183"/>
      <c r="U50" s="183"/>
      <c r="V50" s="183"/>
      <c r="W50" s="183"/>
      <c r="X50" s="183"/>
      <c r="Y50" s="183"/>
      <c r="Z50" s="183"/>
      <c r="AA50" s="183"/>
      <c r="AB50" s="183"/>
      <c r="AC50" s="183"/>
      <c r="AD50" s="183"/>
      <c r="AE50" s="183"/>
      <c r="AF50" s="183"/>
      <c r="AG50" s="183"/>
      <c r="AH50" s="183"/>
      <c r="AI50" s="183"/>
      <c r="AJ50" s="183"/>
      <c r="AK50" s="183"/>
      <c r="AL50" s="183"/>
      <c r="AM50" s="183"/>
      <c r="AN50" s="183"/>
      <c r="AO50" s="183"/>
      <c r="AP50" s="183"/>
      <c r="AQ50" s="183"/>
      <c r="AR50" s="183"/>
      <c r="AS50" s="183"/>
      <c r="AT50" s="183"/>
      <c r="AU50" s="183"/>
    </row>
    <row r="51" customFormat="false" ht="12.75" hidden="false" customHeight="false" outlineLevel="0" collapsed="false">
      <c r="A51" s="111" t="s">
        <v>197</v>
      </c>
      <c r="B51" s="183" t="n">
        <v>34403</v>
      </c>
      <c r="C51" s="183" t="n">
        <v>2013</v>
      </c>
      <c r="D51" s="183" t="n">
        <v>32</v>
      </c>
      <c r="E51" s="183" t="n">
        <v>743</v>
      </c>
      <c r="F51" s="183" t="n">
        <v>940</v>
      </c>
      <c r="G51" s="183" t="n">
        <v>298</v>
      </c>
      <c r="H51" s="183" t="n">
        <v>29577</v>
      </c>
      <c r="I51" s="183" t="n">
        <v>428</v>
      </c>
      <c r="J51" s="183" t="n">
        <v>1532</v>
      </c>
      <c r="K51" s="183" t="n">
        <v>27616</v>
      </c>
      <c r="L51" s="183" t="n">
        <v>4343</v>
      </c>
      <c r="M51" s="183" t="n">
        <v>23273</v>
      </c>
      <c r="N51" s="183"/>
      <c r="O51" s="183"/>
      <c r="P51" s="183"/>
      <c r="Q51" s="183"/>
      <c r="R51" s="183"/>
      <c r="S51" s="183"/>
      <c r="T51" s="183"/>
      <c r="U51" s="183"/>
      <c r="V51" s="183"/>
      <c r="W51" s="183"/>
      <c r="X51" s="183"/>
      <c r="Y51" s="183"/>
      <c r="Z51" s="183"/>
      <c r="AA51" s="183"/>
      <c r="AB51" s="183"/>
      <c r="AC51" s="183"/>
      <c r="AD51" s="183"/>
      <c r="AE51" s="183"/>
      <c r="AF51" s="183"/>
      <c r="AG51" s="183"/>
      <c r="AH51" s="183"/>
      <c r="AI51" s="183"/>
      <c r="AJ51" s="183"/>
      <c r="AK51" s="183"/>
      <c r="AL51" s="183"/>
      <c r="AM51" s="183"/>
      <c r="AN51" s="183"/>
      <c r="AO51" s="183"/>
      <c r="AP51" s="183"/>
      <c r="AQ51" s="183"/>
      <c r="AR51" s="183"/>
      <c r="AS51" s="183"/>
      <c r="AT51" s="183"/>
      <c r="AU51" s="183"/>
    </row>
    <row r="52" customFormat="false" ht="12.75" hidden="false" customHeight="false" outlineLevel="0" collapsed="false">
      <c r="A52" s="111" t="s">
        <v>198</v>
      </c>
      <c r="B52" s="183" t="n">
        <v>33970</v>
      </c>
      <c r="C52" s="183" t="n">
        <v>1974</v>
      </c>
      <c r="D52" s="183" t="n">
        <v>33</v>
      </c>
      <c r="E52" s="183" t="n">
        <v>733</v>
      </c>
      <c r="F52" s="183" t="n">
        <v>941</v>
      </c>
      <c r="G52" s="183" t="n">
        <v>267</v>
      </c>
      <c r="H52" s="183" t="n">
        <v>29173</v>
      </c>
      <c r="I52" s="183" t="n">
        <v>412</v>
      </c>
      <c r="J52" s="183" t="n">
        <v>1495</v>
      </c>
      <c r="K52" s="183" t="n">
        <v>27266</v>
      </c>
      <c r="L52" s="183" t="n">
        <v>4332</v>
      </c>
      <c r="M52" s="183" t="n">
        <v>22934</v>
      </c>
      <c r="N52" s="183"/>
      <c r="O52" s="183"/>
      <c r="P52" s="183"/>
      <c r="Q52" s="183"/>
      <c r="R52" s="183"/>
      <c r="S52" s="183"/>
      <c r="T52" s="183"/>
      <c r="U52" s="183"/>
      <c r="V52" s="183"/>
      <c r="W52" s="183"/>
      <c r="X52" s="183"/>
      <c r="Y52" s="183"/>
      <c r="Z52" s="183"/>
      <c r="AA52" s="183"/>
      <c r="AB52" s="183"/>
      <c r="AC52" s="183"/>
      <c r="AD52" s="183"/>
      <c r="AE52" s="183"/>
      <c r="AF52" s="183"/>
      <c r="AG52" s="183"/>
      <c r="AH52" s="183"/>
      <c r="AI52" s="183"/>
      <c r="AJ52" s="183"/>
      <c r="AK52" s="183"/>
      <c r="AL52" s="183"/>
      <c r="AM52" s="183"/>
      <c r="AN52" s="183"/>
      <c r="AO52" s="183"/>
      <c r="AP52" s="183"/>
      <c r="AQ52" s="183"/>
      <c r="AR52" s="183"/>
      <c r="AS52" s="183"/>
      <c r="AT52" s="183"/>
      <c r="AU52" s="183"/>
    </row>
    <row r="53" customFormat="false" ht="12.75" hidden="false" customHeight="false" outlineLevel="0" collapsed="false">
      <c r="A53" s="111" t="s">
        <v>199</v>
      </c>
      <c r="B53" s="183" t="n">
        <v>36999</v>
      </c>
      <c r="C53" s="183" t="n">
        <v>1999</v>
      </c>
      <c r="D53" s="183" t="n">
        <v>27</v>
      </c>
      <c r="E53" s="183" t="n">
        <v>752</v>
      </c>
      <c r="F53" s="183" t="n">
        <v>913</v>
      </c>
      <c r="G53" s="183" t="n">
        <v>307</v>
      </c>
      <c r="H53" s="183" t="n">
        <v>31926</v>
      </c>
      <c r="I53" s="183" t="n">
        <v>356</v>
      </c>
      <c r="J53" s="183" t="n">
        <v>1564</v>
      </c>
      <c r="K53" s="183" t="n">
        <v>30007</v>
      </c>
      <c r="L53" s="183" t="n">
        <v>4439</v>
      </c>
      <c r="M53" s="183" t="n">
        <v>25567</v>
      </c>
      <c r="N53" s="183"/>
      <c r="O53" s="183"/>
      <c r="P53" s="183"/>
      <c r="Q53" s="183"/>
      <c r="R53" s="183"/>
      <c r="S53" s="183"/>
      <c r="T53" s="183"/>
      <c r="U53" s="183"/>
      <c r="V53" s="183"/>
      <c r="W53" s="183"/>
      <c r="X53" s="183"/>
      <c r="Y53" s="183"/>
      <c r="Z53" s="183"/>
      <c r="AA53" s="183"/>
      <c r="AB53" s="183"/>
      <c r="AC53" s="183"/>
      <c r="AD53" s="183"/>
      <c r="AE53" s="183"/>
      <c r="AF53" s="183"/>
      <c r="AG53" s="183"/>
      <c r="AH53" s="183"/>
      <c r="AI53" s="183"/>
      <c r="AJ53" s="183"/>
      <c r="AK53" s="183"/>
      <c r="AL53" s="183"/>
      <c r="AM53" s="183"/>
      <c r="AN53" s="183"/>
      <c r="AO53" s="183"/>
      <c r="AP53" s="183"/>
      <c r="AQ53" s="183"/>
      <c r="AR53" s="183"/>
      <c r="AS53" s="183"/>
      <c r="AT53" s="183"/>
      <c r="AU53" s="183"/>
    </row>
    <row r="54" customFormat="false" ht="12.75" hidden="false" customHeight="false" outlineLevel="0" collapsed="false">
      <c r="A54" s="111" t="s">
        <v>200</v>
      </c>
      <c r="B54" s="183" t="n">
        <v>36200</v>
      </c>
      <c r="C54" s="183" t="n">
        <v>1912</v>
      </c>
      <c r="D54" s="183" t="n">
        <v>32</v>
      </c>
      <c r="E54" s="183" t="n">
        <v>698</v>
      </c>
      <c r="F54" s="183" t="n">
        <v>893</v>
      </c>
      <c r="G54" s="183" t="n">
        <v>289</v>
      </c>
      <c r="H54" s="183" t="n">
        <v>31262</v>
      </c>
      <c r="I54" s="183" t="n">
        <v>296</v>
      </c>
      <c r="J54" s="183" t="n">
        <v>1569</v>
      </c>
      <c r="K54" s="183" t="n">
        <v>29397</v>
      </c>
      <c r="L54" s="183" t="n">
        <v>4342</v>
      </c>
      <c r="M54" s="183" t="n">
        <v>25054</v>
      </c>
      <c r="N54" s="183"/>
      <c r="O54" s="183"/>
      <c r="P54" s="183"/>
      <c r="Q54" s="183"/>
      <c r="R54" s="183"/>
      <c r="S54" s="183"/>
      <c r="T54" s="183"/>
      <c r="U54" s="183"/>
      <c r="V54" s="183"/>
      <c r="W54" s="183"/>
      <c r="X54" s="183"/>
      <c r="Y54" s="183"/>
      <c r="Z54" s="183"/>
      <c r="AA54" s="183"/>
      <c r="AB54" s="183"/>
      <c r="AC54" s="183"/>
      <c r="AD54" s="183"/>
      <c r="AE54" s="183"/>
      <c r="AF54" s="183"/>
      <c r="AG54" s="183"/>
      <c r="AH54" s="183"/>
      <c r="AI54" s="183"/>
      <c r="AJ54" s="183"/>
      <c r="AK54" s="183"/>
      <c r="AL54" s="183"/>
      <c r="AM54" s="183"/>
      <c r="AN54" s="183"/>
      <c r="AO54" s="183"/>
      <c r="AP54" s="183"/>
      <c r="AQ54" s="183"/>
      <c r="AR54" s="183"/>
      <c r="AS54" s="183"/>
      <c r="AT54" s="183"/>
      <c r="AU54" s="183"/>
    </row>
    <row r="55" customFormat="false" ht="12.75" hidden="false" customHeight="false" outlineLevel="0" collapsed="false">
      <c r="A55" s="111" t="s">
        <v>201</v>
      </c>
      <c r="B55" s="183" t="n">
        <v>36303</v>
      </c>
      <c r="C55" s="183" t="n">
        <v>2222</v>
      </c>
      <c r="D55" s="183" t="n">
        <v>36</v>
      </c>
      <c r="E55" s="183" t="n">
        <v>880</v>
      </c>
      <c r="F55" s="183" t="n">
        <v>934</v>
      </c>
      <c r="G55" s="183" t="n">
        <v>371</v>
      </c>
      <c r="H55" s="183" t="n">
        <v>31064</v>
      </c>
      <c r="I55" s="183" t="n">
        <v>453</v>
      </c>
      <c r="J55" s="183" t="n">
        <v>1657</v>
      </c>
      <c r="K55" s="183" t="n">
        <v>28953</v>
      </c>
      <c r="L55" s="183" t="n">
        <v>4421</v>
      </c>
      <c r="M55" s="183" t="n">
        <v>24533</v>
      </c>
      <c r="N55" s="183"/>
      <c r="O55" s="183"/>
      <c r="P55" s="183"/>
      <c r="Q55" s="183"/>
      <c r="R55" s="183"/>
      <c r="S55" s="183"/>
      <c r="T55" s="183"/>
      <c r="U55" s="183"/>
      <c r="V55" s="183"/>
      <c r="W55" s="183"/>
      <c r="X55" s="183"/>
      <c r="Y55" s="183"/>
      <c r="Z55" s="183"/>
      <c r="AA55" s="183"/>
      <c r="AB55" s="183"/>
      <c r="AC55" s="183"/>
      <c r="AD55" s="183"/>
      <c r="AE55" s="183"/>
      <c r="AF55" s="183"/>
      <c r="AG55" s="183"/>
      <c r="AH55" s="183"/>
      <c r="AI55" s="183"/>
      <c r="AJ55" s="183"/>
      <c r="AK55" s="183"/>
      <c r="AL55" s="183"/>
      <c r="AM55" s="183"/>
      <c r="AN55" s="183"/>
      <c r="AO55" s="183"/>
      <c r="AP55" s="183"/>
      <c r="AQ55" s="183"/>
      <c r="AR55" s="183"/>
      <c r="AS55" s="183"/>
      <c r="AT55" s="183"/>
      <c r="AU55" s="183"/>
    </row>
    <row r="56" customFormat="false" ht="12.75" hidden="false" customHeight="false" outlineLevel="0" collapsed="false">
      <c r="A56" s="111" t="s">
        <v>202</v>
      </c>
      <c r="B56" s="183" t="n">
        <v>37548</v>
      </c>
      <c r="C56" s="183" t="n">
        <v>1987</v>
      </c>
      <c r="D56" s="183" t="n">
        <v>31</v>
      </c>
      <c r="E56" s="183" t="n">
        <v>726</v>
      </c>
      <c r="F56" s="183" t="n">
        <v>868</v>
      </c>
      <c r="G56" s="183" t="n">
        <v>362</v>
      </c>
      <c r="H56" s="183" t="n">
        <v>32438</v>
      </c>
      <c r="I56" s="183" t="n">
        <v>310</v>
      </c>
      <c r="J56" s="183" t="n">
        <v>1573</v>
      </c>
      <c r="K56" s="183" t="n">
        <v>30555</v>
      </c>
      <c r="L56" s="183" t="n">
        <v>4606</v>
      </c>
      <c r="M56" s="183" t="n">
        <v>25949</v>
      </c>
      <c r="N56" s="183"/>
      <c r="O56" s="183"/>
      <c r="P56" s="183"/>
      <c r="Q56" s="183"/>
      <c r="R56" s="183"/>
      <c r="S56" s="183"/>
      <c r="T56" s="183"/>
      <c r="U56" s="183"/>
      <c r="V56" s="183"/>
      <c r="W56" s="183"/>
      <c r="X56" s="183"/>
      <c r="Y56" s="183"/>
      <c r="Z56" s="183"/>
      <c r="AA56" s="183"/>
      <c r="AB56" s="183"/>
      <c r="AC56" s="183"/>
      <c r="AD56" s="183"/>
      <c r="AE56" s="183"/>
      <c r="AF56" s="183"/>
      <c r="AG56" s="183"/>
      <c r="AH56" s="183"/>
      <c r="AI56" s="183"/>
      <c r="AJ56" s="183"/>
      <c r="AK56" s="183"/>
      <c r="AL56" s="183"/>
      <c r="AM56" s="183"/>
      <c r="AN56" s="183"/>
      <c r="AO56" s="183"/>
      <c r="AP56" s="183"/>
      <c r="AQ56" s="183"/>
      <c r="AR56" s="183"/>
      <c r="AS56" s="183"/>
      <c r="AT56" s="183"/>
      <c r="AU56" s="183"/>
    </row>
    <row r="57" customFormat="false" ht="12.75" hidden="false" customHeight="false" outlineLevel="0" collapsed="false">
      <c r="A57" s="111" t="s">
        <v>203</v>
      </c>
      <c r="B57" s="183" t="n">
        <v>34061</v>
      </c>
      <c r="C57" s="183" t="n">
        <v>2024</v>
      </c>
      <c r="D57" s="183" t="n">
        <v>36</v>
      </c>
      <c r="E57" s="183" t="n">
        <v>713</v>
      </c>
      <c r="F57" s="183" t="n">
        <v>916</v>
      </c>
      <c r="G57" s="183" t="n">
        <v>360</v>
      </c>
      <c r="H57" s="183" t="n">
        <v>29172</v>
      </c>
      <c r="I57" s="183" t="n">
        <v>337</v>
      </c>
      <c r="J57" s="183" t="n">
        <v>1544</v>
      </c>
      <c r="K57" s="183" t="n">
        <v>27291</v>
      </c>
      <c r="L57" s="183" t="n">
        <v>4099</v>
      </c>
      <c r="M57" s="183" t="n">
        <v>23192</v>
      </c>
      <c r="N57" s="183"/>
      <c r="O57" s="183"/>
      <c r="P57" s="183"/>
      <c r="Q57" s="183"/>
      <c r="R57" s="183"/>
      <c r="S57" s="183"/>
      <c r="T57" s="183"/>
      <c r="U57" s="183"/>
      <c r="V57" s="183"/>
      <c r="W57" s="183"/>
      <c r="X57" s="183"/>
      <c r="Y57" s="183"/>
      <c r="Z57" s="183"/>
      <c r="AA57" s="183"/>
      <c r="AB57" s="183"/>
      <c r="AC57" s="183"/>
      <c r="AD57" s="183"/>
      <c r="AE57" s="183"/>
      <c r="AF57" s="183"/>
      <c r="AG57" s="183"/>
      <c r="AH57" s="183"/>
      <c r="AI57" s="183"/>
      <c r="AJ57" s="183"/>
      <c r="AK57" s="183"/>
      <c r="AL57" s="183"/>
      <c r="AM57" s="183"/>
      <c r="AN57" s="183"/>
      <c r="AO57" s="183"/>
      <c r="AP57" s="183"/>
      <c r="AQ57" s="183"/>
      <c r="AR57" s="183"/>
      <c r="AS57" s="183"/>
      <c r="AT57" s="183"/>
      <c r="AU57" s="183"/>
    </row>
    <row r="58" customFormat="false" ht="12.75" hidden="false" customHeight="false" outlineLevel="0" collapsed="false">
      <c r="A58" s="111" t="s">
        <v>204</v>
      </c>
      <c r="B58" s="183" t="n">
        <v>32373</v>
      </c>
      <c r="C58" s="183" t="n">
        <v>2060</v>
      </c>
      <c r="D58" s="183" t="n">
        <v>34</v>
      </c>
      <c r="E58" s="183" t="n">
        <v>744</v>
      </c>
      <c r="F58" s="183" t="n">
        <v>988</v>
      </c>
      <c r="G58" s="183" t="n">
        <v>295</v>
      </c>
      <c r="H58" s="183" t="n">
        <v>27618</v>
      </c>
      <c r="I58" s="183" t="n">
        <v>292</v>
      </c>
      <c r="J58" s="183" t="n">
        <v>1432</v>
      </c>
      <c r="K58" s="183" t="n">
        <v>25894</v>
      </c>
      <c r="L58" s="183" t="n">
        <v>3597</v>
      </c>
      <c r="M58" s="183" t="n">
        <v>22297</v>
      </c>
      <c r="N58" s="183"/>
      <c r="O58" s="183"/>
      <c r="P58" s="183"/>
      <c r="Q58" s="183"/>
      <c r="R58" s="183"/>
      <c r="S58" s="183"/>
      <c r="T58" s="183"/>
      <c r="U58" s="183"/>
      <c r="V58" s="183"/>
      <c r="W58" s="183"/>
      <c r="X58" s="183"/>
      <c r="Y58" s="183"/>
      <c r="Z58" s="183"/>
      <c r="AA58" s="183"/>
      <c r="AB58" s="183"/>
      <c r="AC58" s="183"/>
      <c r="AD58" s="183"/>
      <c r="AE58" s="183"/>
      <c r="AF58" s="183"/>
      <c r="AG58" s="183"/>
      <c r="AH58" s="183"/>
      <c r="AI58" s="183"/>
      <c r="AJ58" s="183"/>
      <c r="AK58" s="183"/>
      <c r="AL58" s="183"/>
      <c r="AM58" s="183"/>
      <c r="AN58" s="183"/>
      <c r="AO58" s="183"/>
      <c r="AP58" s="183"/>
      <c r="AQ58" s="183"/>
      <c r="AR58" s="183"/>
      <c r="AS58" s="183"/>
      <c r="AT58" s="183"/>
      <c r="AU58" s="183"/>
    </row>
    <row r="59" customFormat="false" ht="12.75" hidden="false" customHeight="false" outlineLevel="0" collapsed="false">
      <c r="A59" s="111" t="s">
        <v>205</v>
      </c>
      <c r="B59" s="183" t="n">
        <v>37141</v>
      </c>
      <c r="C59" s="183" t="n">
        <v>2125</v>
      </c>
      <c r="D59" s="183" t="n">
        <v>30</v>
      </c>
      <c r="E59" s="183" t="n">
        <v>744</v>
      </c>
      <c r="F59" s="183" t="n">
        <v>991</v>
      </c>
      <c r="G59" s="183" t="n">
        <v>359</v>
      </c>
      <c r="H59" s="183" t="n">
        <v>31941</v>
      </c>
      <c r="I59" s="183" t="n">
        <v>309</v>
      </c>
      <c r="J59" s="183" t="n">
        <v>1465</v>
      </c>
      <c r="K59" s="183" t="n">
        <v>30168</v>
      </c>
      <c r="L59" s="183" t="n">
        <v>4268</v>
      </c>
      <c r="M59" s="183" t="n">
        <v>25900</v>
      </c>
      <c r="N59" s="183"/>
      <c r="O59" s="183"/>
      <c r="P59" s="183"/>
      <c r="Q59" s="183"/>
      <c r="R59" s="183"/>
      <c r="S59" s="183"/>
      <c r="T59" s="183"/>
      <c r="U59" s="183"/>
      <c r="V59" s="183"/>
      <c r="W59" s="183"/>
      <c r="X59" s="183"/>
      <c r="Y59" s="183"/>
      <c r="Z59" s="183"/>
      <c r="AA59" s="183"/>
      <c r="AB59" s="183"/>
      <c r="AC59" s="183"/>
      <c r="AD59" s="183"/>
      <c r="AE59" s="183"/>
      <c r="AF59" s="183"/>
      <c r="AG59" s="183"/>
      <c r="AH59" s="183"/>
      <c r="AI59" s="183"/>
      <c r="AJ59" s="183"/>
      <c r="AK59" s="183"/>
      <c r="AL59" s="183"/>
      <c r="AM59" s="183"/>
      <c r="AN59" s="183"/>
      <c r="AO59" s="183"/>
      <c r="AP59" s="183"/>
      <c r="AQ59" s="183"/>
      <c r="AR59" s="183"/>
      <c r="AS59" s="183"/>
      <c r="AT59" s="183"/>
      <c r="AU59" s="183"/>
    </row>
    <row r="60" customFormat="false" ht="12.75" hidden="false" customHeight="false" outlineLevel="0" collapsed="false">
      <c r="A60" s="111" t="s">
        <v>194</v>
      </c>
      <c r="B60" s="183" t="n">
        <v>37350</v>
      </c>
      <c r="C60" s="183" t="n">
        <v>2286</v>
      </c>
      <c r="D60" s="183" t="n">
        <v>34</v>
      </c>
      <c r="E60" s="183" t="n">
        <v>818</v>
      </c>
      <c r="F60" s="183" t="n">
        <v>1069</v>
      </c>
      <c r="G60" s="183" t="n">
        <v>364</v>
      </c>
      <c r="H60" s="183" t="n">
        <v>31984</v>
      </c>
      <c r="I60" s="183" t="n">
        <v>299</v>
      </c>
      <c r="J60" s="183" t="n">
        <v>1571</v>
      </c>
      <c r="K60" s="183" t="n">
        <v>30115</v>
      </c>
      <c r="L60" s="183" t="n">
        <v>4561</v>
      </c>
      <c r="M60" s="183" t="n">
        <v>25553</v>
      </c>
      <c r="N60" s="183"/>
      <c r="O60" s="183"/>
      <c r="P60" s="183"/>
      <c r="Q60" s="183"/>
      <c r="R60" s="183"/>
      <c r="S60" s="183"/>
      <c r="T60" s="183"/>
      <c r="U60" s="183"/>
      <c r="V60" s="183"/>
      <c r="W60" s="183"/>
      <c r="X60" s="183"/>
      <c r="Y60" s="183"/>
      <c r="Z60" s="183"/>
      <c r="AA60" s="183"/>
      <c r="AB60" s="183"/>
      <c r="AC60" s="183"/>
      <c r="AD60" s="183"/>
      <c r="AE60" s="183"/>
      <c r="AF60" s="183"/>
      <c r="AG60" s="183"/>
      <c r="AH60" s="183"/>
      <c r="AI60" s="183"/>
      <c r="AJ60" s="183"/>
      <c r="AK60" s="183"/>
      <c r="AL60" s="183"/>
      <c r="AM60" s="183"/>
      <c r="AN60" s="183"/>
      <c r="AO60" s="183"/>
      <c r="AP60" s="183"/>
      <c r="AQ60" s="183"/>
      <c r="AR60" s="183"/>
      <c r="AS60" s="183"/>
      <c r="AT60" s="183"/>
      <c r="AU60" s="183"/>
    </row>
    <row r="61" customFormat="false" ht="12.75" hidden="false" customHeight="false" outlineLevel="0" collapsed="false">
      <c r="B61" s="183"/>
      <c r="C61" s="183"/>
      <c r="D61" s="183"/>
      <c r="E61" s="183"/>
      <c r="F61" s="183"/>
      <c r="G61" s="183"/>
      <c r="H61" s="183"/>
      <c r="I61" s="183"/>
      <c r="J61" s="183"/>
      <c r="K61" s="183"/>
      <c r="L61" s="183"/>
      <c r="M61" s="183"/>
      <c r="N61" s="183"/>
      <c r="O61" s="183"/>
      <c r="P61" s="183"/>
      <c r="Q61" s="183"/>
      <c r="R61" s="183"/>
      <c r="S61" s="183"/>
      <c r="T61" s="183"/>
      <c r="U61" s="183"/>
      <c r="V61" s="183"/>
      <c r="W61" s="183"/>
      <c r="X61" s="183"/>
      <c r="Y61" s="183"/>
      <c r="Z61" s="183"/>
      <c r="AA61" s="183"/>
      <c r="AB61" s="183"/>
      <c r="AC61" s="183"/>
      <c r="AD61" s="183"/>
      <c r="AE61" s="183"/>
      <c r="AF61" s="183"/>
      <c r="AG61" s="183"/>
      <c r="AH61" s="183"/>
      <c r="AI61" s="183"/>
      <c r="AJ61" s="183"/>
      <c r="AK61" s="183"/>
      <c r="AL61" s="183"/>
      <c r="AM61" s="183"/>
      <c r="AN61" s="183"/>
      <c r="AO61" s="183"/>
      <c r="AP61" s="183"/>
      <c r="AQ61" s="183"/>
      <c r="AR61" s="183"/>
      <c r="AS61" s="183"/>
      <c r="AT61" s="183"/>
      <c r="AU61" s="183"/>
    </row>
    <row r="62" customFormat="false" ht="15" hidden="false" customHeight="true" outlineLevel="0" collapsed="false">
      <c r="A62" s="256" t="s">
        <v>1099</v>
      </c>
      <c r="B62" s="256"/>
      <c r="C62" s="256"/>
      <c r="D62" s="256"/>
      <c r="E62" s="256"/>
      <c r="F62" s="256"/>
      <c r="G62" s="256"/>
      <c r="H62" s="256"/>
      <c r="I62" s="256"/>
      <c r="J62" s="256"/>
      <c r="K62" s="256"/>
      <c r="L62" s="256"/>
      <c r="M62" s="256"/>
    </row>
    <row r="64" customFormat="false" ht="12.75" hidden="false" customHeight="false" outlineLevel="0" collapsed="false">
      <c r="A64" s="111" t="s">
        <v>192</v>
      </c>
      <c r="B64" s="183" t="n">
        <v>308763</v>
      </c>
      <c r="C64" s="183" t="n">
        <v>7798</v>
      </c>
      <c r="D64" s="183" t="n">
        <v>168</v>
      </c>
      <c r="E64" s="183" t="n">
        <v>1592</v>
      </c>
      <c r="F64" s="183" t="n">
        <v>4083</v>
      </c>
      <c r="G64" s="183" t="n">
        <v>1955</v>
      </c>
      <c r="H64" s="183" t="n">
        <v>299270</v>
      </c>
      <c r="I64" s="183" t="n">
        <v>2523</v>
      </c>
      <c r="J64" s="183" t="n">
        <v>9692</v>
      </c>
      <c r="K64" s="183" t="n">
        <v>287055</v>
      </c>
      <c r="L64" s="183" t="n">
        <v>40507</v>
      </c>
      <c r="M64" s="183" t="n">
        <v>246548</v>
      </c>
      <c r="N64" s="183"/>
      <c r="O64" s="183"/>
      <c r="P64" s="183"/>
      <c r="Q64" s="183"/>
      <c r="R64" s="183"/>
      <c r="S64" s="183"/>
      <c r="T64" s="183"/>
      <c r="U64" s="183"/>
      <c r="V64" s="183"/>
      <c r="W64" s="183"/>
      <c r="X64" s="183"/>
      <c r="Y64" s="183"/>
      <c r="Z64" s="183"/>
      <c r="AA64" s="183"/>
      <c r="AB64" s="183"/>
      <c r="AC64" s="183"/>
      <c r="AD64" s="183"/>
      <c r="AE64" s="183"/>
      <c r="AF64" s="183"/>
      <c r="AG64" s="183"/>
      <c r="AH64" s="183"/>
      <c r="AI64" s="183"/>
      <c r="AJ64" s="183"/>
      <c r="AK64" s="183"/>
      <c r="AL64" s="183"/>
      <c r="AM64" s="183"/>
      <c r="AN64" s="183"/>
      <c r="AO64" s="183"/>
      <c r="AP64" s="183"/>
      <c r="AQ64" s="183"/>
      <c r="AR64" s="183"/>
      <c r="AS64" s="183"/>
      <c r="AT64" s="183"/>
      <c r="AU64" s="183"/>
      <c r="AV64" s="183"/>
      <c r="AW64" s="183"/>
      <c r="AX64" s="183"/>
      <c r="AY64" s="183"/>
      <c r="AZ64" s="183"/>
      <c r="BA64" s="183"/>
      <c r="BB64" s="183"/>
      <c r="BC64" s="183"/>
      <c r="BD64" s="183"/>
      <c r="BE64" s="183"/>
      <c r="BF64" s="183"/>
      <c r="BG64" s="183"/>
      <c r="BH64" s="183"/>
      <c r="BI64" s="183"/>
      <c r="BJ64" s="183"/>
      <c r="BK64" s="183"/>
      <c r="BL64" s="183"/>
      <c r="BM64" s="183"/>
      <c r="BN64" s="183"/>
      <c r="BO64" s="183"/>
      <c r="BP64" s="183"/>
      <c r="BQ64" s="183"/>
      <c r="BR64" s="183"/>
      <c r="BS64" s="183"/>
      <c r="BT64" s="183"/>
      <c r="BU64" s="183"/>
      <c r="BV64" s="183"/>
      <c r="BW64" s="183"/>
      <c r="BX64" s="183"/>
      <c r="BY64" s="183"/>
      <c r="BZ64" s="183"/>
      <c r="CA64" s="183"/>
      <c r="CB64" s="183"/>
      <c r="CC64" s="183"/>
    </row>
    <row r="65" customFormat="false" ht="12.75" hidden="false" customHeight="false" outlineLevel="0" collapsed="false">
      <c r="A65" s="111" t="s">
        <v>193</v>
      </c>
      <c r="B65" s="183" t="n">
        <v>354747</v>
      </c>
      <c r="C65" s="183" t="n">
        <v>8562</v>
      </c>
      <c r="D65" s="183" t="n">
        <v>218</v>
      </c>
      <c r="E65" s="183" t="n">
        <v>1897</v>
      </c>
      <c r="F65" s="183" t="n">
        <v>4147</v>
      </c>
      <c r="G65" s="183" t="n">
        <v>2299</v>
      </c>
      <c r="H65" s="183" t="n">
        <v>343656</v>
      </c>
      <c r="I65" s="183" t="n">
        <v>2636</v>
      </c>
      <c r="J65" s="183" t="n">
        <v>10913</v>
      </c>
      <c r="K65" s="183" t="n">
        <v>330107</v>
      </c>
      <c r="L65" s="183" t="n">
        <v>46763</v>
      </c>
      <c r="M65" s="183" t="n">
        <v>283344</v>
      </c>
      <c r="N65" s="183"/>
      <c r="O65" s="183"/>
      <c r="P65" s="183"/>
      <c r="Q65" s="183"/>
      <c r="R65" s="183"/>
      <c r="S65" s="183"/>
      <c r="T65" s="183"/>
      <c r="U65" s="183"/>
      <c r="V65" s="183"/>
      <c r="W65" s="183"/>
      <c r="X65" s="183"/>
      <c r="Y65" s="183"/>
      <c r="Z65" s="183"/>
      <c r="AA65" s="183"/>
      <c r="AB65" s="183"/>
      <c r="AC65" s="183"/>
      <c r="AD65" s="183"/>
      <c r="AE65" s="183"/>
      <c r="AF65" s="183"/>
      <c r="AG65" s="183"/>
      <c r="AH65" s="183"/>
      <c r="AI65" s="183"/>
      <c r="AJ65" s="183"/>
      <c r="AK65" s="183"/>
      <c r="AL65" s="183"/>
      <c r="AM65" s="183"/>
      <c r="AN65" s="183"/>
      <c r="AO65" s="183"/>
      <c r="AP65" s="183"/>
      <c r="AQ65" s="183"/>
      <c r="AR65" s="183"/>
      <c r="AS65" s="183"/>
      <c r="AT65" s="183"/>
      <c r="AU65" s="183"/>
      <c r="AV65" s="183"/>
      <c r="AW65" s="183"/>
      <c r="AX65" s="183"/>
      <c r="AY65" s="183"/>
      <c r="AZ65" s="183"/>
      <c r="BA65" s="183"/>
      <c r="BB65" s="183"/>
      <c r="BC65" s="183"/>
      <c r="BD65" s="183"/>
      <c r="BE65" s="183"/>
      <c r="BF65" s="183"/>
      <c r="BG65" s="183"/>
      <c r="BH65" s="183"/>
      <c r="BI65" s="183"/>
      <c r="BJ65" s="183"/>
      <c r="BK65" s="183"/>
      <c r="BL65" s="183"/>
      <c r="BM65" s="183"/>
      <c r="BN65" s="183"/>
      <c r="BO65" s="183"/>
      <c r="BP65" s="183"/>
      <c r="BQ65" s="183"/>
      <c r="BR65" s="183"/>
      <c r="BS65" s="183"/>
      <c r="BT65" s="183"/>
      <c r="BU65" s="183"/>
      <c r="BV65" s="183"/>
      <c r="BW65" s="183"/>
      <c r="BX65" s="183"/>
      <c r="BY65" s="183"/>
      <c r="BZ65" s="183"/>
      <c r="CA65" s="183"/>
      <c r="CB65" s="183"/>
      <c r="CC65" s="183"/>
    </row>
    <row r="66" customFormat="false" ht="12.75" hidden="false" customHeight="false" outlineLevel="0" collapsed="false">
      <c r="A66" s="155"/>
      <c r="B66" s="183"/>
      <c r="C66" s="183"/>
      <c r="D66" s="183"/>
      <c r="E66" s="183"/>
      <c r="F66" s="183"/>
      <c r="G66" s="183"/>
      <c r="H66" s="183"/>
      <c r="I66" s="183"/>
      <c r="J66" s="183"/>
      <c r="K66" s="183"/>
      <c r="L66" s="183"/>
      <c r="M66" s="183"/>
      <c r="N66" s="183"/>
      <c r="O66" s="183"/>
      <c r="P66" s="183"/>
      <c r="Q66" s="183"/>
      <c r="R66" s="183"/>
      <c r="S66" s="183"/>
      <c r="T66" s="183"/>
      <c r="U66" s="183"/>
      <c r="V66" s="183"/>
      <c r="W66" s="183"/>
      <c r="X66" s="183"/>
      <c r="Y66" s="183"/>
      <c r="Z66" s="183"/>
      <c r="AA66" s="183"/>
      <c r="AB66" s="183"/>
      <c r="AC66" s="183"/>
      <c r="AD66" s="183"/>
      <c r="AE66" s="183"/>
      <c r="AF66" s="183"/>
      <c r="AG66" s="183"/>
      <c r="AH66" s="183"/>
      <c r="AI66" s="183"/>
      <c r="AJ66" s="183"/>
      <c r="AK66" s="183"/>
      <c r="AL66" s="183"/>
      <c r="AM66" s="183"/>
      <c r="AN66" s="183"/>
      <c r="AO66" s="183"/>
      <c r="AP66" s="183"/>
      <c r="AQ66" s="183"/>
      <c r="AR66" s="183"/>
      <c r="AS66" s="183"/>
      <c r="AT66" s="183"/>
      <c r="AU66" s="183"/>
      <c r="AV66" s="183"/>
      <c r="AW66" s="183"/>
      <c r="AX66" s="183"/>
      <c r="AY66" s="183"/>
      <c r="AZ66" s="183"/>
      <c r="BA66" s="183"/>
      <c r="BB66" s="183"/>
      <c r="BC66" s="183"/>
      <c r="BD66" s="183"/>
      <c r="BE66" s="183"/>
      <c r="BF66" s="183"/>
      <c r="BG66" s="183"/>
      <c r="BH66" s="183"/>
      <c r="BI66" s="183"/>
      <c r="BJ66" s="183"/>
      <c r="BK66" s="183"/>
      <c r="BL66" s="183"/>
      <c r="BM66" s="183"/>
      <c r="BN66" s="183"/>
      <c r="BO66" s="183"/>
      <c r="BP66" s="183"/>
      <c r="BQ66" s="183"/>
      <c r="BR66" s="183"/>
      <c r="BS66" s="183"/>
      <c r="BT66" s="183"/>
      <c r="BU66" s="183"/>
      <c r="BV66" s="183"/>
      <c r="BW66" s="183"/>
      <c r="BX66" s="183"/>
      <c r="BY66" s="183"/>
      <c r="BZ66" s="183"/>
      <c r="CA66" s="183"/>
      <c r="CB66" s="183"/>
      <c r="CC66" s="183"/>
    </row>
    <row r="67" customFormat="false" ht="12.75" hidden="false" customHeight="false" outlineLevel="0" collapsed="false">
      <c r="A67" s="155" t="s">
        <v>1096</v>
      </c>
      <c r="B67" s="183" t="n">
        <v>25730</v>
      </c>
      <c r="C67" s="183" t="n">
        <v>650</v>
      </c>
      <c r="D67" s="183" t="n">
        <v>14</v>
      </c>
      <c r="E67" s="183" t="n">
        <v>133</v>
      </c>
      <c r="F67" s="183" t="n">
        <v>340</v>
      </c>
      <c r="G67" s="183" t="n">
        <v>163</v>
      </c>
      <c r="H67" s="183" t="n">
        <v>24939</v>
      </c>
      <c r="I67" s="183" t="n">
        <v>210</v>
      </c>
      <c r="J67" s="183" t="n">
        <v>808</v>
      </c>
      <c r="K67" s="183" t="n">
        <v>23921</v>
      </c>
      <c r="L67" s="183" t="n">
        <v>3376</v>
      </c>
      <c r="M67" s="183" t="n">
        <v>20546</v>
      </c>
      <c r="N67" s="183"/>
      <c r="O67" s="183"/>
      <c r="P67" s="183"/>
      <c r="Q67" s="183"/>
      <c r="R67" s="183"/>
      <c r="S67" s="183"/>
      <c r="T67" s="183"/>
      <c r="U67" s="183"/>
      <c r="V67" s="183"/>
      <c r="W67" s="183"/>
      <c r="X67" s="183"/>
      <c r="Y67" s="183"/>
      <c r="Z67" s="183"/>
      <c r="AA67" s="183"/>
      <c r="AB67" s="183"/>
      <c r="AC67" s="183"/>
      <c r="AD67" s="183"/>
      <c r="AE67" s="183"/>
      <c r="AF67" s="183"/>
      <c r="AG67" s="183"/>
      <c r="AH67" s="183"/>
      <c r="AI67" s="183"/>
      <c r="AJ67" s="183"/>
      <c r="AK67" s="183"/>
      <c r="AL67" s="183"/>
      <c r="AM67" s="183"/>
      <c r="AN67" s="183"/>
      <c r="AO67" s="183"/>
      <c r="AP67" s="183"/>
      <c r="AQ67" s="183"/>
      <c r="AR67" s="183"/>
      <c r="AS67" s="183"/>
      <c r="AT67" s="183"/>
      <c r="AU67" s="183"/>
      <c r="AV67" s="183"/>
      <c r="AW67" s="183"/>
      <c r="AX67" s="183"/>
      <c r="AY67" s="183"/>
      <c r="AZ67" s="183"/>
      <c r="BA67" s="183"/>
      <c r="BB67" s="183"/>
      <c r="BC67" s="183"/>
      <c r="BD67" s="183"/>
      <c r="BE67" s="183"/>
      <c r="BF67" s="183"/>
      <c r="BG67" s="183"/>
      <c r="BH67" s="183"/>
      <c r="BI67" s="183"/>
      <c r="BJ67" s="183"/>
      <c r="BK67" s="183"/>
      <c r="BL67" s="183"/>
      <c r="BM67" s="183"/>
      <c r="BN67" s="183"/>
      <c r="BO67" s="183"/>
      <c r="BP67" s="183"/>
      <c r="BQ67" s="183"/>
      <c r="BR67" s="183"/>
      <c r="BS67" s="183"/>
      <c r="BT67" s="183"/>
      <c r="BU67" s="183"/>
      <c r="BV67" s="183"/>
      <c r="BW67" s="183"/>
      <c r="BX67" s="183"/>
      <c r="BY67" s="183"/>
      <c r="BZ67" s="183"/>
      <c r="CA67" s="183"/>
      <c r="CB67" s="183"/>
      <c r="CC67" s="183"/>
    </row>
    <row r="68" customFormat="false" ht="12.75" hidden="false" customHeight="false" outlineLevel="0" collapsed="false">
      <c r="A68" s="155" t="s">
        <v>1097</v>
      </c>
      <c r="B68" s="183" t="n">
        <v>29562</v>
      </c>
      <c r="C68" s="183" t="n">
        <v>713</v>
      </c>
      <c r="D68" s="183" t="n">
        <v>18</v>
      </c>
      <c r="E68" s="183" t="n">
        <v>158</v>
      </c>
      <c r="F68" s="183" t="n">
        <v>346</v>
      </c>
      <c r="G68" s="183" t="n">
        <v>192</v>
      </c>
      <c r="H68" s="183" t="n">
        <v>28638</v>
      </c>
      <c r="I68" s="183" t="n">
        <v>220</v>
      </c>
      <c r="J68" s="183" t="n">
        <v>909</v>
      </c>
      <c r="K68" s="183" t="n">
        <v>27509</v>
      </c>
      <c r="L68" s="183" t="n">
        <v>3897</v>
      </c>
      <c r="M68" s="183" t="n">
        <v>23612</v>
      </c>
      <c r="N68" s="183"/>
      <c r="O68" s="183"/>
      <c r="P68" s="183"/>
      <c r="Q68" s="183"/>
      <c r="R68" s="183"/>
      <c r="S68" s="183"/>
      <c r="T68" s="183"/>
      <c r="U68" s="183"/>
      <c r="V68" s="183"/>
      <c r="W68" s="183"/>
      <c r="X68" s="183"/>
      <c r="Y68" s="183"/>
      <c r="Z68" s="183"/>
      <c r="AA68" s="183"/>
      <c r="AB68" s="183"/>
      <c r="AC68" s="183"/>
      <c r="AD68" s="183"/>
      <c r="AE68" s="183"/>
      <c r="AF68" s="183"/>
      <c r="AG68" s="183"/>
      <c r="AH68" s="183"/>
      <c r="AI68" s="183"/>
      <c r="AJ68" s="183"/>
      <c r="AK68" s="183"/>
      <c r="AL68" s="183"/>
      <c r="AM68" s="183"/>
      <c r="AN68" s="183"/>
      <c r="AO68" s="183"/>
      <c r="AP68" s="183"/>
      <c r="AQ68" s="183"/>
      <c r="AR68" s="183"/>
      <c r="AS68" s="183"/>
      <c r="AT68" s="183"/>
      <c r="AU68" s="183"/>
      <c r="AV68" s="183"/>
      <c r="AW68" s="183"/>
      <c r="AX68" s="183"/>
      <c r="AY68" s="183"/>
      <c r="AZ68" s="183"/>
      <c r="BA68" s="183"/>
      <c r="BB68" s="183"/>
      <c r="BC68" s="183"/>
      <c r="BD68" s="183"/>
      <c r="BE68" s="183"/>
      <c r="BF68" s="183"/>
      <c r="BG68" s="183"/>
      <c r="BH68" s="183"/>
      <c r="BI68" s="183"/>
      <c r="BJ68" s="183"/>
      <c r="BK68" s="183"/>
      <c r="BL68" s="183"/>
      <c r="BM68" s="183"/>
      <c r="BN68" s="183"/>
      <c r="BO68" s="183"/>
      <c r="BP68" s="183"/>
      <c r="BQ68" s="183"/>
      <c r="BR68" s="183"/>
      <c r="BS68" s="183"/>
      <c r="BT68" s="183"/>
      <c r="BU68" s="183"/>
      <c r="BV68" s="183"/>
      <c r="BW68" s="183"/>
      <c r="BX68" s="183"/>
      <c r="BY68" s="183"/>
      <c r="BZ68" s="183"/>
      <c r="CA68" s="183"/>
      <c r="CB68" s="183"/>
      <c r="CC68" s="183"/>
    </row>
    <row r="69" customFormat="false" ht="12.75" hidden="false" customHeight="false" outlineLevel="0" collapsed="false">
      <c r="A69" s="108"/>
      <c r="B69" s="183"/>
      <c r="C69" s="183"/>
      <c r="D69" s="183"/>
      <c r="E69" s="183"/>
      <c r="F69" s="183"/>
      <c r="G69" s="183"/>
      <c r="H69" s="183"/>
      <c r="I69" s="183"/>
      <c r="J69" s="183"/>
      <c r="K69" s="183"/>
      <c r="L69" s="183"/>
      <c r="M69" s="183"/>
      <c r="N69" s="183"/>
      <c r="O69" s="183"/>
      <c r="P69" s="183"/>
      <c r="Q69" s="183"/>
      <c r="R69" s="183"/>
      <c r="S69" s="183"/>
      <c r="T69" s="183"/>
      <c r="U69" s="183"/>
      <c r="V69" s="183"/>
      <c r="W69" s="183"/>
      <c r="X69" s="183"/>
      <c r="Y69" s="183"/>
      <c r="Z69" s="183"/>
      <c r="AA69" s="183"/>
      <c r="AB69" s="183"/>
      <c r="AC69" s="183"/>
      <c r="AD69" s="183"/>
      <c r="AE69" s="183"/>
      <c r="AF69" s="183"/>
      <c r="AG69" s="183"/>
      <c r="AH69" s="183"/>
      <c r="AI69" s="183"/>
      <c r="AJ69" s="183"/>
      <c r="AK69" s="183"/>
      <c r="AL69" s="183"/>
      <c r="AM69" s="183"/>
      <c r="AN69" s="183"/>
      <c r="AO69" s="183"/>
      <c r="AP69" s="183"/>
      <c r="AQ69" s="183"/>
      <c r="AR69" s="183"/>
      <c r="AS69" s="183"/>
      <c r="AT69" s="183"/>
      <c r="AU69" s="183"/>
      <c r="AV69" s="183"/>
      <c r="AW69" s="183"/>
      <c r="AX69" s="183"/>
      <c r="AY69" s="183"/>
      <c r="AZ69" s="183"/>
      <c r="BA69" s="183"/>
      <c r="BB69" s="183"/>
      <c r="BC69" s="183"/>
      <c r="BD69" s="183"/>
      <c r="BE69" s="183"/>
      <c r="BF69" s="183"/>
      <c r="BG69" s="183"/>
      <c r="BH69" s="183"/>
      <c r="BI69" s="183"/>
      <c r="BJ69" s="183"/>
      <c r="BK69" s="183"/>
      <c r="BL69" s="183"/>
      <c r="BM69" s="183"/>
      <c r="BN69" s="183"/>
      <c r="BO69" s="183"/>
      <c r="BP69" s="183"/>
      <c r="BQ69" s="183"/>
      <c r="BR69" s="183"/>
      <c r="BS69" s="183"/>
      <c r="BT69" s="183"/>
      <c r="BU69" s="183"/>
      <c r="BV69" s="183"/>
      <c r="BW69" s="183"/>
      <c r="BX69" s="183"/>
      <c r="BY69" s="183"/>
      <c r="BZ69" s="183"/>
      <c r="CA69" s="183"/>
      <c r="CB69" s="183"/>
      <c r="CC69" s="183"/>
    </row>
    <row r="70" customFormat="false" ht="12.75" hidden="false" customHeight="false" outlineLevel="0" collapsed="false">
      <c r="A70" s="359" t="n">
        <v>2004</v>
      </c>
      <c r="B70" s="183"/>
      <c r="C70" s="183"/>
      <c r="D70" s="183"/>
      <c r="E70" s="183"/>
      <c r="F70" s="183"/>
      <c r="G70" s="183"/>
      <c r="H70" s="183"/>
      <c r="I70" s="183"/>
      <c r="J70" s="183"/>
      <c r="K70" s="183"/>
      <c r="L70" s="183"/>
      <c r="M70" s="183"/>
      <c r="N70" s="183"/>
      <c r="O70" s="183"/>
      <c r="P70" s="183"/>
      <c r="Q70" s="183"/>
      <c r="R70" s="183"/>
      <c r="S70" s="183"/>
      <c r="T70" s="183"/>
      <c r="U70" s="183"/>
      <c r="V70" s="183"/>
      <c r="W70" s="183"/>
      <c r="X70" s="183"/>
      <c r="Y70" s="183"/>
      <c r="Z70" s="183"/>
      <c r="AA70" s="183"/>
      <c r="AB70" s="183"/>
      <c r="AC70" s="183"/>
      <c r="AD70" s="183"/>
      <c r="AE70" s="183"/>
      <c r="AF70" s="183"/>
      <c r="AG70" s="183"/>
      <c r="AH70" s="183"/>
      <c r="AI70" s="183"/>
      <c r="AJ70" s="183"/>
      <c r="AK70" s="183"/>
      <c r="AL70" s="183"/>
      <c r="AM70" s="183"/>
      <c r="AN70" s="183"/>
      <c r="AO70" s="183"/>
      <c r="AP70" s="183"/>
      <c r="AQ70" s="183"/>
      <c r="AR70" s="183"/>
      <c r="AS70" s="183"/>
      <c r="AT70" s="183"/>
      <c r="AU70" s="183"/>
      <c r="AV70" s="183"/>
      <c r="AW70" s="183"/>
      <c r="AX70" s="183"/>
      <c r="AY70" s="183"/>
      <c r="AZ70" s="183"/>
      <c r="BA70" s="183"/>
      <c r="BB70" s="183"/>
      <c r="BC70" s="183"/>
      <c r="BD70" s="183"/>
      <c r="BE70" s="183"/>
      <c r="BF70" s="183"/>
      <c r="BG70" s="183"/>
      <c r="BH70" s="183"/>
      <c r="BI70" s="183"/>
      <c r="BJ70" s="183"/>
      <c r="BK70" s="183"/>
      <c r="BL70" s="183"/>
      <c r="BM70" s="183"/>
      <c r="BN70" s="183"/>
      <c r="BO70" s="183"/>
      <c r="BP70" s="183"/>
      <c r="BQ70" s="183"/>
      <c r="BR70" s="183"/>
      <c r="BS70" s="183"/>
      <c r="BT70" s="183"/>
      <c r="BU70" s="183"/>
      <c r="BV70" s="183"/>
      <c r="BW70" s="183"/>
      <c r="BX70" s="183"/>
      <c r="BY70" s="183"/>
      <c r="BZ70" s="183"/>
      <c r="CA70" s="183"/>
      <c r="CB70" s="183"/>
      <c r="CC70" s="183"/>
    </row>
    <row r="71" customFormat="false" ht="12.75" hidden="false" customHeight="false" outlineLevel="0" collapsed="false">
      <c r="A71" s="111" t="s">
        <v>194</v>
      </c>
      <c r="B71" s="183" t="n">
        <v>30769</v>
      </c>
      <c r="C71" s="183" t="n">
        <v>775</v>
      </c>
      <c r="D71" s="183" t="n">
        <v>18</v>
      </c>
      <c r="E71" s="183" t="n">
        <v>156</v>
      </c>
      <c r="F71" s="183" t="n">
        <v>408</v>
      </c>
      <c r="G71" s="183" t="n">
        <v>194</v>
      </c>
      <c r="H71" s="183" t="n">
        <v>29750</v>
      </c>
      <c r="I71" s="183" t="n">
        <v>179</v>
      </c>
      <c r="J71" s="183" t="n">
        <v>955</v>
      </c>
      <c r="K71" s="183" t="n">
        <v>28616</v>
      </c>
      <c r="L71" s="183" t="n">
        <v>3814</v>
      </c>
      <c r="M71" s="183" t="n">
        <v>24802</v>
      </c>
      <c r="N71" s="183"/>
      <c r="O71" s="183"/>
      <c r="P71" s="183"/>
      <c r="Q71" s="183"/>
      <c r="R71" s="183"/>
      <c r="S71" s="183"/>
      <c r="T71" s="183"/>
      <c r="U71" s="183"/>
      <c r="V71" s="183"/>
      <c r="W71" s="183"/>
      <c r="X71" s="183"/>
      <c r="Y71" s="183"/>
      <c r="Z71" s="183"/>
      <c r="AA71" s="183"/>
      <c r="AB71" s="183"/>
      <c r="AC71" s="183"/>
      <c r="AD71" s="183"/>
      <c r="AE71" s="183"/>
      <c r="AF71" s="183"/>
      <c r="AG71" s="183"/>
      <c r="AH71" s="183"/>
      <c r="AI71" s="183"/>
      <c r="AJ71" s="183"/>
      <c r="AK71" s="183"/>
      <c r="AL71" s="183"/>
      <c r="AM71" s="183"/>
      <c r="AN71" s="183"/>
      <c r="AO71" s="183"/>
      <c r="AP71" s="183"/>
      <c r="AQ71" s="183"/>
      <c r="AR71" s="183"/>
      <c r="AS71" s="183"/>
      <c r="AT71" s="183"/>
      <c r="AU71" s="183"/>
      <c r="AV71" s="183"/>
      <c r="AW71" s="183"/>
      <c r="AX71" s="183"/>
      <c r="AY71" s="183"/>
      <c r="AZ71" s="183"/>
      <c r="BA71" s="183"/>
      <c r="BB71" s="183"/>
      <c r="BC71" s="183"/>
      <c r="BD71" s="183"/>
      <c r="BE71" s="183"/>
      <c r="BF71" s="183"/>
      <c r="BG71" s="183"/>
      <c r="BH71" s="183"/>
      <c r="BI71" s="183"/>
      <c r="BJ71" s="183"/>
      <c r="BK71" s="183"/>
      <c r="BL71" s="183"/>
      <c r="BM71" s="183"/>
      <c r="BN71" s="183"/>
      <c r="BO71" s="183"/>
      <c r="BP71" s="183"/>
      <c r="BQ71" s="183"/>
      <c r="BR71" s="183"/>
      <c r="BS71" s="183"/>
      <c r="BT71" s="183"/>
      <c r="BU71" s="183"/>
      <c r="BV71" s="183"/>
      <c r="BW71" s="183"/>
      <c r="BX71" s="183"/>
      <c r="BY71" s="183"/>
      <c r="BZ71" s="183"/>
      <c r="CA71" s="183"/>
      <c r="CB71" s="183"/>
      <c r="CC71" s="183"/>
    </row>
    <row r="72" customFormat="false" ht="12.75" hidden="false" customHeight="false" outlineLevel="0" collapsed="false">
      <c r="A72" s="111" t="s">
        <v>195</v>
      </c>
      <c r="B72" s="183" t="n">
        <v>30904</v>
      </c>
      <c r="C72" s="183" t="n">
        <v>830</v>
      </c>
      <c r="D72" s="183" t="n">
        <v>20</v>
      </c>
      <c r="E72" s="183" t="n">
        <v>171</v>
      </c>
      <c r="F72" s="183" t="n">
        <v>417</v>
      </c>
      <c r="G72" s="183" t="n">
        <v>222</v>
      </c>
      <c r="H72" s="183" t="n">
        <v>29794</v>
      </c>
      <c r="I72" s="183" t="n">
        <v>208</v>
      </c>
      <c r="J72" s="183" t="n">
        <v>877</v>
      </c>
      <c r="K72" s="183" t="n">
        <v>28709</v>
      </c>
      <c r="L72" s="183" t="n">
        <v>3872</v>
      </c>
      <c r="M72" s="183" t="n">
        <v>24837</v>
      </c>
      <c r="N72" s="183"/>
      <c r="O72" s="183"/>
      <c r="P72" s="183"/>
      <c r="Q72" s="183"/>
      <c r="R72" s="183"/>
      <c r="S72" s="183"/>
      <c r="T72" s="183"/>
      <c r="U72" s="183"/>
      <c r="V72" s="183"/>
      <c r="W72" s="183"/>
      <c r="X72" s="183"/>
      <c r="Y72" s="183"/>
      <c r="Z72" s="183"/>
      <c r="AA72" s="183"/>
      <c r="AB72" s="183"/>
      <c r="AC72" s="183"/>
      <c r="AD72" s="183"/>
      <c r="AE72" s="183"/>
      <c r="AF72" s="183"/>
      <c r="AG72" s="183"/>
      <c r="AH72" s="183"/>
      <c r="AI72" s="183"/>
      <c r="AJ72" s="183"/>
      <c r="AK72" s="183"/>
      <c r="AL72" s="183"/>
      <c r="AM72" s="183"/>
      <c r="AN72" s="183"/>
      <c r="AO72" s="183"/>
      <c r="AP72" s="183"/>
      <c r="AQ72" s="183"/>
      <c r="AR72" s="183"/>
      <c r="AS72" s="183"/>
      <c r="AT72" s="183"/>
      <c r="AU72" s="183"/>
      <c r="AV72" s="183"/>
      <c r="AW72" s="183"/>
      <c r="AX72" s="183"/>
      <c r="AY72" s="183"/>
      <c r="AZ72" s="183"/>
      <c r="BA72" s="183"/>
      <c r="BB72" s="183"/>
      <c r="BC72" s="183"/>
      <c r="BD72" s="183"/>
      <c r="BE72" s="183"/>
      <c r="BF72" s="183"/>
      <c r="BG72" s="183"/>
      <c r="BH72" s="183"/>
      <c r="BI72" s="183"/>
      <c r="BJ72" s="183"/>
      <c r="BK72" s="183"/>
      <c r="BL72" s="183"/>
      <c r="BM72" s="183"/>
      <c r="BN72" s="183"/>
      <c r="BO72" s="183"/>
      <c r="BP72" s="183"/>
      <c r="BQ72" s="183"/>
      <c r="BR72" s="183"/>
      <c r="BS72" s="183"/>
      <c r="BT72" s="183"/>
      <c r="BU72" s="183"/>
      <c r="BV72" s="183"/>
      <c r="BW72" s="183"/>
      <c r="BX72" s="183"/>
      <c r="BY72" s="183"/>
      <c r="BZ72" s="183"/>
      <c r="CA72" s="183"/>
      <c r="CB72" s="183"/>
      <c r="CC72" s="183"/>
    </row>
    <row r="73" customFormat="false" ht="12.75" hidden="false" customHeight="false" outlineLevel="0" collapsed="false">
      <c r="A73" s="111" t="s">
        <v>196</v>
      </c>
      <c r="B73" s="183" t="n">
        <v>30338</v>
      </c>
      <c r="C73" s="183" t="n">
        <v>773</v>
      </c>
      <c r="D73" s="183" t="n">
        <v>24</v>
      </c>
      <c r="E73" s="183" t="n">
        <v>178</v>
      </c>
      <c r="F73" s="183" t="n">
        <v>371</v>
      </c>
      <c r="G73" s="183" t="n">
        <v>200</v>
      </c>
      <c r="H73" s="183" t="n">
        <v>29354</v>
      </c>
      <c r="I73" s="183" t="n">
        <v>256</v>
      </c>
      <c r="J73" s="183" t="n">
        <v>959</v>
      </c>
      <c r="K73" s="183" t="n">
        <v>28140</v>
      </c>
      <c r="L73" s="183" t="n">
        <v>3733</v>
      </c>
      <c r="M73" s="183" t="n">
        <v>24407</v>
      </c>
      <c r="N73" s="183"/>
      <c r="O73" s="183"/>
      <c r="P73" s="183"/>
      <c r="Q73" s="183"/>
      <c r="R73" s="183"/>
      <c r="S73" s="183"/>
      <c r="T73" s="183"/>
      <c r="U73" s="183"/>
      <c r="V73" s="183"/>
      <c r="W73" s="183"/>
      <c r="X73" s="183"/>
      <c r="Y73" s="183"/>
      <c r="Z73" s="183"/>
      <c r="AA73" s="183"/>
      <c r="AB73" s="183"/>
      <c r="AC73" s="183"/>
      <c r="AD73" s="183"/>
      <c r="AE73" s="183"/>
      <c r="AF73" s="183"/>
      <c r="AG73" s="183"/>
      <c r="AH73" s="183"/>
      <c r="AI73" s="183"/>
      <c r="AJ73" s="183"/>
      <c r="AK73" s="183"/>
      <c r="AL73" s="183"/>
      <c r="AM73" s="183"/>
      <c r="AN73" s="183"/>
      <c r="AO73" s="183"/>
      <c r="AP73" s="183"/>
      <c r="AQ73" s="183"/>
      <c r="AR73" s="183"/>
      <c r="AS73" s="183"/>
      <c r="AT73" s="183"/>
      <c r="AU73" s="183"/>
      <c r="AV73" s="183"/>
      <c r="AW73" s="183"/>
      <c r="AX73" s="183"/>
      <c r="AY73" s="183"/>
      <c r="AZ73" s="183"/>
      <c r="BA73" s="183"/>
      <c r="BB73" s="183"/>
      <c r="BC73" s="183"/>
      <c r="BD73" s="183"/>
      <c r="BE73" s="183"/>
      <c r="BF73" s="183"/>
      <c r="BG73" s="183"/>
      <c r="BH73" s="183"/>
      <c r="BI73" s="183"/>
      <c r="BJ73" s="183"/>
      <c r="BK73" s="183"/>
      <c r="BL73" s="183"/>
      <c r="BM73" s="183"/>
      <c r="BN73" s="183"/>
      <c r="BO73" s="183"/>
      <c r="BP73" s="183"/>
      <c r="BQ73" s="183"/>
      <c r="BR73" s="183"/>
      <c r="BS73" s="183"/>
      <c r="BT73" s="183"/>
      <c r="BU73" s="183"/>
      <c r="BV73" s="183"/>
      <c r="BW73" s="183"/>
      <c r="BX73" s="183"/>
      <c r="BY73" s="183"/>
      <c r="BZ73" s="183"/>
      <c r="CA73" s="183"/>
      <c r="CB73" s="183"/>
      <c r="CC73" s="183"/>
    </row>
    <row r="74" customFormat="false" ht="12.75" hidden="false" customHeight="false" outlineLevel="0" collapsed="false">
      <c r="A74" s="108"/>
      <c r="B74" s="183"/>
      <c r="C74" s="183"/>
      <c r="D74" s="183"/>
      <c r="E74" s="183"/>
      <c r="F74" s="183"/>
      <c r="G74" s="183"/>
      <c r="H74" s="183"/>
      <c r="I74" s="183"/>
      <c r="J74" s="183"/>
      <c r="K74" s="183"/>
      <c r="L74" s="183"/>
      <c r="M74" s="183"/>
      <c r="N74" s="183"/>
      <c r="O74" s="183"/>
      <c r="P74" s="183"/>
      <c r="Q74" s="183"/>
      <c r="R74" s="183"/>
      <c r="S74" s="183"/>
      <c r="T74" s="183"/>
      <c r="U74" s="183"/>
      <c r="V74" s="183"/>
      <c r="W74" s="183"/>
      <c r="X74" s="183"/>
      <c r="Y74" s="183"/>
      <c r="Z74" s="183"/>
      <c r="AA74" s="183"/>
      <c r="AB74" s="183"/>
      <c r="AC74" s="183"/>
      <c r="AD74" s="183"/>
      <c r="AE74" s="183"/>
      <c r="AF74" s="183"/>
      <c r="AG74" s="183"/>
      <c r="AH74" s="183"/>
      <c r="AI74" s="183"/>
      <c r="AJ74" s="183"/>
      <c r="AK74" s="183"/>
      <c r="AL74" s="183"/>
      <c r="AM74" s="183"/>
      <c r="AN74" s="183"/>
      <c r="AO74" s="183"/>
      <c r="AP74" s="183"/>
      <c r="AQ74" s="183"/>
      <c r="AR74" s="183"/>
      <c r="AS74" s="183"/>
      <c r="AT74" s="183"/>
      <c r="AU74" s="183"/>
      <c r="AV74" s="183"/>
      <c r="AW74" s="183"/>
      <c r="AX74" s="183"/>
      <c r="AY74" s="183"/>
      <c r="AZ74" s="183"/>
      <c r="BA74" s="183"/>
      <c r="BB74" s="183"/>
      <c r="BC74" s="183"/>
      <c r="BD74" s="183"/>
      <c r="BE74" s="183"/>
      <c r="BF74" s="183"/>
      <c r="BG74" s="183"/>
      <c r="BH74" s="183"/>
      <c r="BI74" s="183"/>
      <c r="BJ74" s="183"/>
      <c r="BK74" s="183"/>
      <c r="BL74" s="183"/>
      <c r="BM74" s="183"/>
      <c r="BN74" s="183"/>
      <c r="BO74" s="183"/>
      <c r="BP74" s="183"/>
      <c r="BQ74" s="183"/>
      <c r="BR74" s="183"/>
      <c r="BS74" s="183"/>
      <c r="BT74" s="183"/>
      <c r="BU74" s="183"/>
      <c r="BV74" s="183"/>
      <c r="BW74" s="183"/>
      <c r="BX74" s="183"/>
      <c r="BY74" s="183"/>
      <c r="BZ74" s="183"/>
      <c r="CA74" s="183"/>
      <c r="CB74" s="183"/>
      <c r="CC74" s="183"/>
    </row>
    <row r="75" customFormat="false" ht="12.75" hidden="false" customHeight="false" outlineLevel="0" collapsed="false">
      <c r="A75" s="108" t="n">
        <v>2005</v>
      </c>
      <c r="B75" s="183"/>
      <c r="C75" s="183"/>
      <c r="D75" s="183"/>
      <c r="E75" s="183"/>
      <c r="F75" s="183"/>
      <c r="G75" s="183"/>
      <c r="H75" s="183"/>
      <c r="I75" s="183"/>
      <c r="J75" s="183"/>
      <c r="K75" s="183"/>
      <c r="L75" s="183"/>
      <c r="M75" s="183"/>
      <c r="N75" s="183"/>
      <c r="O75" s="183"/>
      <c r="P75" s="183"/>
      <c r="Q75" s="183"/>
      <c r="R75" s="183"/>
      <c r="S75" s="183"/>
      <c r="T75" s="183"/>
      <c r="U75" s="183"/>
      <c r="V75" s="183"/>
      <c r="W75" s="183"/>
      <c r="X75" s="183"/>
      <c r="Y75" s="183"/>
      <c r="Z75" s="183"/>
      <c r="AA75" s="183"/>
      <c r="AB75" s="183"/>
      <c r="AC75" s="183"/>
      <c r="AD75" s="183"/>
      <c r="AE75" s="183"/>
      <c r="AF75" s="183"/>
      <c r="AG75" s="183"/>
      <c r="AH75" s="183"/>
      <c r="AI75" s="183"/>
      <c r="AJ75" s="183"/>
      <c r="AK75" s="183"/>
      <c r="AL75" s="183"/>
      <c r="AM75" s="183"/>
      <c r="AN75" s="183"/>
      <c r="AO75" s="183"/>
      <c r="AP75" s="183"/>
      <c r="AQ75" s="183"/>
      <c r="AR75" s="183"/>
      <c r="AS75" s="183"/>
      <c r="AT75" s="183"/>
      <c r="AU75" s="183"/>
      <c r="AV75" s="183"/>
      <c r="AW75" s="183"/>
      <c r="AX75" s="183"/>
      <c r="AY75" s="183"/>
      <c r="AZ75" s="183"/>
      <c r="BA75" s="183"/>
      <c r="BB75" s="183"/>
      <c r="BC75" s="183"/>
      <c r="BD75" s="183"/>
      <c r="BE75" s="183"/>
      <c r="BF75" s="183"/>
      <c r="BG75" s="183"/>
      <c r="BH75" s="183"/>
      <c r="BI75" s="183"/>
      <c r="BJ75" s="183"/>
      <c r="BK75" s="183"/>
      <c r="BL75" s="183"/>
      <c r="BM75" s="183"/>
      <c r="BN75" s="183"/>
      <c r="BO75" s="183"/>
      <c r="BP75" s="183"/>
      <c r="BQ75" s="183"/>
      <c r="BR75" s="183"/>
      <c r="BS75" s="183"/>
      <c r="BT75" s="183"/>
      <c r="BU75" s="183"/>
      <c r="BV75" s="183"/>
      <c r="BW75" s="183"/>
      <c r="BX75" s="183"/>
      <c r="BY75" s="183"/>
      <c r="BZ75" s="183"/>
      <c r="CA75" s="183"/>
      <c r="CB75" s="183"/>
      <c r="CC75" s="183"/>
    </row>
    <row r="76" customFormat="false" ht="12.75" hidden="false" customHeight="false" outlineLevel="0" collapsed="false">
      <c r="A76" s="111" t="s">
        <v>197</v>
      </c>
      <c r="B76" s="183" t="n">
        <v>29482</v>
      </c>
      <c r="C76" s="183" t="n">
        <v>764</v>
      </c>
      <c r="D76" s="183" t="n">
        <v>15</v>
      </c>
      <c r="E76" s="183" t="n">
        <v>164</v>
      </c>
      <c r="F76" s="183" t="n">
        <v>369</v>
      </c>
      <c r="G76" s="183" t="n">
        <v>216</v>
      </c>
      <c r="H76" s="183" t="n">
        <v>28193</v>
      </c>
      <c r="I76" s="183" t="n">
        <v>215</v>
      </c>
      <c r="J76" s="183" t="n">
        <v>876</v>
      </c>
      <c r="K76" s="183" t="n">
        <v>27102</v>
      </c>
      <c r="L76" s="183" t="n">
        <v>3933</v>
      </c>
      <c r="M76" s="183" t="n">
        <v>23169</v>
      </c>
      <c r="N76" s="183"/>
      <c r="O76" s="183"/>
      <c r="P76" s="183"/>
      <c r="Q76" s="183"/>
      <c r="R76" s="183"/>
      <c r="S76" s="183"/>
      <c r="T76" s="183"/>
      <c r="U76" s="183"/>
      <c r="V76" s="183"/>
      <c r="W76" s="183"/>
      <c r="X76" s="183"/>
      <c r="Y76" s="183"/>
      <c r="Z76" s="183"/>
      <c r="AA76" s="183"/>
      <c r="AB76" s="183"/>
      <c r="AC76" s="183"/>
      <c r="AD76" s="183"/>
      <c r="AE76" s="183"/>
      <c r="AF76" s="183"/>
      <c r="AG76" s="183"/>
      <c r="AH76" s="183"/>
      <c r="AI76" s="183"/>
      <c r="AJ76" s="183"/>
      <c r="AK76" s="183"/>
      <c r="AL76" s="183"/>
      <c r="AM76" s="183"/>
      <c r="AN76" s="183"/>
      <c r="AO76" s="183"/>
      <c r="AP76" s="183"/>
      <c r="AQ76" s="183"/>
      <c r="AR76" s="183"/>
      <c r="AS76" s="183"/>
      <c r="AT76" s="183"/>
      <c r="AU76" s="183"/>
      <c r="AV76" s="183"/>
      <c r="AW76" s="183"/>
      <c r="AX76" s="183"/>
      <c r="AY76" s="183"/>
      <c r="AZ76" s="183"/>
      <c r="BA76" s="183"/>
      <c r="BB76" s="183"/>
      <c r="BC76" s="183"/>
      <c r="BD76" s="183"/>
      <c r="BE76" s="183"/>
      <c r="BF76" s="183"/>
      <c r="BG76" s="183"/>
      <c r="BH76" s="183"/>
      <c r="BI76" s="183"/>
      <c r="BJ76" s="183"/>
      <c r="BK76" s="183"/>
      <c r="BL76" s="183"/>
      <c r="BM76" s="183"/>
      <c r="BN76" s="183"/>
      <c r="BO76" s="183"/>
      <c r="BP76" s="183"/>
      <c r="BQ76" s="183"/>
      <c r="BR76" s="183"/>
      <c r="BS76" s="183"/>
      <c r="BT76" s="183"/>
      <c r="BU76" s="183"/>
      <c r="BV76" s="183"/>
      <c r="BW76" s="183"/>
      <c r="BX76" s="183"/>
      <c r="BY76" s="183"/>
      <c r="BZ76" s="183"/>
      <c r="CA76" s="183"/>
      <c r="CB76" s="183"/>
      <c r="CC76" s="183"/>
    </row>
    <row r="77" customFormat="false" ht="12.75" hidden="false" customHeight="false" outlineLevel="0" collapsed="false">
      <c r="A77" s="111" t="s">
        <v>198</v>
      </c>
      <c r="B77" s="183" t="n">
        <v>28115</v>
      </c>
      <c r="C77" s="183" t="n">
        <v>716</v>
      </c>
      <c r="D77" s="183" t="n">
        <v>10</v>
      </c>
      <c r="E77" s="183" t="n">
        <v>152</v>
      </c>
      <c r="F77" s="183" t="n">
        <v>357</v>
      </c>
      <c r="G77" s="183" t="n">
        <v>197</v>
      </c>
      <c r="H77" s="183" t="n">
        <v>26886</v>
      </c>
      <c r="I77" s="183" t="n">
        <v>170</v>
      </c>
      <c r="J77" s="183" t="n">
        <v>903</v>
      </c>
      <c r="K77" s="183" t="n">
        <v>25814</v>
      </c>
      <c r="L77" s="183" t="n">
        <v>3866</v>
      </c>
      <c r="M77" s="183" t="n">
        <v>21948</v>
      </c>
      <c r="N77" s="183"/>
      <c r="O77" s="183"/>
      <c r="P77" s="183"/>
      <c r="Q77" s="183"/>
      <c r="R77" s="183"/>
      <c r="S77" s="183"/>
      <c r="T77" s="183"/>
      <c r="U77" s="183"/>
      <c r="V77" s="183"/>
      <c r="W77" s="183"/>
      <c r="X77" s="183"/>
      <c r="Y77" s="183"/>
      <c r="Z77" s="183"/>
      <c r="AA77" s="183"/>
      <c r="AB77" s="183"/>
      <c r="AC77" s="183"/>
      <c r="AD77" s="183"/>
      <c r="AE77" s="183"/>
      <c r="AF77" s="183"/>
      <c r="AG77" s="183"/>
      <c r="AH77" s="183"/>
      <c r="AI77" s="183"/>
      <c r="AJ77" s="183"/>
      <c r="AK77" s="183"/>
      <c r="AL77" s="183"/>
      <c r="AM77" s="183"/>
      <c r="AN77" s="183"/>
      <c r="AO77" s="183"/>
      <c r="AP77" s="183"/>
      <c r="AQ77" s="183"/>
      <c r="AR77" s="183"/>
      <c r="AS77" s="183"/>
      <c r="AT77" s="183"/>
      <c r="AU77" s="183"/>
      <c r="AV77" s="183"/>
      <c r="AW77" s="183"/>
      <c r="AX77" s="183"/>
      <c r="AY77" s="183"/>
      <c r="AZ77" s="183"/>
      <c r="BA77" s="183"/>
      <c r="BB77" s="183"/>
      <c r="BC77" s="183"/>
      <c r="BD77" s="183"/>
      <c r="BE77" s="183"/>
      <c r="BF77" s="183"/>
      <c r="BG77" s="183"/>
      <c r="BH77" s="183"/>
      <c r="BI77" s="183"/>
      <c r="BJ77" s="183"/>
      <c r="BK77" s="183"/>
      <c r="BL77" s="183"/>
      <c r="BM77" s="183"/>
      <c r="BN77" s="183"/>
      <c r="BO77" s="183"/>
      <c r="BP77" s="183"/>
      <c r="BQ77" s="183"/>
      <c r="BR77" s="183"/>
      <c r="BS77" s="183"/>
      <c r="BT77" s="183"/>
      <c r="BU77" s="183"/>
      <c r="BV77" s="183"/>
      <c r="BW77" s="183"/>
      <c r="BX77" s="183"/>
      <c r="BY77" s="183"/>
      <c r="BZ77" s="183"/>
      <c r="CA77" s="183"/>
      <c r="CB77" s="183"/>
      <c r="CC77" s="183"/>
    </row>
    <row r="78" customFormat="false" ht="12.75" hidden="false" customHeight="false" outlineLevel="0" collapsed="false">
      <c r="A78" s="111" t="s">
        <v>199</v>
      </c>
      <c r="B78" s="183" t="n">
        <v>31088</v>
      </c>
      <c r="C78" s="183" t="n">
        <v>764</v>
      </c>
      <c r="D78" s="183" t="n">
        <v>14</v>
      </c>
      <c r="E78" s="183" t="n">
        <v>163</v>
      </c>
      <c r="F78" s="183" t="n">
        <v>369</v>
      </c>
      <c r="G78" s="183" t="n">
        <v>218</v>
      </c>
      <c r="H78" s="183" t="n">
        <v>29769</v>
      </c>
      <c r="I78" s="183" t="n">
        <v>283</v>
      </c>
      <c r="J78" s="183" t="n">
        <v>996</v>
      </c>
      <c r="K78" s="183" t="n">
        <v>28491</v>
      </c>
      <c r="L78" s="183" t="n">
        <v>3881</v>
      </c>
      <c r="M78" s="183" t="n">
        <v>24610</v>
      </c>
      <c r="N78" s="183"/>
      <c r="O78" s="183"/>
      <c r="P78" s="183"/>
      <c r="Q78" s="183"/>
      <c r="R78" s="183"/>
      <c r="S78" s="183"/>
      <c r="T78" s="183"/>
      <c r="U78" s="183"/>
      <c r="V78" s="183"/>
      <c r="W78" s="183"/>
      <c r="X78" s="183"/>
      <c r="Y78" s="183"/>
      <c r="Z78" s="183"/>
      <c r="AA78" s="183"/>
      <c r="AB78" s="183"/>
      <c r="AC78" s="183"/>
      <c r="AD78" s="183"/>
      <c r="AE78" s="183"/>
      <c r="AF78" s="183"/>
      <c r="AG78" s="183"/>
      <c r="AH78" s="183"/>
      <c r="AI78" s="183"/>
      <c r="AJ78" s="183"/>
      <c r="AK78" s="183"/>
      <c r="AL78" s="183"/>
      <c r="AM78" s="183"/>
      <c r="AN78" s="183"/>
      <c r="AO78" s="183"/>
      <c r="AP78" s="183"/>
      <c r="AQ78" s="183"/>
      <c r="AR78" s="183"/>
      <c r="AS78" s="183"/>
      <c r="AT78" s="183"/>
      <c r="AU78" s="183"/>
      <c r="AV78" s="183"/>
      <c r="AW78" s="183"/>
      <c r="AX78" s="183"/>
      <c r="AY78" s="183"/>
      <c r="AZ78" s="183"/>
      <c r="BA78" s="183"/>
      <c r="BB78" s="183"/>
      <c r="BC78" s="183"/>
      <c r="BD78" s="183"/>
      <c r="BE78" s="183"/>
      <c r="BF78" s="183"/>
      <c r="BG78" s="183"/>
      <c r="BH78" s="183"/>
      <c r="BI78" s="183"/>
      <c r="BJ78" s="183"/>
      <c r="BK78" s="183"/>
      <c r="BL78" s="183"/>
      <c r="BM78" s="183"/>
      <c r="BN78" s="183"/>
      <c r="BO78" s="183"/>
      <c r="BP78" s="183"/>
      <c r="BQ78" s="183"/>
      <c r="BR78" s="183"/>
      <c r="BS78" s="183"/>
      <c r="BT78" s="183"/>
      <c r="BU78" s="183"/>
      <c r="BV78" s="183"/>
      <c r="BW78" s="183"/>
      <c r="BX78" s="183"/>
      <c r="BY78" s="183"/>
      <c r="BZ78" s="183"/>
      <c r="CA78" s="183"/>
      <c r="CB78" s="183"/>
      <c r="CC78" s="183"/>
    </row>
    <row r="79" customFormat="false" ht="12.75" hidden="false" customHeight="false" outlineLevel="0" collapsed="false">
      <c r="A79" s="111" t="s">
        <v>200</v>
      </c>
      <c r="B79" s="183" t="n">
        <v>30355</v>
      </c>
      <c r="C79" s="183" t="n">
        <v>796</v>
      </c>
      <c r="D79" s="183" t="n">
        <v>14</v>
      </c>
      <c r="E79" s="183" t="n">
        <v>157</v>
      </c>
      <c r="F79" s="183" t="n">
        <v>396</v>
      </c>
      <c r="G79" s="183" t="n">
        <v>228</v>
      </c>
      <c r="H79" s="183" t="n">
        <v>28996</v>
      </c>
      <c r="I79" s="183" t="n">
        <v>176</v>
      </c>
      <c r="J79" s="183" t="n">
        <v>899</v>
      </c>
      <c r="K79" s="183" t="n">
        <v>27920</v>
      </c>
      <c r="L79" s="183" t="n">
        <v>3956</v>
      </c>
      <c r="M79" s="183" t="n">
        <v>23964</v>
      </c>
      <c r="N79" s="183"/>
      <c r="O79" s="183"/>
      <c r="P79" s="183"/>
      <c r="Q79" s="183"/>
      <c r="R79" s="183"/>
      <c r="S79" s="183"/>
      <c r="T79" s="183"/>
      <c r="U79" s="183"/>
      <c r="V79" s="183"/>
      <c r="W79" s="183"/>
      <c r="X79" s="183"/>
      <c r="Y79" s="183"/>
      <c r="Z79" s="183"/>
      <c r="AA79" s="183"/>
      <c r="AB79" s="183"/>
      <c r="AC79" s="183"/>
      <c r="AD79" s="183"/>
      <c r="AE79" s="183"/>
      <c r="AF79" s="183"/>
      <c r="AG79" s="183"/>
      <c r="AH79" s="183"/>
      <c r="AI79" s="183"/>
      <c r="AJ79" s="183"/>
      <c r="AK79" s="183"/>
      <c r="AL79" s="183"/>
      <c r="AM79" s="183"/>
      <c r="AN79" s="183"/>
      <c r="AO79" s="183"/>
      <c r="AP79" s="183"/>
      <c r="AQ79" s="183"/>
      <c r="AR79" s="183"/>
      <c r="AS79" s="183"/>
      <c r="AT79" s="183"/>
      <c r="AU79" s="183"/>
      <c r="AV79" s="183"/>
      <c r="AW79" s="183"/>
      <c r="AX79" s="183"/>
      <c r="AY79" s="183"/>
      <c r="AZ79" s="183"/>
      <c r="BA79" s="183"/>
      <c r="BB79" s="183"/>
      <c r="BC79" s="183"/>
      <c r="BD79" s="183"/>
      <c r="BE79" s="183"/>
      <c r="BF79" s="183"/>
      <c r="BG79" s="183"/>
      <c r="BH79" s="183"/>
      <c r="BI79" s="183"/>
      <c r="BJ79" s="183"/>
      <c r="BK79" s="183"/>
      <c r="BL79" s="183"/>
      <c r="BM79" s="183"/>
      <c r="BN79" s="183"/>
      <c r="BO79" s="183"/>
      <c r="BP79" s="183"/>
      <c r="BQ79" s="183"/>
      <c r="BR79" s="183"/>
      <c r="BS79" s="183"/>
      <c r="BT79" s="183"/>
      <c r="BU79" s="183"/>
      <c r="BV79" s="183"/>
      <c r="BW79" s="183"/>
      <c r="BX79" s="183"/>
      <c r="BY79" s="183"/>
      <c r="BZ79" s="183"/>
      <c r="CA79" s="183"/>
      <c r="CB79" s="183"/>
      <c r="CC79" s="183"/>
    </row>
    <row r="80" customFormat="false" ht="12.75" hidden="false" customHeight="false" outlineLevel="0" collapsed="false">
      <c r="A80" s="111" t="s">
        <v>201</v>
      </c>
      <c r="B80" s="183" t="n">
        <v>31156</v>
      </c>
      <c r="C80" s="183" t="n">
        <v>867</v>
      </c>
      <c r="D80" s="183" t="n">
        <v>15</v>
      </c>
      <c r="E80" s="183" t="n">
        <v>186</v>
      </c>
      <c r="F80" s="183" t="n">
        <v>414</v>
      </c>
      <c r="G80" s="183" t="n">
        <v>252</v>
      </c>
      <c r="H80" s="183" t="n">
        <v>29695</v>
      </c>
      <c r="I80" s="183" t="n">
        <v>215</v>
      </c>
      <c r="J80" s="183" t="n">
        <v>896</v>
      </c>
      <c r="K80" s="183" t="n">
        <v>28583</v>
      </c>
      <c r="L80" s="183" t="n">
        <v>4143</v>
      </c>
      <c r="M80" s="183" t="n">
        <v>24441</v>
      </c>
      <c r="N80" s="183"/>
      <c r="O80" s="183"/>
      <c r="P80" s="183"/>
      <c r="Q80" s="183"/>
      <c r="R80" s="183"/>
      <c r="S80" s="183"/>
      <c r="T80" s="183"/>
      <c r="U80" s="183"/>
      <c r="V80" s="183"/>
      <c r="W80" s="183"/>
      <c r="X80" s="183"/>
      <c r="Y80" s="183"/>
      <c r="Z80" s="183"/>
      <c r="AA80" s="183"/>
      <c r="AB80" s="183"/>
      <c r="AC80" s="183"/>
      <c r="AD80" s="183"/>
      <c r="AE80" s="183"/>
      <c r="AF80" s="183"/>
      <c r="AG80" s="183"/>
      <c r="AH80" s="183"/>
      <c r="AI80" s="183"/>
      <c r="AJ80" s="183"/>
      <c r="AK80" s="183"/>
      <c r="AL80" s="183"/>
      <c r="AM80" s="183"/>
      <c r="AN80" s="183"/>
      <c r="AO80" s="183"/>
      <c r="AP80" s="183"/>
      <c r="AQ80" s="183"/>
      <c r="AR80" s="183"/>
      <c r="AS80" s="183"/>
      <c r="AT80" s="183"/>
      <c r="AU80" s="183"/>
      <c r="AV80" s="183"/>
      <c r="AW80" s="183"/>
      <c r="AX80" s="183"/>
      <c r="AY80" s="183"/>
      <c r="AZ80" s="183"/>
      <c r="BA80" s="183"/>
      <c r="BB80" s="183"/>
      <c r="BC80" s="183"/>
      <c r="BD80" s="183"/>
      <c r="BE80" s="183"/>
      <c r="BF80" s="183"/>
      <c r="BG80" s="183"/>
      <c r="BH80" s="183"/>
      <c r="BI80" s="183"/>
      <c r="BJ80" s="183"/>
      <c r="BK80" s="183"/>
      <c r="BL80" s="183"/>
      <c r="BM80" s="183"/>
      <c r="BN80" s="183"/>
      <c r="BO80" s="183"/>
      <c r="BP80" s="183"/>
      <c r="BQ80" s="183"/>
      <c r="BR80" s="183"/>
      <c r="BS80" s="183"/>
      <c r="BT80" s="183"/>
      <c r="BU80" s="183"/>
      <c r="BV80" s="183"/>
      <c r="BW80" s="183"/>
      <c r="BX80" s="183"/>
      <c r="BY80" s="183"/>
      <c r="BZ80" s="183"/>
      <c r="CA80" s="183"/>
      <c r="CB80" s="183"/>
      <c r="CC80" s="183"/>
    </row>
    <row r="81" customFormat="false" ht="12.75" hidden="false" customHeight="false" outlineLevel="0" collapsed="false">
      <c r="A81" s="111" t="s">
        <v>202</v>
      </c>
      <c r="B81" s="183" t="n">
        <v>33603</v>
      </c>
      <c r="C81" s="183" t="n">
        <v>849</v>
      </c>
      <c r="D81" s="183" t="n">
        <v>17</v>
      </c>
      <c r="E81" s="183" t="n">
        <v>169</v>
      </c>
      <c r="F81" s="183" t="n">
        <v>416</v>
      </c>
      <c r="G81" s="183" t="n">
        <v>248</v>
      </c>
      <c r="H81" s="183" t="n">
        <v>32145</v>
      </c>
      <c r="I81" s="183" t="n">
        <v>188</v>
      </c>
      <c r="J81" s="183" t="n">
        <v>1134</v>
      </c>
      <c r="K81" s="183" t="n">
        <v>30824</v>
      </c>
      <c r="L81" s="183" t="n">
        <v>4190</v>
      </c>
      <c r="M81" s="183" t="n">
        <v>26634</v>
      </c>
      <c r="N81" s="183"/>
      <c r="O81" s="183"/>
      <c r="P81" s="183"/>
      <c r="Q81" s="183"/>
      <c r="R81" s="183"/>
      <c r="S81" s="183"/>
      <c r="T81" s="183"/>
      <c r="U81" s="183"/>
      <c r="V81" s="183"/>
      <c r="W81" s="183"/>
      <c r="X81" s="183"/>
      <c r="Y81" s="183"/>
      <c r="Z81" s="183"/>
      <c r="AA81" s="183"/>
      <c r="AB81" s="183"/>
      <c r="AC81" s="183"/>
      <c r="AD81" s="183"/>
      <c r="AE81" s="183"/>
      <c r="AF81" s="183"/>
      <c r="AG81" s="183"/>
      <c r="AH81" s="183"/>
      <c r="AI81" s="183"/>
      <c r="AJ81" s="183"/>
      <c r="AK81" s="183"/>
      <c r="AL81" s="183"/>
      <c r="AM81" s="183"/>
      <c r="AN81" s="183"/>
      <c r="AO81" s="183"/>
      <c r="AP81" s="183"/>
      <c r="AQ81" s="183"/>
      <c r="AR81" s="183"/>
      <c r="AS81" s="183"/>
      <c r="AT81" s="183"/>
      <c r="AU81" s="183"/>
      <c r="AV81" s="183"/>
      <c r="AW81" s="183"/>
      <c r="AX81" s="183"/>
      <c r="AY81" s="183"/>
      <c r="AZ81" s="183"/>
      <c r="BA81" s="183"/>
      <c r="BB81" s="183"/>
      <c r="BC81" s="183"/>
      <c r="BD81" s="183"/>
      <c r="BE81" s="183"/>
      <c r="BF81" s="183"/>
      <c r="BG81" s="183"/>
      <c r="BH81" s="183"/>
      <c r="BI81" s="183"/>
      <c r="BJ81" s="183"/>
      <c r="BK81" s="183"/>
      <c r="BL81" s="183"/>
      <c r="BM81" s="183"/>
      <c r="BN81" s="183"/>
      <c r="BO81" s="183"/>
      <c r="BP81" s="183"/>
      <c r="BQ81" s="183"/>
      <c r="BR81" s="183"/>
      <c r="BS81" s="183"/>
      <c r="BT81" s="183"/>
      <c r="BU81" s="183"/>
      <c r="BV81" s="183"/>
      <c r="BW81" s="183"/>
      <c r="BX81" s="183"/>
      <c r="BY81" s="183"/>
      <c r="BZ81" s="183"/>
      <c r="CA81" s="183"/>
      <c r="CB81" s="183"/>
      <c r="CC81" s="183"/>
    </row>
    <row r="82" customFormat="false" ht="12.75" hidden="false" customHeight="false" outlineLevel="0" collapsed="false">
      <c r="A82" s="111" t="s">
        <v>203</v>
      </c>
      <c r="B82" s="183" t="n">
        <v>32636</v>
      </c>
      <c r="C82" s="183" t="n">
        <v>838</v>
      </c>
      <c r="D82" s="183" t="n">
        <v>14</v>
      </c>
      <c r="E82" s="183" t="n">
        <v>176</v>
      </c>
      <c r="F82" s="183" t="n">
        <v>402</v>
      </c>
      <c r="G82" s="183" t="n">
        <v>246</v>
      </c>
      <c r="H82" s="183" t="n">
        <v>31226</v>
      </c>
      <c r="I82" s="183" t="n">
        <v>190</v>
      </c>
      <c r="J82" s="183" t="n">
        <v>968</v>
      </c>
      <c r="K82" s="183" t="n">
        <v>30067</v>
      </c>
      <c r="L82" s="183" t="n">
        <v>4007</v>
      </c>
      <c r="M82" s="183" t="n">
        <v>26061</v>
      </c>
      <c r="N82" s="183"/>
      <c r="O82" s="183"/>
      <c r="P82" s="183"/>
      <c r="Q82" s="183"/>
      <c r="R82" s="183"/>
      <c r="S82" s="183"/>
      <c r="T82" s="183"/>
      <c r="U82" s="183"/>
      <c r="V82" s="183"/>
      <c r="W82" s="183"/>
      <c r="X82" s="183"/>
      <c r="Y82" s="183"/>
      <c r="Z82" s="183"/>
      <c r="AA82" s="183"/>
      <c r="AB82" s="183"/>
      <c r="AC82" s="183"/>
      <c r="AD82" s="183"/>
      <c r="AE82" s="183"/>
      <c r="AF82" s="183"/>
      <c r="AG82" s="183"/>
      <c r="AH82" s="183"/>
      <c r="AI82" s="183"/>
      <c r="AJ82" s="183"/>
      <c r="AK82" s="183"/>
      <c r="AL82" s="183"/>
      <c r="AM82" s="183"/>
      <c r="AN82" s="183"/>
      <c r="AO82" s="183"/>
      <c r="AP82" s="183"/>
      <c r="AQ82" s="183"/>
      <c r="AR82" s="183"/>
      <c r="AS82" s="183"/>
      <c r="AT82" s="183"/>
      <c r="AU82" s="183"/>
      <c r="AV82" s="183"/>
      <c r="AW82" s="183"/>
      <c r="AX82" s="183"/>
      <c r="AY82" s="183"/>
      <c r="AZ82" s="183"/>
      <c r="BA82" s="183"/>
      <c r="BB82" s="183"/>
      <c r="BC82" s="183"/>
      <c r="BD82" s="183"/>
      <c r="BE82" s="183"/>
      <c r="BF82" s="183"/>
      <c r="BG82" s="183"/>
      <c r="BH82" s="183"/>
      <c r="BI82" s="183"/>
      <c r="BJ82" s="183"/>
      <c r="BK82" s="183"/>
      <c r="BL82" s="183"/>
      <c r="BM82" s="183"/>
      <c r="BN82" s="183"/>
      <c r="BO82" s="183"/>
      <c r="BP82" s="183"/>
      <c r="BQ82" s="183"/>
      <c r="BR82" s="183"/>
      <c r="BS82" s="183"/>
      <c r="BT82" s="183"/>
      <c r="BU82" s="183"/>
      <c r="BV82" s="183"/>
      <c r="BW82" s="183"/>
      <c r="BX82" s="183"/>
      <c r="BY82" s="183"/>
      <c r="BZ82" s="183"/>
      <c r="CA82" s="183"/>
      <c r="CB82" s="183"/>
      <c r="CC82" s="183"/>
    </row>
    <row r="83" customFormat="false" ht="12.75" hidden="false" customHeight="false" outlineLevel="0" collapsed="false">
      <c r="A83" s="111" t="s">
        <v>204</v>
      </c>
      <c r="B83" s="183" t="n">
        <v>33384</v>
      </c>
      <c r="C83" s="183" t="n">
        <v>898</v>
      </c>
      <c r="D83" s="183" t="n">
        <v>16</v>
      </c>
      <c r="E83" s="183" t="n">
        <v>175</v>
      </c>
      <c r="F83" s="183" t="n">
        <v>448</v>
      </c>
      <c r="G83" s="183" t="n">
        <v>258</v>
      </c>
      <c r="H83" s="183" t="n">
        <v>31886</v>
      </c>
      <c r="I83" s="183" t="n">
        <v>187</v>
      </c>
      <c r="J83" s="183" t="n">
        <v>1028</v>
      </c>
      <c r="K83" s="183" t="n">
        <v>30672</v>
      </c>
      <c r="L83" s="183" t="n">
        <v>4313</v>
      </c>
      <c r="M83" s="183" t="n">
        <v>26358</v>
      </c>
      <c r="N83" s="183"/>
      <c r="O83" s="183"/>
      <c r="P83" s="183"/>
      <c r="Q83" s="183"/>
      <c r="R83" s="183"/>
      <c r="S83" s="183"/>
      <c r="T83" s="183"/>
      <c r="U83" s="183"/>
      <c r="V83" s="183"/>
      <c r="W83" s="183"/>
      <c r="X83" s="183"/>
      <c r="Y83" s="183"/>
      <c r="Z83" s="183"/>
      <c r="AA83" s="183"/>
      <c r="AB83" s="183"/>
      <c r="AC83" s="183"/>
      <c r="AD83" s="183"/>
      <c r="AE83" s="183"/>
      <c r="AF83" s="183"/>
      <c r="AG83" s="183"/>
      <c r="AH83" s="183"/>
      <c r="AI83" s="183"/>
      <c r="AJ83" s="183"/>
      <c r="AK83" s="183"/>
      <c r="AL83" s="183"/>
      <c r="AM83" s="183"/>
      <c r="AN83" s="183"/>
      <c r="AO83" s="183"/>
      <c r="AP83" s="183"/>
      <c r="AQ83" s="183"/>
      <c r="AR83" s="183"/>
      <c r="AS83" s="183"/>
      <c r="AT83" s="183"/>
      <c r="AU83" s="183"/>
      <c r="AV83" s="183"/>
      <c r="AW83" s="183"/>
      <c r="AX83" s="183"/>
      <c r="AY83" s="183"/>
      <c r="AZ83" s="183"/>
      <c r="BA83" s="183"/>
      <c r="BB83" s="183"/>
      <c r="BC83" s="183"/>
      <c r="BD83" s="183"/>
      <c r="BE83" s="183"/>
      <c r="BF83" s="183"/>
      <c r="BG83" s="183"/>
      <c r="BH83" s="183"/>
      <c r="BI83" s="183"/>
      <c r="BJ83" s="183"/>
      <c r="BK83" s="183"/>
      <c r="BL83" s="183"/>
      <c r="BM83" s="183"/>
      <c r="BN83" s="183"/>
      <c r="BO83" s="183"/>
      <c r="BP83" s="183"/>
      <c r="BQ83" s="183"/>
      <c r="BR83" s="183"/>
      <c r="BS83" s="183"/>
      <c r="BT83" s="183"/>
      <c r="BU83" s="183"/>
      <c r="BV83" s="183"/>
      <c r="BW83" s="183"/>
      <c r="BX83" s="183"/>
      <c r="BY83" s="183"/>
      <c r="BZ83" s="183"/>
      <c r="CA83" s="183"/>
      <c r="CB83" s="183"/>
      <c r="CC83" s="183"/>
    </row>
    <row r="84" customFormat="false" ht="12.75" hidden="false" customHeight="false" outlineLevel="0" collapsed="false">
      <c r="A84" s="111" t="s">
        <v>205</v>
      </c>
      <c r="B84" s="183" t="n">
        <v>34796</v>
      </c>
      <c r="C84" s="183" t="n">
        <v>928</v>
      </c>
      <c r="D84" s="183" t="n">
        <v>17</v>
      </c>
      <c r="E84" s="183" t="n">
        <v>175</v>
      </c>
      <c r="F84" s="183" t="n">
        <v>441</v>
      </c>
      <c r="G84" s="183" t="n">
        <v>294</v>
      </c>
      <c r="H84" s="183" t="n">
        <v>33247</v>
      </c>
      <c r="I84" s="183" t="n">
        <v>195</v>
      </c>
      <c r="J84" s="183" t="n">
        <v>1157</v>
      </c>
      <c r="K84" s="183" t="n">
        <v>31896</v>
      </c>
      <c r="L84" s="183" t="n">
        <v>4265</v>
      </c>
      <c r="M84" s="183" t="n">
        <v>27631</v>
      </c>
      <c r="N84" s="183"/>
      <c r="O84" s="183"/>
      <c r="P84" s="183"/>
      <c r="Q84" s="183"/>
      <c r="R84" s="183"/>
      <c r="S84" s="183"/>
      <c r="T84" s="183"/>
      <c r="U84" s="183"/>
      <c r="V84" s="183"/>
      <c r="W84" s="183"/>
      <c r="X84" s="183"/>
      <c r="Y84" s="183"/>
      <c r="Z84" s="183"/>
      <c r="AA84" s="183"/>
      <c r="AB84" s="183"/>
      <c r="AC84" s="183"/>
      <c r="AD84" s="183"/>
      <c r="AE84" s="183"/>
      <c r="AF84" s="183"/>
      <c r="AG84" s="183"/>
      <c r="AH84" s="183"/>
      <c r="AI84" s="183"/>
      <c r="AJ84" s="183"/>
      <c r="AK84" s="183"/>
      <c r="AL84" s="183"/>
      <c r="AM84" s="183"/>
      <c r="AN84" s="183"/>
      <c r="AO84" s="183"/>
      <c r="AP84" s="183"/>
      <c r="AQ84" s="183"/>
      <c r="AR84" s="183"/>
      <c r="AS84" s="183"/>
      <c r="AT84" s="183"/>
      <c r="AU84" s="183"/>
      <c r="AV84" s="183"/>
      <c r="AW84" s="183"/>
      <c r="AX84" s="183"/>
      <c r="AY84" s="183"/>
      <c r="AZ84" s="183"/>
      <c r="BA84" s="183"/>
      <c r="BB84" s="183"/>
      <c r="BC84" s="183"/>
      <c r="BD84" s="183"/>
      <c r="BE84" s="183"/>
      <c r="BF84" s="183"/>
      <c r="BG84" s="183"/>
      <c r="BH84" s="183"/>
      <c r="BI84" s="183"/>
      <c r="BJ84" s="183"/>
      <c r="BK84" s="183"/>
      <c r="BL84" s="183"/>
      <c r="BM84" s="183"/>
      <c r="BN84" s="183"/>
      <c r="BO84" s="183"/>
      <c r="BP84" s="183"/>
      <c r="BQ84" s="183"/>
      <c r="BR84" s="183"/>
      <c r="BS84" s="183"/>
      <c r="BT84" s="183"/>
      <c r="BU84" s="183"/>
      <c r="BV84" s="183"/>
      <c r="BW84" s="183"/>
      <c r="BX84" s="183"/>
      <c r="BY84" s="183"/>
      <c r="BZ84" s="183"/>
      <c r="CA84" s="183"/>
      <c r="CB84" s="183"/>
      <c r="CC84" s="183"/>
    </row>
    <row r="85" customFormat="false" ht="12.75" hidden="false" customHeight="false" outlineLevel="0" collapsed="false">
      <c r="A85" s="111" t="s">
        <v>194</v>
      </c>
      <c r="B85" s="183" t="n">
        <v>33794</v>
      </c>
      <c r="C85" s="183" t="n">
        <v>886</v>
      </c>
      <c r="D85" s="183" t="n">
        <v>19</v>
      </c>
      <c r="E85" s="183" t="n">
        <v>199</v>
      </c>
      <c r="F85" s="183" t="n">
        <v>415</v>
      </c>
      <c r="G85" s="183" t="n">
        <v>254</v>
      </c>
      <c r="H85" s="183" t="n">
        <v>32276</v>
      </c>
      <c r="I85" s="183" t="n">
        <v>203</v>
      </c>
      <c r="J85" s="183" t="n">
        <v>976</v>
      </c>
      <c r="K85" s="183" t="n">
        <v>31097</v>
      </c>
      <c r="L85" s="183" t="n">
        <v>4073</v>
      </c>
      <c r="M85" s="183" t="n">
        <v>27025</v>
      </c>
      <c r="N85" s="183"/>
      <c r="O85" s="183"/>
      <c r="P85" s="183"/>
      <c r="Q85" s="183"/>
      <c r="R85" s="183"/>
      <c r="S85" s="183"/>
      <c r="T85" s="183"/>
      <c r="U85" s="183"/>
      <c r="V85" s="183"/>
      <c r="W85" s="183"/>
      <c r="X85" s="183"/>
      <c r="Y85" s="183"/>
      <c r="Z85" s="183"/>
      <c r="AA85" s="183"/>
      <c r="AB85" s="183"/>
      <c r="AC85" s="183"/>
      <c r="AD85" s="183"/>
      <c r="AE85" s="183"/>
      <c r="AF85" s="183"/>
      <c r="AG85" s="183"/>
      <c r="AH85" s="183"/>
      <c r="AI85" s="183"/>
      <c r="AJ85" s="183"/>
      <c r="AK85" s="183"/>
      <c r="AL85" s="183"/>
      <c r="AM85" s="183"/>
      <c r="AN85" s="183"/>
      <c r="AO85" s="183"/>
      <c r="AP85" s="183"/>
      <c r="AQ85" s="183"/>
      <c r="AR85" s="183"/>
      <c r="AS85" s="183"/>
      <c r="AT85" s="183"/>
      <c r="AU85" s="183"/>
      <c r="AV85" s="183"/>
      <c r="AW85" s="183"/>
      <c r="AX85" s="183"/>
      <c r="AY85" s="183"/>
      <c r="AZ85" s="183"/>
      <c r="BA85" s="183"/>
      <c r="BB85" s="183"/>
      <c r="BC85" s="183"/>
      <c r="BD85" s="183"/>
      <c r="BE85" s="183"/>
      <c r="BF85" s="183"/>
      <c r="BG85" s="183"/>
      <c r="BH85" s="183"/>
      <c r="BI85" s="183"/>
      <c r="BJ85" s="183"/>
      <c r="BK85" s="183"/>
      <c r="BL85" s="183"/>
      <c r="BM85" s="183"/>
      <c r="BN85" s="183"/>
      <c r="BO85" s="183"/>
      <c r="BP85" s="183"/>
      <c r="BQ85" s="183"/>
      <c r="BR85" s="183"/>
      <c r="BS85" s="183"/>
      <c r="BT85" s="183"/>
      <c r="BU85" s="183"/>
      <c r="BV85" s="183"/>
      <c r="BW85" s="183"/>
      <c r="BX85" s="183"/>
      <c r="BY85" s="183"/>
      <c r="BZ85" s="183"/>
      <c r="CA85" s="183"/>
      <c r="CB85" s="183"/>
      <c r="CC85" s="183"/>
    </row>
    <row r="86" customFormat="false" ht="12.75" hidden="false" customHeight="false" outlineLevel="0" collapsed="false">
      <c r="A86" s="126"/>
    </row>
    <row r="87" customFormat="false" ht="12.75" hidden="false" customHeight="false" outlineLevel="0" collapsed="false">
      <c r="A87" s="3" t="s">
        <v>1100</v>
      </c>
    </row>
    <row r="88" customFormat="false" ht="12.75" hidden="false" customHeight="false" outlineLevel="0" collapsed="false">
      <c r="A88" s="3" t="s">
        <v>1104</v>
      </c>
    </row>
    <row r="89" customFormat="false" ht="12.75" hidden="false" customHeight="false" outlineLevel="0" collapsed="false">
      <c r="A89" s="3" t="s">
        <v>1102</v>
      </c>
    </row>
  </sheetData>
  <mergeCells count="24">
    <mergeCell ref="A1:M1"/>
    <mergeCell ref="A2:M2"/>
    <mergeCell ref="A3:M3"/>
    <mergeCell ref="A4:M4"/>
    <mergeCell ref="A5:M5"/>
    <mergeCell ref="A6:A10"/>
    <mergeCell ref="B6:B9"/>
    <mergeCell ref="C6:G6"/>
    <mergeCell ref="H6:M6"/>
    <mergeCell ref="C7:C9"/>
    <mergeCell ref="D7:D9"/>
    <mergeCell ref="E7:F7"/>
    <mergeCell ref="G7:G9"/>
    <mergeCell ref="H7:H9"/>
    <mergeCell ref="I7:I9"/>
    <mergeCell ref="J7:J9"/>
    <mergeCell ref="K7:M7"/>
    <mergeCell ref="K8:K9"/>
    <mergeCell ref="E9:F9"/>
    <mergeCell ref="L9:M9"/>
    <mergeCell ref="B10:M10"/>
    <mergeCell ref="A12:M12"/>
    <mergeCell ref="A37:M37"/>
    <mergeCell ref="A62:M62"/>
  </mergeCells>
  <printOptions headings="false" gridLines="false" gridLinesSet="true" horizontalCentered="false" verticalCentered="false"/>
  <pageMargins left="0.7875" right="0.590277777777778" top="0.6"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Oktober 2005</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sheetView>
  </sheetViews>
  <sheetFormatPr defaultColWidth="11.41796875" defaultRowHeight="12.75" zeroHeight="false" outlineLevelRow="0" outlineLevelCol="0"/>
  <cols>
    <col collapsed="false" customWidth="true" hidden="false" outlineLevel="0" max="1" min="1" style="41" width="8.28"/>
    <col collapsed="false" customWidth="true" hidden="false" outlineLevel="0" max="2" min="2" style="42" width="91.99"/>
    <col collapsed="false" customWidth="false" hidden="false" outlineLevel="0" max="8" min="3" style="3" width="11.42"/>
    <col collapsed="false" customWidth="true" hidden="false" outlineLevel="0" max="9" min="9" style="3" width="6.28"/>
    <col collapsed="false" customWidth="false" hidden="false" outlineLevel="0" max="257" min="10" style="3" width="11.42"/>
  </cols>
  <sheetData>
    <row r="1" customFormat="false" ht="18" hidden="false" customHeight="false" outlineLevel="0" collapsed="false">
      <c r="A1" s="43"/>
      <c r="B1" s="44" t="s">
        <v>98</v>
      </c>
      <c r="C1" s="45"/>
    </row>
    <row r="2" customFormat="false" ht="15" hidden="false" customHeight="true" outlineLevel="0" collapsed="false">
      <c r="A2" s="43"/>
      <c r="B2" s="46"/>
      <c r="C2" s="45"/>
    </row>
    <row r="3" customFormat="false" ht="14.25" hidden="false" customHeight="false" outlineLevel="0" collapsed="false">
      <c r="A3" s="47" t="s">
        <v>17</v>
      </c>
      <c r="B3" s="48" t="s">
        <v>99</v>
      </c>
      <c r="C3" s="45"/>
    </row>
    <row r="4" customFormat="false" ht="7.5" hidden="false" customHeight="true" outlineLevel="0" collapsed="false">
      <c r="A4" s="43"/>
      <c r="B4" s="46"/>
    </row>
    <row r="5" customFormat="false" ht="15" hidden="false" customHeight="false" outlineLevel="0" collapsed="false">
      <c r="A5" s="43"/>
      <c r="B5" s="46" t="s">
        <v>100</v>
      </c>
    </row>
    <row r="6" customFormat="false" ht="7.5" hidden="false" customHeight="true" outlineLevel="0" collapsed="false">
      <c r="A6" s="43"/>
      <c r="B6" s="46"/>
    </row>
    <row r="7" customFormat="false" ht="30" hidden="false" customHeight="false" outlineLevel="0" collapsed="false">
      <c r="A7" s="49" t="s">
        <v>101</v>
      </c>
      <c r="B7" s="46" t="s">
        <v>102</v>
      </c>
    </row>
    <row r="8" customFormat="false" ht="7.5" hidden="false" customHeight="true" outlineLevel="0" collapsed="false">
      <c r="A8" s="43"/>
      <c r="B8" s="46"/>
    </row>
    <row r="9" customFormat="false" ht="45" hidden="false" customHeight="false" outlineLevel="0" collapsed="false">
      <c r="A9" s="50" t="s">
        <v>101</v>
      </c>
      <c r="B9" s="46" t="s">
        <v>103</v>
      </c>
    </row>
    <row r="10" customFormat="false" ht="7.5" hidden="false" customHeight="true" outlineLevel="0" collapsed="false">
      <c r="A10" s="43"/>
      <c r="B10" s="46"/>
    </row>
    <row r="11" customFormat="false" ht="60" hidden="false" customHeight="false" outlineLevel="0" collapsed="false">
      <c r="A11" s="50" t="s">
        <v>101</v>
      </c>
      <c r="B11" s="46" t="s">
        <v>104</v>
      </c>
    </row>
    <row r="12" customFormat="false" ht="7.5" hidden="false" customHeight="true" outlineLevel="0" collapsed="false">
      <c r="A12" s="43"/>
      <c r="B12" s="46"/>
    </row>
    <row r="13" customFormat="false" ht="30" hidden="false" customHeight="true" outlineLevel="0" collapsed="false">
      <c r="A13" s="50" t="s">
        <v>101</v>
      </c>
      <c r="B13" s="46" t="s">
        <v>105</v>
      </c>
    </row>
    <row r="14" customFormat="false" ht="7.5" hidden="false" customHeight="true" outlineLevel="0" collapsed="false">
      <c r="A14" s="43"/>
      <c r="B14" s="46"/>
    </row>
    <row r="15" customFormat="false" ht="45" hidden="false" customHeight="false" outlineLevel="0" collapsed="false">
      <c r="A15" s="50" t="s">
        <v>101</v>
      </c>
      <c r="B15" s="46" t="s">
        <v>106</v>
      </c>
    </row>
    <row r="16" customFormat="false" ht="7.5" hidden="false" customHeight="true" outlineLevel="0" collapsed="false">
      <c r="A16" s="43"/>
      <c r="B16" s="46"/>
    </row>
    <row r="17" customFormat="false" ht="30" hidden="false" customHeight="false" outlineLevel="0" collapsed="false">
      <c r="A17" s="50" t="s">
        <v>101</v>
      </c>
      <c r="B17" s="46" t="s">
        <v>107</v>
      </c>
    </row>
    <row r="18" customFormat="false" ht="7.5" hidden="false" customHeight="true" outlineLevel="0" collapsed="false">
      <c r="A18" s="43"/>
      <c r="B18" s="46"/>
    </row>
    <row r="19" customFormat="false" ht="30" hidden="false" customHeight="false" outlineLevel="0" collapsed="false">
      <c r="A19" s="50" t="s">
        <v>101</v>
      </c>
      <c r="B19" s="46" t="s">
        <v>108</v>
      </c>
    </row>
    <row r="20" customFormat="false" ht="15" hidden="false" customHeight="true" outlineLevel="0" collapsed="false">
      <c r="A20" s="43"/>
      <c r="B20" s="46"/>
    </row>
    <row r="21" customFormat="false" ht="14.25" hidden="false" customHeight="false" outlineLevel="0" collapsed="false">
      <c r="A21" s="47" t="s">
        <v>25</v>
      </c>
      <c r="B21" s="48" t="s">
        <v>109</v>
      </c>
    </row>
    <row r="22" customFormat="false" ht="7.5" hidden="false" customHeight="true" outlineLevel="0" collapsed="false">
      <c r="A22" s="43"/>
      <c r="B22" s="46"/>
    </row>
    <row r="23" customFormat="false" ht="45" hidden="false" customHeight="true" outlineLevel="0" collapsed="false">
      <c r="A23" s="43"/>
      <c r="B23" s="46" t="s">
        <v>110</v>
      </c>
    </row>
    <row r="24" customFormat="false" ht="15" hidden="false" customHeight="true" outlineLevel="0" collapsed="false">
      <c r="A24" s="43"/>
      <c r="B24" s="46"/>
    </row>
    <row r="25" customFormat="false" ht="14.25" hidden="false" customHeight="false" outlineLevel="0" collapsed="false">
      <c r="A25" s="47" t="s">
        <v>37</v>
      </c>
      <c r="B25" s="48" t="s">
        <v>111</v>
      </c>
    </row>
    <row r="26" customFormat="false" ht="7.5" hidden="false" customHeight="true" outlineLevel="0" collapsed="false">
      <c r="A26" s="43"/>
      <c r="B26" s="46"/>
    </row>
    <row r="27" customFormat="false" ht="30" hidden="false" customHeight="false" outlineLevel="0" collapsed="false">
      <c r="A27" s="43"/>
      <c r="B27" s="46" t="s">
        <v>112</v>
      </c>
    </row>
    <row r="28" customFormat="false" ht="15" hidden="false" customHeight="true" outlineLevel="0" collapsed="false">
      <c r="A28" s="43"/>
      <c r="B28" s="46"/>
    </row>
    <row r="29" customFormat="false" ht="14.25" hidden="false" customHeight="false" outlineLevel="0" collapsed="false">
      <c r="A29" s="47" t="s">
        <v>43</v>
      </c>
      <c r="B29" s="48" t="s">
        <v>113</v>
      </c>
    </row>
    <row r="30" customFormat="false" ht="7.5" hidden="false" customHeight="true" outlineLevel="0" collapsed="false">
      <c r="A30" s="43"/>
      <c r="B30" s="46"/>
    </row>
    <row r="31" customFormat="false" ht="90" hidden="false" customHeight="false" outlineLevel="0" collapsed="false">
      <c r="A31" s="43"/>
      <c r="B31" s="46" t="s">
        <v>114</v>
      </c>
    </row>
    <row r="32" customFormat="false" ht="15" hidden="false" customHeight="true" outlineLevel="0" collapsed="false">
      <c r="A32" s="43"/>
      <c r="B32" s="46"/>
    </row>
    <row r="33" customFormat="false" ht="14.25" hidden="false" customHeight="false" outlineLevel="0" collapsed="false">
      <c r="A33" s="47" t="s">
        <v>53</v>
      </c>
      <c r="B33" s="48" t="s">
        <v>115</v>
      </c>
    </row>
    <row r="34" customFormat="false" ht="7.5" hidden="false" customHeight="true" outlineLevel="0" collapsed="false">
      <c r="A34" s="47"/>
      <c r="B34" s="48"/>
    </row>
    <row r="35" customFormat="false" ht="105" hidden="false" customHeight="false" outlineLevel="0" collapsed="false">
      <c r="A35" s="50"/>
      <c r="B35" s="46" t="s">
        <v>116</v>
      </c>
    </row>
    <row r="36" customFormat="false" ht="15" hidden="false" customHeight="true" outlineLevel="0" collapsed="false">
      <c r="A36" s="43"/>
      <c r="B36" s="51" t="s">
        <v>117</v>
      </c>
    </row>
    <row r="37" customFormat="false" ht="15" hidden="false" customHeight="true" outlineLevel="0" collapsed="false">
      <c r="A37" s="43"/>
      <c r="B37" s="51"/>
    </row>
    <row r="38" customFormat="false" ht="14.25" hidden="false" customHeight="false" outlineLevel="0" collapsed="false">
      <c r="A38" s="47" t="s">
        <v>57</v>
      </c>
      <c r="B38" s="48" t="s">
        <v>118</v>
      </c>
    </row>
    <row r="39" customFormat="false" ht="7.5" hidden="false" customHeight="true" outlineLevel="0" collapsed="false">
      <c r="A39" s="47"/>
      <c r="B39" s="48"/>
    </row>
    <row r="40" customFormat="false" ht="60" hidden="false" customHeight="false" outlineLevel="0" collapsed="false">
      <c r="A40" s="50"/>
      <c r="B40" s="46" t="s">
        <v>119</v>
      </c>
    </row>
    <row r="41" customFormat="false" ht="15" hidden="false" customHeight="true" outlineLevel="0" collapsed="false">
      <c r="A41" s="43"/>
      <c r="B41" s="46"/>
    </row>
    <row r="42" customFormat="false" ht="14.25" hidden="false" customHeight="false" outlineLevel="0" collapsed="false">
      <c r="A42" s="52" t="s">
        <v>59</v>
      </c>
      <c r="B42" s="48" t="s">
        <v>120</v>
      </c>
    </row>
    <row r="43" customFormat="false" ht="7.5" hidden="false" customHeight="true" outlineLevel="0" collapsed="false">
      <c r="A43" s="43"/>
      <c r="B43" s="46"/>
    </row>
    <row r="44" customFormat="false" ht="60" hidden="false" customHeight="false" outlineLevel="0" collapsed="false">
      <c r="A44" s="43"/>
      <c r="B44" s="46" t="s">
        <v>121</v>
      </c>
    </row>
    <row r="45" customFormat="false" ht="15" hidden="false" customHeight="true" outlineLevel="0" collapsed="false">
      <c r="A45" s="43"/>
      <c r="B45" s="46"/>
    </row>
    <row r="46" customFormat="false" ht="14.25" hidden="false" customHeight="false" outlineLevel="0" collapsed="false">
      <c r="A46" s="52" t="s">
        <v>62</v>
      </c>
      <c r="B46" s="48" t="s">
        <v>122</v>
      </c>
    </row>
    <row r="47" customFormat="false" ht="7.5" hidden="false" customHeight="true" outlineLevel="0" collapsed="false">
      <c r="A47" s="43"/>
      <c r="B47" s="46"/>
    </row>
    <row r="48" customFormat="false" ht="45" hidden="false" customHeight="false" outlineLevel="0" collapsed="false">
      <c r="A48" s="43"/>
      <c r="B48" s="46" t="s">
        <v>123</v>
      </c>
    </row>
    <row r="49" customFormat="false" ht="15" hidden="false" customHeight="true" outlineLevel="0" collapsed="false">
      <c r="A49" s="43"/>
      <c r="B49" s="46"/>
    </row>
    <row r="50" customFormat="false" ht="14.25" hidden="false" customHeight="false" outlineLevel="0" collapsed="false">
      <c r="A50" s="52" t="s">
        <v>64</v>
      </c>
      <c r="B50" s="48" t="s">
        <v>124</v>
      </c>
    </row>
    <row r="51" customFormat="false" ht="7.5" hidden="false" customHeight="true" outlineLevel="0" collapsed="false">
      <c r="A51" s="43"/>
      <c r="B51" s="46"/>
    </row>
    <row r="52" customFormat="false" ht="90" hidden="false" customHeight="false" outlineLevel="0" collapsed="false">
      <c r="A52" s="43"/>
      <c r="B52" s="46" t="s">
        <v>125</v>
      </c>
    </row>
    <row r="53" customFormat="false" ht="15" hidden="false" customHeight="true" outlineLevel="0" collapsed="false">
      <c r="A53" s="43"/>
      <c r="B53" s="46"/>
    </row>
    <row r="54" customFormat="false" ht="14.25" hidden="false" customHeight="false" outlineLevel="0" collapsed="false">
      <c r="A54" s="52" t="s">
        <v>95</v>
      </c>
      <c r="B54" s="48" t="s">
        <v>126</v>
      </c>
    </row>
    <row r="55" customFormat="false" ht="7.5" hidden="false" customHeight="true" outlineLevel="0" collapsed="false">
      <c r="A55" s="43"/>
      <c r="B55" s="46"/>
    </row>
    <row r="56" customFormat="false" ht="45" hidden="false" customHeight="false" outlineLevel="0" collapsed="false">
      <c r="A56" s="43"/>
      <c r="B56" s="46" t="s">
        <v>127</v>
      </c>
    </row>
    <row r="57" customFormat="false" ht="15" hidden="false" customHeight="true" outlineLevel="0" collapsed="false">
      <c r="A57" s="43"/>
      <c r="B57" s="46"/>
    </row>
    <row r="58" customFormat="false" ht="14.25" hidden="false" customHeight="false" outlineLevel="0" collapsed="false">
      <c r="A58" s="52" t="s">
        <v>128</v>
      </c>
      <c r="B58" s="48" t="s">
        <v>129</v>
      </c>
    </row>
    <row r="59" customFormat="false" ht="7.5" hidden="false" customHeight="true" outlineLevel="0" collapsed="false">
      <c r="A59" s="43"/>
      <c r="B59" s="46"/>
    </row>
    <row r="60" customFormat="false" ht="150" hidden="false" customHeight="false" outlineLevel="0" collapsed="false">
      <c r="A60" s="43"/>
      <c r="B60" s="46" t="s">
        <v>130</v>
      </c>
    </row>
    <row r="61" customFormat="false" ht="7.5" hidden="false" customHeight="true" outlineLevel="0" collapsed="false">
      <c r="A61" s="43"/>
      <c r="B61" s="53"/>
    </row>
    <row r="62" customFormat="false" ht="120" hidden="false" customHeight="false" outlineLevel="0" collapsed="false">
      <c r="A62" s="43"/>
      <c r="B62" s="46" t="s">
        <v>131</v>
      </c>
    </row>
    <row r="63" customFormat="false" ht="15" hidden="false" customHeight="true" outlineLevel="0" collapsed="false">
      <c r="A63" s="43"/>
      <c r="B63" s="46"/>
    </row>
    <row r="64" customFormat="false" ht="14.25" hidden="false" customHeight="false" outlineLevel="0" collapsed="false">
      <c r="A64" s="52" t="s">
        <v>132</v>
      </c>
      <c r="B64" s="48" t="s">
        <v>133</v>
      </c>
    </row>
    <row r="65" customFormat="false" ht="7.5" hidden="false" customHeight="true" outlineLevel="0" collapsed="false">
      <c r="A65" s="43"/>
      <c r="B65" s="46"/>
    </row>
    <row r="66" customFormat="false" ht="15" hidden="false" customHeight="true" outlineLevel="0" collapsed="false">
      <c r="A66" s="52" t="s">
        <v>134</v>
      </c>
      <c r="B66" s="48" t="s">
        <v>135</v>
      </c>
    </row>
    <row r="67" customFormat="false" ht="7.5" hidden="false" customHeight="true" outlineLevel="0" collapsed="false">
      <c r="A67" s="43"/>
      <c r="B67" s="46"/>
    </row>
    <row r="68" customFormat="false" ht="45" hidden="false" customHeight="false" outlineLevel="0" collapsed="false">
      <c r="A68" s="43"/>
      <c r="B68" s="46" t="s">
        <v>136</v>
      </c>
    </row>
    <row r="69" customFormat="false" ht="7.5" hidden="false" customHeight="true" outlineLevel="0" collapsed="false">
      <c r="A69" s="43"/>
      <c r="B69" s="46"/>
    </row>
    <row r="70" customFormat="false" ht="15" hidden="false" customHeight="false" outlineLevel="0" collapsed="false">
      <c r="A70" s="43"/>
      <c r="B70" s="46" t="s">
        <v>137</v>
      </c>
    </row>
    <row r="71" customFormat="false" ht="60" hidden="false" customHeight="false" outlineLevel="0" collapsed="false">
      <c r="A71" s="43"/>
      <c r="B71" s="54" t="s">
        <v>138</v>
      </c>
    </row>
    <row r="72" customFormat="false" ht="7.5" hidden="false" customHeight="true" outlineLevel="0" collapsed="false">
      <c r="A72" s="43"/>
      <c r="B72" s="46"/>
    </row>
    <row r="73" customFormat="false" ht="15" hidden="false" customHeight="false" outlineLevel="0" collapsed="false">
      <c r="A73" s="0"/>
      <c r="B73" s="46" t="s">
        <v>139</v>
      </c>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60" hidden="false" customHeight="false" outlineLevel="0" collapsed="false">
      <c r="A74" s="0"/>
      <c r="B74" s="54" t="s">
        <v>140</v>
      </c>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7.5" hidden="false" customHeight="true" outlineLevel="0" collapsed="false">
      <c r="A75" s="0"/>
      <c r="B75" s="54"/>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25" hidden="false" customHeight="false" outlineLevel="0" collapsed="false">
      <c r="A76" s="52" t="s">
        <v>141</v>
      </c>
      <c r="B76" s="48" t="s">
        <v>142</v>
      </c>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7.5" hidden="false" customHeight="true" outlineLevel="0" collapsed="false">
      <c r="A77" s="0"/>
      <c r="B77" s="54"/>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30" hidden="false" customHeight="false" outlineLevel="0" collapsed="false">
      <c r="A78" s="0"/>
      <c r="B78" s="46" t="s">
        <v>143</v>
      </c>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7.5" hidden="false" customHeight="tru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4.25" hidden="false" customHeight="false" outlineLevel="0" collapsed="false">
      <c r="A80" s="52" t="s">
        <v>144</v>
      </c>
      <c r="B80" s="48" t="s">
        <v>145</v>
      </c>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30" hidden="false" customHeight="false" outlineLevel="0" collapsed="false">
      <c r="A81" s="0"/>
      <c r="B81" s="46" t="s">
        <v>146</v>
      </c>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7.5" hidden="false" customHeight="tru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4.25" hidden="false" customHeight="false" outlineLevel="0" collapsed="false">
      <c r="A83" s="52" t="s">
        <v>147</v>
      </c>
      <c r="B83" s="48" t="s">
        <v>148</v>
      </c>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45" hidden="false" customHeight="false" outlineLevel="0" collapsed="false">
      <c r="A84" s="0"/>
      <c r="B84" s="46" t="s">
        <v>149</v>
      </c>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7.5" hidden="false" customHeight="tru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4.25" hidden="false" customHeight="true" outlineLevel="0" collapsed="false">
      <c r="A86" s="52" t="s">
        <v>150</v>
      </c>
      <c r="B86" s="48" t="s">
        <v>151</v>
      </c>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75" hidden="false" customHeight="false" outlineLevel="0" collapsed="false">
      <c r="A87" s="0"/>
      <c r="B87" s="46" t="s">
        <v>152</v>
      </c>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5" hidden="false" customHeight="true" outlineLevel="0" collapsed="false">
      <c r="A88" s="0"/>
      <c r="B88" s="46"/>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25" hidden="false" customHeight="true" outlineLevel="0" collapsed="false">
      <c r="A89" s="52" t="s">
        <v>153</v>
      </c>
      <c r="B89" s="48" t="s">
        <v>154</v>
      </c>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7.5" hidden="false" customHeight="true" outlineLevel="0" collapsed="false">
      <c r="A90" s="52"/>
      <c r="B90" s="48"/>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90" hidden="false" customHeight="true" outlineLevel="0" collapsed="false">
      <c r="A91" s="0"/>
      <c r="B91" s="46" t="s">
        <v>155</v>
      </c>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5" hidden="false" customHeight="true" outlineLevel="0" collapsed="false">
      <c r="A92" s="0"/>
      <c r="B92" s="46"/>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4.25" hidden="false" customHeight="true" outlineLevel="0" collapsed="false">
      <c r="A93" s="52" t="s">
        <v>156</v>
      </c>
      <c r="B93" s="48" t="s">
        <v>157</v>
      </c>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7.5" hidden="false" customHeight="tru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65" hidden="false" customHeight="false" outlineLevel="0" collapsed="false">
      <c r="A95" s="0"/>
      <c r="B95" s="46" t="s">
        <v>158</v>
      </c>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5" hidden="false" customHeight="true" outlineLevel="0" collapsed="false">
      <c r="A96" s="0"/>
      <c r="B96" s="46"/>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4.25" hidden="false" customHeight="true" outlineLevel="0" collapsed="false">
      <c r="A97" s="52" t="s">
        <v>159</v>
      </c>
      <c r="B97" s="48" t="s">
        <v>160</v>
      </c>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7.5" hidden="false" customHeight="tru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75" hidden="false" customHeight="false" outlineLevel="0" collapsed="false">
      <c r="A99" s="0"/>
      <c r="B99" s="46" t="s">
        <v>161</v>
      </c>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5" hidden="false" customHeight="false" outlineLevel="0" collapsed="false">
      <c r="A100" s="0"/>
      <c r="B100" s="46"/>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4.25" hidden="false" customHeight="false" outlineLevel="0" collapsed="false">
      <c r="A101" s="52" t="n">
        <v>14</v>
      </c>
      <c r="B101" s="48" t="s">
        <v>162</v>
      </c>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7.5" hidden="false" customHeight="true" outlineLevel="0" collapsed="false">
      <c r="A102" s="0"/>
      <c r="B102" s="46"/>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60" hidden="false" customHeight="false" outlineLevel="0" collapsed="false">
      <c r="A103" s="0"/>
      <c r="B103" s="46" t="s">
        <v>163</v>
      </c>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false" outlineLevel="0" collapsed="false">
      <c r="A104" s="0"/>
      <c r="B104" s="46"/>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4.25" hidden="false" customHeight="false" outlineLevel="0" collapsed="false">
      <c r="A105" s="52" t="n">
        <v>15</v>
      </c>
      <c r="B105" s="48" t="s">
        <v>164</v>
      </c>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7.5" hidden="false" customHeight="true" outlineLevel="0" collapsed="false">
      <c r="A106" s="52"/>
      <c r="B106" s="48"/>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06.5" hidden="false" customHeight="true" outlineLevel="0" collapsed="false">
      <c r="A107" s="52"/>
      <c r="B107" s="46" t="s">
        <v>165</v>
      </c>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7.5" hidden="false" customHeight="true" outlineLevel="0" collapsed="false">
      <c r="A108" s="52"/>
      <c r="B108" s="46"/>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60.75" hidden="false" customHeight="true" outlineLevel="0" collapsed="false">
      <c r="A109" s="52"/>
      <c r="B109" s="46" t="s">
        <v>166</v>
      </c>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7.5" hidden="false" customHeight="true" outlineLevel="0" collapsed="false">
      <c r="A110" s="52"/>
      <c r="B110" s="46"/>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30" hidden="false" customHeight="false" outlineLevel="0" collapsed="false">
      <c r="A111" s="52"/>
      <c r="B111" s="46" t="s">
        <v>167</v>
      </c>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5" hidden="false" customHeight="true" outlineLevel="0" collapsed="false">
      <c r="A112" s="52"/>
      <c r="B112" s="46"/>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4.25" hidden="false" customHeight="true" outlineLevel="0" collapsed="false">
      <c r="A113" s="52" t="s">
        <v>168</v>
      </c>
      <c r="B113" s="48" t="s">
        <v>169</v>
      </c>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7.5" hidden="false" customHeight="true" outlineLevel="0" collapsed="false">
      <c r="A114" s="52"/>
      <c r="B114" s="48"/>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90" hidden="false" customHeight="false" outlineLevel="0" collapsed="false">
      <c r="A115" s="0"/>
      <c r="B115" s="55" t="s">
        <v>170</v>
      </c>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5" hidden="false" customHeight="true" outlineLevel="0" collapsed="false">
      <c r="A116" s="0"/>
      <c r="B116" s="51" t="s">
        <v>171</v>
      </c>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4.25" hidden="false" customHeight="true" outlineLevel="0" collapsed="false">
      <c r="A117" s="52"/>
      <c r="B117" s="48"/>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4.25" hidden="false" customHeight="true" outlineLevel="0" collapsed="false">
      <c r="A118" s="52" t="s">
        <v>172</v>
      </c>
      <c r="B118" s="48" t="s">
        <v>173</v>
      </c>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7.5" hidden="false" customHeight="true" outlineLevel="0" collapsed="false">
      <c r="A119" s="0"/>
      <c r="B119" s="46"/>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4.25" hidden="false" customHeight="true" outlineLevel="0" collapsed="false">
      <c r="A120" s="0"/>
      <c r="B120" s="46" t="s">
        <v>174</v>
      </c>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7.5" hidden="false" customHeight="tru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30" hidden="false" customHeight="false" outlineLevel="0" collapsed="false">
      <c r="A122" s="0"/>
      <c r="B122" s="46" t="s">
        <v>175</v>
      </c>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7.5" hidden="false" customHeight="tru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30" hidden="false" customHeight="false" outlineLevel="0" collapsed="false">
      <c r="A124" s="0"/>
      <c r="B124" s="46" t="s">
        <v>176</v>
      </c>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7.5" hidden="false" customHeight="tru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60" hidden="false" customHeight="false" outlineLevel="0" collapsed="false">
      <c r="A126" s="0"/>
      <c r="B126" s="46" t="s">
        <v>177</v>
      </c>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4.25" hidden="false" customHeight="true" outlineLevel="0" collapsed="false">
      <c r="A127" s="0"/>
      <c r="B127" s="46"/>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78.75" hidden="false" customHeight="true" outlineLevel="0" collapsed="false">
      <c r="A128" s="0"/>
      <c r="B128" s="46" t="s">
        <v>178</v>
      </c>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5" hidden="false" customHeight="false" outlineLevel="0" collapsed="false">
      <c r="A129" s="0"/>
      <c r="B129" s="46"/>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4.25" hidden="false" customHeight="true" outlineLevel="0" collapsed="false">
      <c r="A130" s="0"/>
      <c r="B130" s="0"/>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4.25" hidden="false" customHeight="true" outlineLevel="0" collapsed="false">
      <c r="A131" s="0"/>
      <c r="B131" s="0"/>
      <c r="C131" s="0"/>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4.25" hidden="false" customHeight="true" outlineLevel="0" collapsed="false">
      <c r="A132" s="0"/>
      <c r="B132" s="0"/>
      <c r="C132" s="0"/>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4.25" hidden="false" customHeight="true" outlineLevel="0" collapsed="false">
      <c r="A133" s="0"/>
      <c r="B133" s="0"/>
      <c r="C133" s="0"/>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4.25" hidden="false" customHeight="true" outlineLevel="0" collapsed="false">
      <c r="A134" s="0"/>
      <c r="B134" s="0"/>
      <c r="C134" s="0"/>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4.25" hidden="false" customHeight="true" outlineLevel="0" collapsed="false">
      <c r="A135" s="0"/>
      <c r="B135" s="0"/>
      <c r="C135" s="0"/>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4.25" hidden="false" customHeight="true" outlineLevel="0" collapsed="false">
      <c r="A136" s="0"/>
      <c r="B136" s="0"/>
      <c r="C136" s="0"/>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4.25" hidden="false" customHeight="true" outlineLevel="0" collapsed="false">
      <c r="A137" s="0"/>
      <c r="B137" s="0"/>
      <c r="C137" s="0"/>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4.25" hidden="false" customHeight="true" outlineLevel="0" collapsed="false">
      <c r="A138" s="0"/>
      <c r="B138" s="0"/>
      <c r="C138" s="0"/>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true" outlineLevel="0" collapsed="false">
      <c r="A139" s="0"/>
      <c r="B139" s="0"/>
      <c r="C139" s="0"/>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true" outlineLevel="0" collapsed="false">
      <c r="A140" s="0"/>
      <c r="B140" s="0"/>
      <c r="C140" s="0"/>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0"/>
      <c r="B142" s="0"/>
      <c r="C142" s="0"/>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0"/>
      <c r="B143" s="0"/>
      <c r="C143" s="0"/>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0"/>
      <c r="B144" s="0"/>
      <c r="C144" s="0"/>
      <c r="D144" s="0"/>
      <c r="E144" s="0"/>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0"/>
      <c r="B145" s="0"/>
      <c r="C145" s="0"/>
      <c r="D145" s="0"/>
      <c r="E145" s="0"/>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0"/>
      <c r="B146" s="0"/>
      <c r="C146" s="0"/>
      <c r="D146" s="0"/>
      <c r="E146" s="0"/>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0"/>
      <c r="B147" s="0"/>
      <c r="C147" s="0"/>
      <c r="D147" s="0"/>
      <c r="E147" s="0"/>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0"/>
      <c r="B148" s="0"/>
      <c r="C148" s="0"/>
      <c r="D148" s="0"/>
      <c r="E148" s="0"/>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0"/>
      <c r="B149" s="0"/>
      <c r="C149" s="0"/>
      <c r="D149" s="0"/>
      <c r="E149" s="0"/>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0"/>
      <c r="B151" s="0"/>
      <c r="C151" s="0"/>
      <c r="D151" s="0"/>
      <c r="E151" s="0"/>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0"/>
      <c r="B152" s="0"/>
      <c r="C152" s="0"/>
      <c r="D152" s="0"/>
      <c r="E152" s="0"/>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0"/>
      <c r="B153" s="0"/>
      <c r="C153" s="0"/>
      <c r="D153" s="0"/>
      <c r="E153" s="0"/>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0"/>
      <c r="B154" s="0"/>
      <c r="C154" s="0"/>
      <c r="D154" s="0"/>
      <c r="E154" s="0"/>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0"/>
      <c r="B155" s="0"/>
      <c r="C155" s="0"/>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0"/>
      <c r="B156" s="0"/>
      <c r="C156" s="0"/>
      <c r="D156" s="0"/>
      <c r="E156" s="0"/>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0"/>
      <c r="B157" s="0"/>
      <c r="C157" s="0"/>
      <c r="D157" s="0"/>
      <c r="E157" s="0"/>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0"/>
      <c r="B159" s="0"/>
      <c r="C159" s="0"/>
      <c r="D159" s="0"/>
      <c r="E159" s="0"/>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0"/>
      <c r="B160" s="0"/>
      <c r="C160" s="0"/>
      <c r="D160" s="0"/>
      <c r="E160" s="0"/>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0"/>
      <c r="B161" s="0"/>
      <c r="C161" s="0"/>
      <c r="D161" s="0"/>
      <c r="E161" s="0"/>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0"/>
      <c r="B163" s="0"/>
      <c r="C163" s="0"/>
      <c r="D163" s="0"/>
      <c r="E163" s="0"/>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0"/>
      <c r="B164" s="0"/>
      <c r="C164" s="0"/>
      <c r="D164" s="0"/>
      <c r="E164" s="0"/>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0"/>
      <c r="B165" s="0"/>
      <c r="C165" s="0"/>
      <c r="D165" s="0"/>
      <c r="E165" s="0"/>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0"/>
      <c r="B166" s="0"/>
      <c r="C166" s="0"/>
      <c r="D166" s="0"/>
      <c r="E166" s="0"/>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0"/>
      <c r="B167" s="0"/>
      <c r="C167" s="0"/>
      <c r="D167" s="0"/>
      <c r="E167" s="0"/>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0"/>
      <c r="B168" s="0"/>
      <c r="C168" s="0"/>
      <c r="D168" s="0"/>
      <c r="E168" s="0"/>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0"/>
      <c r="B169" s="0"/>
      <c r="C169" s="0"/>
      <c r="D169" s="0"/>
      <c r="E169" s="0"/>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0"/>
      <c r="B170" s="0"/>
      <c r="C170" s="0"/>
      <c r="D170" s="0"/>
      <c r="E170" s="0"/>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0"/>
      <c r="B172" s="0"/>
      <c r="C172" s="0"/>
      <c r="D172" s="0"/>
      <c r="E172" s="0"/>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0"/>
      <c r="B173" s="0"/>
      <c r="C173" s="0"/>
      <c r="D173" s="0"/>
      <c r="E173" s="0"/>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0"/>
      <c r="B174" s="0"/>
      <c r="C174" s="0"/>
      <c r="D174" s="0"/>
      <c r="E174" s="0"/>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0"/>
      <c r="B176" s="0"/>
      <c r="C176" s="0"/>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0"/>
      <c r="B177" s="0"/>
      <c r="C177" s="0"/>
      <c r="D177" s="0"/>
      <c r="E177" s="0"/>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0"/>
      <c r="B178" s="0"/>
      <c r="C178" s="0"/>
      <c r="D178" s="0"/>
      <c r="E178" s="0"/>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0"/>
      <c r="B179" s="0"/>
      <c r="C179" s="0"/>
      <c r="D179" s="0"/>
      <c r="E179" s="0"/>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0"/>
      <c r="B180" s="0"/>
      <c r="C180" s="0"/>
      <c r="D180" s="0"/>
      <c r="E180" s="0"/>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sheetData>
  <hyperlinks>
    <hyperlink ref="B36" r:id="rId1" display="E-Mail: Heinrich.Peschke@destatis.de"/>
    <hyperlink ref="B115" r:id="rId2" display="Tiefer gegliederte Ergebnisse der Außenhandelsstatistik sind in der Fachserie 7, Außenhandel, veröffentlicht. Die Publikationen sind im Statistik-Shop über Internet erhältlich (www.destatis.de).&#10;Darüber hinaus können im Wege des Auskunftsdienstes detaillierte Ergebnisse gegen Kostenerstattung  angefordert werden beim&#10;Statistischen Bundesamt, Gruppe VB - Außenhandel, 65180 Wiesbaden,&#10;Tel.: 0611-75 2481, Fax: 0611-75 3903, "/>
    <hyperlink ref="B116" r:id="rId3" display="E-Mail: info-aussenhandel@destatis.de "/>
  </hyperlinks>
  <printOptions headings="false" gridLines="false" gridLinesSet="true" horizontalCentered="false" verticalCentered="false"/>
  <pageMargins left="0.609722222222222" right="0.590277777777778" top="0.590277777777778" bottom="0.780555555555556" header="0.511811023622047" footer="0.54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Oktober 2005</oddFooter>
  </headerFooter>
  <rowBreaks count="3" manualBreakCount="3">
    <brk id="37" man="true" max="16383" min="0"/>
    <brk id="63" man="true" max="16383" min="0"/>
    <brk id="9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3" min="12" style="3" width="7.14"/>
    <col collapsed="false" customWidth="false" hidden="false" outlineLevel="0" max="257" min="14" style="3" width="11.42"/>
  </cols>
  <sheetData>
    <row r="1" s="95" customFormat="true" ht="20.1" hidden="false" customHeight="true" outlineLevel="0" collapsed="false">
      <c r="A1" s="60"/>
      <c r="B1" s="60"/>
      <c r="C1" s="60"/>
      <c r="D1" s="60"/>
      <c r="E1" s="60"/>
      <c r="F1" s="60"/>
      <c r="G1" s="60"/>
      <c r="H1" s="60"/>
      <c r="I1" s="60"/>
      <c r="J1" s="60"/>
      <c r="K1" s="60"/>
      <c r="L1" s="60"/>
      <c r="M1" s="60"/>
    </row>
    <row r="2" s="95" customFormat="true" ht="20.1" hidden="false" customHeight="true" outlineLevel="0" collapsed="false">
      <c r="A2" s="60" t="s">
        <v>1105</v>
      </c>
      <c r="B2" s="60"/>
      <c r="C2" s="60"/>
      <c r="D2" s="60"/>
      <c r="E2" s="60"/>
      <c r="F2" s="60"/>
      <c r="G2" s="60"/>
      <c r="H2" s="60"/>
      <c r="I2" s="60"/>
      <c r="J2" s="60"/>
      <c r="K2" s="60"/>
      <c r="L2" s="60"/>
      <c r="M2" s="60"/>
    </row>
    <row r="3" s="95" customFormat="true" ht="20.1" hidden="false" customHeight="true" outlineLevel="0" collapsed="false">
      <c r="A3" s="60" t="s">
        <v>1106</v>
      </c>
      <c r="B3" s="60"/>
      <c r="C3" s="60"/>
      <c r="D3" s="60"/>
      <c r="E3" s="60"/>
      <c r="F3" s="60"/>
      <c r="G3" s="60"/>
      <c r="H3" s="60"/>
      <c r="I3" s="60"/>
      <c r="J3" s="60"/>
      <c r="K3" s="60"/>
      <c r="L3" s="60"/>
      <c r="M3" s="60"/>
    </row>
    <row r="4" s="95" customFormat="true" ht="20.1" hidden="false" customHeight="true" outlineLevel="0" collapsed="false">
      <c r="A4" s="60" t="s">
        <v>1107</v>
      </c>
      <c r="B4" s="60"/>
      <c r="C4" s="60"/>
      <c r="D4" s="60"/>
      <c r="E4" s="60"/>
      <c r="F4" s="60"/>
      <c r="G4" s="60"/>
      <c r="H4" s="60"/>
      <c r="I4" s="60"/>
      <c r="J4" s="60"/>
      <c r="K4" s="60"/>
      <c r="L4" s="60"/>
      <c r="M4" s="60"/>
    </row>
    <row r="5" s="45" customFormat="true" ht="20.1" hidden="false" customHeight="true" outlineLevel="0" collapsed="false">
      <c r="A5" s="60" t="s">
        <v>1108</v>
      </c>
      <c r="B5" s="60"/>
      <c r="C5" s="60"/>
      <c r="D5" s="60"/>
      <c r="E5" s="60"/>
      <c r="F5" s="60"/>
      <c r="G5" s="60"/>
      <c r="H5" s="60"/>
      <c r="I5" s="60"/>
      <c r="J5" s="60"/>
      <c r="K5" s="60"/>
      <c r="L5" s="60"/>
      <c r="M5" s="60"/>
    </row>
    <row r="6" customFormat="false" ht="20.1" hidden="false" customHeight="true" outlineLevel="0" collapsed="false">
      <c r="A6" s="321"/>
      <c r="B6" s="321"/>
      <c r="C6" s="321"/>
      <c r="D6" s="321"/>
      <c r="E6" s="321"/>
      <c r="F6" s="321"/>
      <c r="G6" s="321"/>
      <c r="H6" s="321"/>
      <c r="I6" s="321"/>
      <c r="J6" s="321"/>
      <c r="K6" s="321"/>
      <c r="L6" s="321"/>
      <c r="M6" s="321"/>
    </row>
    <row r="7" customFormat="false" ht="12.75" hidden="false" customHeight="true" outlineLevel="0" collapsed="false">
      <c r="A7" s="63" t="s">
        <v>181</v>
      </c>
      <c r="B7" s="64" t="s">
        <v>1109</v>
      </c>
      <c r="C7" s="97" t="s">
        <v>654</v>
      </c>
      <c r="D7" s="97"/>
      <c r="E7" s="97"/>
      <c r="F7" s="97"/>
      <c r="G7" s="97"/>
      <c r="H7" s="98" t="s">
        <v>655</v>
      </c>
      <c r="I7" s="98"/>
      <c r="J7" s="98"/>
      <c r="K7" s="98"/>
      <c r="L7" s="98"/>
      <c r="M7" s="98"/>
    </row>
    <row r="8" customFormat="false" ht="12.75" hidden="false" customHeight="true" outlineLevel="0" collapsed="false">
      <c r="A8" s="63"/>
      <c r="B8" s="64"/>
      <c r="C8" s="64" t="s">
        <v>656</v>
      </c>
      <c r="D8" s="99" t="s">
        <v>1110</v>
      </c>
      <c r="E8" s="253" t="s">
        <v>658</v>
      </c>
      <c r="F8" s="253"/>
      <c r="G8" s="64" t="s">
        <v>659</v>
      </c>
      <c r="H8" s="64" t="s">
        <v>656</v>
      </c>
      <c r="I8" s="64" t="s">
        <v>660</v>
      </c>
      <c r="J8" s="64" t="s">
        <v>661</v>
      </c>
      <c r="K8" s="98" t="s">
        <v>662</v>
      </c>
      <c r="L8" s="98"/>
      <c r="M8" s="98"/>
    </row>
    <row r="9" customFormat="false" ht="12.75" hidden="false" customHeight="true" outlineLevel="0" collapsed="false">
      <c r="A9" s="63"/>
      <c r="B9" s="64"/>
      <c r="C9" s="64"/>
      <c r="D9" s="99"/>
      <c r="E9" s="254" t="s">
        <v>663</v>
      </c>
      <c r="F9" s="254" t="s">
        <v>664</v>
      </c>
      <c r="G9" s="64"/>
      <c r="H9" s="64"/>
      <c r="I9" s="64"/>
      <c r="J9" s="64"/>
      <c r="K9" s="64" t="s">
        <v>656</v>
      </c>
      <c r="L9" s="253" t="s">
        <v>665</v>
      </c>
      <c r="M9" s="137" t="s">
        <v>666</v>
      </c>
    </row>
    <row r="10" customFormat="false" ht="12.75" hidden="false" customHeight="true" outlineLevel="0" collapsed="false">
      <c r="A10" s="63"/>
      <c r="B10" s="64"/>
      <c r="C10" s="64"/>
      <c r="D10" s="99"/>
      <c r="E10" s="105" t="s">
        <v>667</v>
      </c>
      <c r="F10" s="105"/>
      <c r="G10" s="64"/>
      <c r="H10" s="64"/>
      <c r="I10" s="64"/>
      <c r="J10" s="64"/>
      <c r="K10" s="64"/>
      <c r="L10" s="360" t="s">
        <v>668</v>
      </c>
      <c r="M10" s="360"/>
    </row>
    <row r="11" customFormat="false" ht="12.75" hidden="false" customHeight="true" outlineLevel="0" collapsed="false"/>
    <row r="12" customFormat="false" ht="15" hidden="false" customHeight="true" outlineLevel="0" collapsed="false">
      <c r="A12" s="256" t="s">
        <v>1111</v>
      </c>
      <c r="B12" s="256"/>
      <c r="C12" s="256"/>
      <c r="D12" s="256"/>
      <c r="E12" s="256"/>
      <c r="F12" s="256"/>
      <c r="G12" s="256"/>
      <c r="H12" s="256"/>
      <c r="I12" s="256"/>
      <c r="J12" s="256"/>
      <c r="K12" s="256"/>
      <c r="L12" s="256"/>
      <c r="M12" s="256"/>
    </row>
    <row r="13" customFormat="false" ht="12.75" hidden="false" customHeight="true" outlineLevel="0" collapsed="false"/>
    <row r="14" customFormat="false" ht="12.75" hidden="false" customHeight="true" outlineLevel="0" collapsed="false">
      <c r="A14" s="155" t="s">
        <v>1096</v>
      </c>
      <c r="B14" s="125" t="n">
        <v>99.3</v>
      </c>
      <c r="C14" s="125" t="n">
        <v>107.5</v>
      </c>
      <c r="D14" s="125" t="n">
        <v>109.5</v>
      </c>
      <c r="E14" s="125" t="n">
        <v>106.3</v>
      </c>
      <c r="F14" s="125" t="n">
        <v>112.4</v>
      </c>
      <c r="G14" s="125" t="n">
        <v>91.6</v>
      </c>
      <c r="H14" s="125" t="n">
        <v>99.8</v>
      </c>
      <c r="I14" s="125" t="n">
        <v>104.8</v>
      </c>
      <c r="J14" s="125" t="n">
        <v>82.1</v>
      </c>
      <c r="K14" s="125" t="n">
        <v>101</v>
      </c>
      <c r="L14" s="125" t="n">
        <v>93.7</v>
      </c>
      <c r="M14" s="125" t="n">
        <v>102.4</v>
      </c>
      <c r="N14" s="125"/>
    </row>
    <row r="15" customFormat="false" ht="12.75" hidden="false" customHeight="true" outlineLevel="0" collapsed="false">
      <c r="A15" s="155" t="s">
        <v>1097</v>
      </c>
      <c r="B15" s="125" t="n">
        <v>106.9</v>
      </c>
      <c r="C15" s="125" t="n">
        <v>109</v>
      </c>
      <c r="D15" s="125" t="n">
        <v>139.9</v>
      </c>
      <c r="E15" s="125" t="n">
        <v>108</v>
      </c>
      <c r="F15" s="125" t="n">
        <v>112.9</v>
      </c>
      <c r="G15" s="125" t="n">
        <v>94.1</v>
      </c>
      <c r="H15" s="125" t="n">
        <v>108</v>
      </c>
      <c r="I15" s="125" t="n">
        <v>113.9</v>
      </c>
      <c r="J15" s="125" t="n">
        <v>100.2</v>
      </c>
      <c r="K15" s="125" t="n">
        <v>108.2</v>
      </c>
      <c r="L15" s="125" t="n">
        <v>105.1</v>
      </c>
      <c r="M15" s="125" t="n">
        <v>108.7</v>
      </c>
    </row>
    <row r="16" customFormat="false" ht="12.75" hidden="false" customHeight="true" outlineLevel="0" collapsed="false">
      <c r="A16" s="235"/>
      <c r="B16" s="125"/>
      <c r="C16" s="125"/>
      <c r="D16" s="125"/>
      <c r="E16" s="125"/>
      <c r="F16" s="125"/>
      <c r="G16" s="125"/>
      <c r="H16" s="125"/>
      <c r="I16" s="125"/>
      <c r="J16" s="125"/>
      <c r="K16" s="125"/>
      <c r="L16" s="125"/>
      <c r="M16" s="125"/>
    </row>
    <row r="17" customFormat="false" ht="12.75" hidden="false" customHeight="true" outlineLevel="0" collapsed="false">
      <c r="A17" s="155" t="s">
        <v>1112</v>
      </c>
      <c r="B17" s="125" t="n">
        <v>105.2</v>
      </c>
      <c r="C17" s="125" t="n">
        <v>107.7</v>
      </c>
      <c r="D17" s="125" t="n">
        <v>136.3</v>
      </c>
      <c r="E17" s="125" t="n">
        <v>105.2</v>
      </c>
      <c r="F17" s="125" t="n">
        <v>112.8</v>
      </c>
      <c r="G17" s="125" t="n">
        <v>91.5</v>
      </c>
      <c r="H17" s="125" t="n">
        <v>106.4</v>
      </c>
      <c r="I17" s="125" t="n">
        <v>109.8</v>
      </c>
      <c r="J17" s="125" t="n">
        <v>98.3</v>
      </c>
      <c r="K17" s="125" t="n">
        <v>106.9</v>
      </c>
      <c r="L17" s="125" t="n">
        <v>104.5</v>
      </c>
      <c r="M17" s="125" t="n">
        <v>107.3</v>
      </c>
    </row>
    <row r="18" customFormat="false" ht="12.75" hidden="false" customHeight="true" outlineLevel="0" collapsed="false">
      <c r="A18" s="155" t="s">
        <v>1113</v>
      </c>
      <c r="B18" s="125" t="n">
        <v>113.7</v>
      </c>
      <c r="C18" s="125" t="n">
        <v>103</v>
      </c>
      <c r="D18" s="125" t="n">
        <v>140.4</v>
      </c>
      <c r="E18" s="125" t="n">
        <v>100.6</v>
      </c>
      <c r="F18" s="125" t="n">
        <v>106.1</v>
      </c>
      <c r="G18" s="125" t="n">
        <v>93.5</v>
      </c>
      <c r="H18" s="125" t="n">
        <v>109.9</v>
      </c>
      <c r="I18" s="125" t="n">
        <v>143</v>
      </c>
      <c r="J18" s="125" t="n">
        <v>111.1</v>
      </c>
      <c r="K18" s="125" t="n">
        <v>106.3</v>
      </c>
      <c r="L18" s="125" t="n">
        <v>106.4</v>
      </c>
      <c r="M18" s="125" t="n">
        <v>106.2</v>
      </c>
    </row>
    <row r="19" customFormat="false" ht="12.75" hidden="false" customHeight="true" outlineLevel="0" collapsed="false">
      <c r="A19" s="235"/>
      <c r="B19" s="125"/>
      <c r="C19" s="125"/>
      <c r="D19" s="125"/>
      <c r="E19" s="125"/>
      <c r="F19" s="125"/>
      <c r="G19" s="125"/>
      <c r="H19" s="125"/>
      <c r="I19" s="125"/>
      <c r="J19" s="125"/>
      <c r="K19" s="125"/>
      <c r="L19" s="125"/>
      <c r="M19" s="125"/>
    </row>
    <row r="20" customFormat="false" ht="12.75" hidden="false" customHeight="true" outlineLevel="0" collapsed="false">
      <c r="A20" s="108" t="n">
        <v>2004</v>
      </c>
      <c r="B20" s="125"/>
      <c r="C20" s="125"/>
      <c r="D20" s="125"/>
      <c r="E20" s="125"/>
      <c r="F20" s="125"/>
      <c r="G20" s="125"/>
      <c r="H20" s="125"/>
      <c r="I20" s="125"/>
      <c r="J20" s="125"/>
      <c r="K20" s="125"/>
      <c r="L20" s="125"/>
      <c r="M20" s="125"/>
    </row>
    <row r="21" customFormat="false" ht="12.75" hidden="false" customHeight="true" outlineLevel="0" collapsed="false">
      <c r="A21" s="155" t="s">
        <v>214</v>
      </c>
      <c r="B21" s="125" t="n">
        <v>115.2</v>
      </c>
      <c r="C21" s="125" t="n">
        <v>113.6</v>
      </c>
      <c r="D21" s="125" t="n">
        <v>158.4</v>
      </c>
      <c r="E21" s="125" t="n">
        <v>117.6</v>
      </c>
      <c r="F21" s="125" t="n">
        <v>113.2</v>
      </c>
      <c r="G21" s="125" t="n">
        <v>104.9</v>
      </c>
      <c r="H21" s="125" t="n">
        <v>116.1</v>
      </c>
      <c r="I21" s="125" t="n">
        <v>121.3</v>
      </c>
      <c r="J21" s="125" t="n">
        <v>118.8</v>
      </c>
      <c r="K21" s="125" t="n">
        <v>115.3</v>
      </c>
      <c r="L21" s="125" t="n">
        <v>114.4</v>
      </c>
      <c r="M21" s="125" t="n">
        <v>115.4</v>
      </c>
    </row>
    <row r="22" customFormat="false" ht="12.75" hidden="false" customHeight="true" outlineLevel="0" collapsed="false">
      <c r="A22" s="155" t="s">
        <v>215</v>
      </c>
      <c r="B22" s="125" t="n">
        <v>122</v>
      </c>
      <c r="C22" s="125" t="n">
        <v>120.6</v>
      </c>
      <c r="D22" s="125" t="n">
        <v>165.9</v>
      </c>
      <c r="E22" s="125" t="n">
        <v>128.8</v>
      </c>
      <c r="F22" s="125" t="n">
        <v>117.1</v>
      </c>
      <c r="G22" s="125" t="n">
        <v>116</v>
      </c>
      <c r="H22" s="125" t="n">
        <v>122.7</v>
      </c>
      <c r="I22" s="125" t="n">
        <v>128.4</v>
      </c>
      <c r="J22" s="125" t="n">
        <v>116</v>
      </c>
      <c r="K22" s="125" t="n">
        <v>122.7</v>
      </c>
      <c r="L22" s="125" t="n">
        <v>115.2</v>
      </c>
      <c r="M22" s="125" t="n">
        <v>124.1</v>
      </c>
    </row>
    <row r="23" customFormat="false" ht="12.75" hidden="false" customHeight="true" outlineLevel="0" collapsed="false">
      <c r="A23" s="155" t="s">
        <v>216</v>
      </c>
      <c r="B23" s="125" t="n">
        <v>108.9</v>
      </c>
      <c r="C23" s="125" t="n">
        <v>110.2</v>
      </c>
      <c r="D23" s="125" t="n">
        <v>149.9</v>
      </c>
      <c r="E23" s="125" t="n">
        <v>115.6</v>
      </c>
      <c r="F23" s="125" t="n">
        <v>109.9</v>
      </c>
      <c r="G23" s="125" t="n">
        <v>99</v>
      </c>
      <c r="H23" s="125" t="n">
        <v>109.2</v>
      </c>
      <c r="I23" s="125" t="n">
        <v>141.2</v>
      </c>
      <c r="J23" s="125" t="n">
        <v>103.4</v>
      </c>
      <c r="K23" s="125" t="n">
        <v>106.4</v>
      </c>
      <c r="L23" s="125" t="n">
        <v>100.5</v>
      </c>
      <c r="M23" s="125" t="n">
        <v>107.4</v>
      </c>
    </row>
    <row r="24" customFormat="false" ht="12.75" hidden="false" customHeight="true" outlineLevel="0" collapsed="false">
      <c r="A24" s="235"/>
      <c r="B24" s="125"/>
      <c r="C24" s="125"/>
      <c r="D24" s="125"/>
      <c r="E24" s="125"/>
      <c r="F24" s="125"/>
      <c r="G24" s="125"/>
      <c r="H24" s="125"/>
      <c r="I24" s="125"/>
      <c r="J24" s="125"/>
      <c r="K24" s="125"/>
      <c r="L24" s="125"/>
      <c r="M24" s="125"/>
    </row>
    <row r="25" customFormat="false" ht="12.75" hidden="false" customHeight="true" outlineLevel="0" collapsed="false">
      <c r="A25" s="108" t="n">
        <v>2005</v>
      </c>
      <c r="B25" s="125"/>
      <c r="C25" s="125"/>
      <c r="D25" s="125"/>
      <c r="E25" s="125"/>
      <c r="F25" s="125"/>
      <c r="G25" s="125"/>
      <c r="H25" s="125"/>
      <c r="I25" s="125"/>
      <c r="J25" s="125"/>
      <c r="K25" s="125"/>
      <c r="L25" s="125"/>
      <c r="M25" s="125"/>
    </row>
    <row r="26" customFormat="false" ht="12.75" hidden="false" customHeight="true" outlineLevel="0" collapsed="false">
      <c r="A26" s="155" t="s">
        <v>237</v>
      </c>
      <c r="B26" s="125" t="n">
        <v>105.3</v>
      </c>
      <c r="C26" s="125" t="n">
        <v>96.3</v>
      </c>
      <c r="D26" s="125" t="n">
        <v>134.9</v>
      </c>
      <c r="E26" s="125" t="n">
        <v>94</v>
      </c>
      <c r="F26" s="125" t="n">
        <v>97.4</v>
      </c>
      <c r="G26" s="125" t="n">
        <v>93.8</v>
      </c>
      <c r="H26" s="125" t="n">
        <v>101.6</v>
      </c>
      <c r="I26" s="125" t="n">
        <v>126.4</v>
      </c>
      <c r="J26" s="125" t="n">
        <v>98.3</v>
      </c>
      <c r="K26" s="125" t="n">
        <v>99.3</v>
      </c>
      <c r="L26" s="125" t="n">
        <v>99.3</v>
      </c>
      <c r="M26" s="125" t="n">
        <v>99.3</v>
      </c>
    </row>
    <row r="27" customFormat="false" ht="12.75" hidden="false" customHeight="true" outlineLevel="0" collapsed="false">
      <c r="A27" s="155" t="s">
        <v>206</v>
      </c>
      <c r="B27" s="125" t="n">
        <v>102.9</v>
      </c>
      <c r="C27" s="125" t="n">
        <v>91.7</v>
      </c>
      <c r="D27" s="125" t="n">
        <v>131.9</v>
      </c>
      <c r="E27" s="125" t="n">
        <v>90.2</v>
      </c>
      <c r="F27" s="125" t="n">
        <v>94.5</v>
      </c>
      <c r="G27" s="125" t="n">
        <v>81.1</v>
      </c>
      <c r="H27" s="125" t="n">
        <v>99.5</v>
      </c>
      <c r="I27" s="125" t="n">
        <v>116.4</v>
      </c>
      <c r="J27" s="125" t="n">
        <v>112.2</v>
      </c>
      <c r="K27" s="125" t="n">
        <v>96.3</v>
      </c>
      <c r="L27" s="125" t="n">
        <v>98.3</v>
      </c>
      <c r="M27" s="125" t="n">
        <v>96</v>
      </c>
    </row>
    <row r="28" customFormat="false" ht="12.75" hidden="false" customHeight="true" outlineLevel="0" collapsed="false">
      <c r="A28" s="155" t="s">
        <v>207</v>
      </c>
      <c r="B28" s="125" t="n">
        <v>109</v>
      </c>
      <c r="C28" s="125" t="n">
        <v>99.9</v>
      </c>
      <c r="D28" s="125" t="n">
        <v>152</v>
      </c>
      <c r="E28" s="125" t="n">
        <v>96.4</v>
      </c>
      <c r="F28" s="125" t="n">
        <v>108</v>
      </c>
      <c r="G28" s="125" t="n">
        <v>72.7</v>
      </c>
      <c r="H28" s="125" t="n">
        <v>104.9</v>
      </c>
      <c r="I28" s="125" t="n">
        <v>141.6</v>
      </c>
      <c r="J28" s="125" t="n">
        <v>103.1</v>
      </c>
      <c r="K28" s="125" t="n">
        <v>101.1</v>
      </c>
      <c r="L28" s="125" t="n">
        <v>104.3</v>
      </c>
      <c r="M28" s="125" t="n">
        <v>100.5</v>
      </c>
    </row>
    <row r="29" customFormat="false" ht="12.75" hidden="false" customHeight="true" outlineLevel="0" collapsed="false">
      <c r="A29" s="155" t="s">
        <v>208</v>
      </c>
      <c r="B29" s="125" t="n">
        <v>115.4</v>
      </c>
      <c r="C29" s="125" t="n">
        <v>108.1</v>
      </c>
      <c r="D29" s="125" t="n">
        <v>130.7</v>
      </c>
      <c r="E29" s="125" t="n">
        <v>102.7</v>
      </c>
      <c r="F29" s="125" t="n">
        <v>114.7</v>
      </c>
      <c r="G29" s="125" t="n">
        <v>91.8</v>
      </c>
      <c r="H29" s="125" t="n">
        <v>111.1</v>
      </c>
      <c r="I29" s="125" t="n">
        <v>134</v>
      </c>
      <c r="J29" s="125" t="n">
        <v>101.2</v>
      </c>
      <c r="K29" s="125" t="n">
        <v>109.7</v>
      </c>
      <c r="L29" s="125" t="n">
        <v>109.2</v>
      </c>
      <c r="M29" s="125" t="n">
        <v>109.8</v>
      </c>
    </row>
    <row r="30" customFormat="false" ht="12.75" hidden="false" customHeight="true" outlineLevel="0" collapsed="false">
      <c r="A30" s="155" t="s">
        <v>209</v>
      </c>
      <c r="B30" s="125" t="n">
        <v>114.7</v>
      </c>
      <c r="C30" s="125" t="n">
        <v>113</v>
      </c>
      <c r="D30" s="125" t="n">
        <v>172</v>
      </c>
      <c r="E30" s="125" t="n">
        <v>106.3</v>
      </c>
      <c r="F30" s="125" t="n">
        <v>118.1</v>
      </c>
      <c r="G30" s="125" t="n">
        <v>102.1</v>
      </c>
      <c r="H30" s="125" t="n">
        <v>109.9</v>
      </c>
      <c r="I30" s="125" t="n">
        <v>145.5</v>
      </c>
      <c r="J30" s="125" t="n">
        <v>113.1</v>
      </c>
      <c r="K30" s="125" t="n">
        <v>105.8</v>
      </c>
      <c r="L30" s="125" t="n">
        <v>115.1</v>
      </c>
      <c r="M30" s="125" t="n">
        <v>104.2</v>
      </c>
    </row>
    <row r="31" customFormat="false" ht="12.75" hidden="false" customHeight="true" outlineLevel="0" collapsed="false">
      <c r="A31" s="155" t="s">
        <v>210</v>
      </c>
      <c r="B31" s="125" t="n">
        <v>115.9</v>
      </c>
      <c r="C31" s="125" t="n">
        <v>99.4</v>
      </c>
      <c r="D31" s="125" t="n">
        <v>114.3</v>
      </c>
      <c r="E31" s="125" t="n">
        <v>100.7</v>
      </c>
      <c r="F31" s="125" t="n">
        <v>99.7</v>
      </c>
      <c r="G31" s="125" t="n">
        <v>95</v>
      </c>
      <c r="H31" s="125" t="n">
        <v>112.4</v>
      </c>
      <c r="I31" s="125" t="n">
        <v>145</v>
      </c>
      <c r="J31" s="125" t="n">
        <v>103.8</v>
      </c>
      <c r="K31" s="125" t="n">
        <v>109.8</v>
      </c>
      <c r="L31" s="125" t="n">
        <v>105.8</v>
      </c>
      <c r="M31" s="125" t="n">
        <v>110.5</v>
      </c>
    </row>
    <row r="32" customFormat="false" ht="12.75" hidden="false" customHeight="true" outlineLevel="0" collapsed="false">
      <c r="A32" s="155" t="s">
        <v>211</v>
      </c>
      <c r="B32" s="125" t="n">
        <v>115.2</v>
      </c>
      <c r="C32" s="125" t="n">
        <v>113.6</v>
      </c>
      <c r="D32" s="125" t="n">
        <v>158.4</v>
      </c>
      <c r="E32" s="125" t="n">
        <v>117.6</v>
      </c>
      <c r="F32" s="125" t="n">
        <v>113.2</v>
      </c>
      <c r="G32" s="125" t="n">
        <v>104.9</v>
      </c>
      <c r="H32" s="125" t="n">
        <v>116.1</v>
      </c>
      <c r="I32" s="125" t="n">
        <v>121.3</v>
      </c>
      <c r="J32" s="125" t="n">
        <v>118.8</v>
      </c>
      <c r="K32" s="125" t="n">
        <v>115.3</v>
      </c>
      <c r="L32" s="125" t="n">
        <v>114.4</v>
      </c>
      <c r="M32" s="125" t="n">
        <v>115.4</v>
      </c>
    </row>
    <row r="33" customFormat="false" ht="12.75" hidden="false" customHeight="true" outlineLevel="0" collapsed="false">
      <c r="A33" s="155" t="s">
        <v>212</v>
      </c>
      <c r="B33" s="125" t="n">
        <v>115.4</v>
      </c>
      <c r="C33" s="125" t="n">
        <v>105.9</v>
      </c>
      <c r="D33" s="125" t="n">
        <v>160.8</v>
      </c>
      <c r="E33" s="125" t="n">
        <v>104.6</v>
      </c>
      <c r="F33" s="125" t="n">
        <v>109.8</v>
      </c>
      <c r="G33" s="125" t="n">
        <v>89.8</v>
      </c>
      <c r="H33" s="125" t="n">
        <v>112.1</v>
      </c>
      <c r="I33" s="125" t="n">
        <v>179.8</v>
      </c>
      <c r="J33" s="125" t="n">
        <v>122.1</v>
      </c>
      <c r="K33" s="125" t="n">
        <v>103.8</v>
      </c>
      <c r="L33" s="125" t="n">
        <v>98.7</v>
      </c>
      <c r="M33" s="125" t="n">
        <v>104.7</v>
      </c>
    </row>
    <row r="34" customFormat="false" ht="12.75" hidden="false" customHeight="true" outlineLevel="0" collapsed="false">
      <c r="A34" s="155" t="s">
        <v>213</v>
      </c>
      <c r="B34" s="125" t="n">
        <v>121.2</v>
      </c>
      <c r="C34" s="125" t="n">
        <v>106.5</v>
      </c>
      <c r="D34" s="125" t="n">
        <v>135</v>
      </c>
      <c r="E34" s="125" t="n">
        <v>112.6</v>
      </c>
      <c r="F34" s="125" t="n">
        <v>107</v>
      </c>
      <c r="G34" s="125" t="n">
        <v>92.4</v>
      </c>
      <c r="H34" s="125" t="n">
        <v>117.7</v>
      </c>
      <c r="I34" s="125" t="n">
        <v>170.4</v>
      </c>
      <c r="J34" s="125" t="n">
        <v>122.3</v>
      </c>
      <c r="K34" s="125" t="n">
        <v>111.6</v>
      </c>
      <c r="L34" s="125" t="n">
        <v>104.7</v>
      </c>
      <c r="M34" s="125" t="n">
        <v>112.9</v>
      </c>
    </row>
    <row r="35" customFormat="false" ht="12.75" hidden="false" customHeight="true" outlineLevel="0" collapsed="false">
      <c r="A35" s="155" t="s">
        <v>214</v>
      </c>
      <c r="B35" s="125" t="n">
        <v>125.7</v>
      </c>
      <c r="C35" s="125" t="n">
        <v>111.6</v>
      </c>
      <c r="D35" s="125" t="n">
        <v>108.1</v>
      </c>
      <c r="E35" s="125" t="n">
        <v>107.4</v>
      </c>
      <c r="F35" s="125" t="n">
        <v>113.1</v>
      </c>
      <c r="G35" s="125" t="n">
        <v>113.7</v>
      </c>
      <c r="H35" s="125" t="n">
        <v>122.1</v>
      </c>
      <c r="I35" s="125" t="n">
        <v>166.7</v>
      </c>
      <c r="J35" s="125" t="n">
        <v>121.4</v>
      </c>
      <c r="K35" s="125" t="n">
        <v>117.5</v>
      </c>
      <c r="L35" s="125" t="n">
        <v>116.2</v>
      </c>
      <c r="M35" s="125" t="n">
        <v>117.7</v>
      </c>
    </row>
    <row r="36" customFormat="false" ht="12.75" hidden="false" customHeight="true" outlineLevel="0" collapsed="false">
      <c r="A36" s="303"/>
      <c r="B36" s="125"/>
      <c r="C36" s="125"/>
      <c r="D36" s="125"/>
      <c r="E36" s="125"/>
      <c r="F36" s="125"/>
      <c r="G36" s="125"/>
      <c r="H36" s="125"/>
      <c r="I36" s="125"/>
      <c r="J36" s="125"/>
      <c r="K36" s="125"/>
      <c r="L36" s="125"/>
      <c r="M36" s="125"/>
    </row>
    <row r="37" customFormat="false" ht="15" hidden="false" customHeight="true" outlineLevel="0" collapsed="false">
      <c r="A37" s="262" t="s">
        <v>220</v>
      </c>
      <c r="B37" s="262"/>
      <c r="C37" s="262"/>
      <c r="D37" s="262"/>
      <c r="E37" s="262"/>
      <c r="F37" s="262"/>
      <c r="G37" s="262"/>
      <c r="H37" s="262"/>
      <c r="I37" s="262"/>
      <c r="J37" s="262"/>
      <c r="K37" s="262"/>
      <c r="L37" s="262"/>
      <c r="M37" s="262"/>
    </row>
    <row r="38" customFormat="false" ht="12.75" hidden="false" customHeight="true" outlineLevel="0" collapsed="false"/>
    <row r="39" customFormat="false" ht="12.75" hidden="false" customHeight="true" outlineLevel="0" collapsed="false">
      <c r="A39" s="155" t="s">
        <v>1096</v>
      </c>
      <c r="B39" s="125" t="n">
        <v>110.4</v>
      </c>
      <c r="C39" s="125" t="n">
        <v>111</v>
      </c>
      <c r="D39" s="125" t="n">
        <v>118.9</v>
      </c>
      <c r="E39" s="125" t="n">
        <v>111.1</v>
      </c>
      <c r="F39" s="125" t="n">
        <v>111.6</v>
      </c>
      <c r="G39" s="125" t="n">
        <v>108.3</v>
      </c>
      <c r="H39" s="125" t="n">
        <v>111.7</v>
      </c>
      <c r="I39" s="125" t="n">
        <v>109</v>
      </c>
      <c r="J39" s="125" t="n">
        <v>93</v>
      </c>
      <c r="K39" s="125" t="n">
        <v>113.9</v>
      </c>
      <c r="L39" s="125" t="n">
        <v>101.3</v>
      </c>
      <c r="M39" s="125" t="n">
        <v>116.1</v>
      </c>
    </row>
    <row r="40" customFormat="false" ht="12.75" hidden="false" customHeight="true" outlineLevel="0" collapsed="false">
      <c r="A40" s="155" t="s">
        <v>1097</v>
      </c>
      <c r="B40" s="125" t="n">
        <v>120</v>
      </c>
      <c r="C40" s="125" t="n">
        <v>114.4</v>
      </c>
      <c r="D40" s="125" t="n">
        <v>139.6</v>
      </c>
      <c r="E40" s="125" t="n">
        <v>113.2</v>
      </c>
      <c r="F40" s="125" t="n">
        <v>114</v>
      </c>
      <c r="G40" s="125" t="n">
        <v>115.9</v>
      </c>
      <c r="H40" s="125" t="n">
        <v>121.9</v>
      </c>
      <c r="I40" s="125" t="n">
        <v>109.4</v>
      </c>
      <c r="J40" s="125" t="n">
        <v>98.7</v>
      </c>
      <c r="K40" s="125" t="n">
        <v>125.6</v>
      </c>
      <c r="L40" s="125" t="n">
        <v>111.1</v>
      </c>
      <c r="M40" s="125" t="n">
        <v>128.2</v>
      </c>
    </row>
    <row r="41" customFormat="false" ht="12.75" hidden="false" customHeight="true" outlineLevel="0" collapsed="false">
      <c r="A41" s="235"/>
      <c r="B41" s="125"/>
      <c r="C41" s="125"/>
      <c r="D41" s="125"/>
      <c r="E41" s="125"/>
      <c r="F41" s="125"/>
      <c r="G41" s="125"/>
      <c r="H41" s="125"/>
      <c r="I41" s="125"/>
      <c r="J41" s="125"/>
      <c r="K41" s="125"/>
      <c r="L41" s="125"/>
      <c r="M41" s="125"/>
    </row>
    <row r="42" customFormat="false" ht="12.75" hidden="false" customHeight="true" outlineLevel="0" collapsed="false">
      <c r="A42" s="155" t="s">
        <v>1112</v>
      </c>
      <c r="B42" s="125" t="n">
        <v>117.8</v>
      </c>
      <c r="C42" s="125" t="n">
        <v>112.9</v>
      </c>
      <c r="D42" s="125" t="n">
        <v>137.3</v>
      </c>
      <c r="E42" s="125" t="n">
        <v>110.6</v>
      </c>
      <c r="F42" s="125" t="n">
        <v>113.3</v>
      </c>
      <c r="G42" s="125" t="n">
        <v>113.7</v>
      </c>
      <c r="H42" s="125" t="n">
        <v>119.8</v>
      </c>
      <c r="I42" s="125" t="n">
        <v>108</v>
      </c>
      <c r="J42" s="125" t="n">
        <v>98.2</v>
      </c>
      <c r="K42" s="125" t="n">
        <v>123.3</v>
      </c>
      <c r="L42" s="125" t="n">
        <v>111.1</v>
      </c>
      <c r="M42" s="125" t="n">
        <v>125.5</v>
      </c>
    </row>
    <row r="43" customFormat="false" ht="12.75" hidden="false" customHeight="true" outlineLevel="0" collapsed="false">
      <c r="A43" s="155" t="s">
        <v>1113</v>
      </c>
      <c r="B43" s="125" t="n">
        <v>125</v>
      </c>
      <c r="C43" s="125" t="n">
        <v>108.2</v>
      </c>
      <c r="D43" s="125" t="n">
        <v>133.6</v>
      </c>
      <c r="E43" s="125" t="n">
        <v>105.4</v>
      </c>
      <c r="F43" s="125" t="n">
        <v>109.4</v>
      </c>
      <c r="G43" s="125" t="n">
        <v>106.7</v>
      </c>
      <c r="H43" s="125" t="n">
        <v>121.2</v>
      </c>
      <c r="I43" s="125" t="n">
        <v>107</v>
      </c>
      <c r="J43" s="125" t="n">
        <v>95.3</v>
      </c>
      <c r="K43" s="125" t="n">
        <v>125.4</v>
      </c>
      <c r="L43" s="125" t="n">
        <v>106.2</v>
      </c>
      <c r="M43" s="125" t="n">
        <v>128.8</v>
      </c>
    </row>
    <row r="44" customFormat="false" ht="12.75" hidden="false" customHeight="true" outlineLevel="0" collapsed="false">
      <c r="A44" s="235"/>
      <c r="B44" s="125"/>
      <c r="C44" s="125"/>
      <c r="D44" s="125"/>
      <c r="E44" s="125"/>
      <c r="F44" s="125"/>
      <c r="G44" s="125"/>
      <c r="H44" s="125"/>
      <c r="I44" s="125"/>
      <c r="J44" s="125"/>
      <c r="K44" s="125"/>
      <c r="L44" s="125"/>
      <c r="M44" s="125"/>
    </row>
    <row r="45" customFormat="false" ht="12.75" hidden="false" customHeight="true" outlineLevel="0" collapsed="false">
      <c r="A45" s="108" t="n">
        <v>2004</v>
      </c>
      <c r="B45" s="125"/>
      <c r="C45" s="125"/>
      <c r="D45" s="125"/>
      <c r="E45" s="125"/>
      <c r="F45" s="125"/>
      <c r="G45" s="125"/>
      <c r="H45" s="125"/>
      <c r="I45" s="125"/>
      <c r="J45" s="125"/>
      <c r="K45" s="125"/>
      <c r="L45" s="125"/>
      <c r="M45" s="125"/>
    </row>
    <row r="46" customFormat="false" ht="12.75" hidden="false" customHeight="true" outlineLevel="0" collapsed="false">
      <c r="A46" s="155" t="s">
        <v>214</v>
      </c>
      <c r="B46" s="125" t="n">
        <v>128.6</v>
      </c>
      <c r="C46" s="125" t="n">
        <v>121.2</v>
      </c>
      <c r="D46" s="125" t="n">
        <v>149.3</v>
      </c>
      <c r="E46" s="125" t="n">
        <v>121.3</v>
      </c>
      <c r="F46" s="125" t="n">
        <v>116.7</v>
      </c>
      <c r="G46" s="125" t="n">
        <v>135.4</v>
      </c>
      <c r="H46" s="125" t="n">
        <v>130.2</v>
      </c>
      <c r="I46" s="125" t="n">
        <v>105.1</v>
      </c>
      <c r="J46" s="125" t="n">
        <v>107.7</v>
      </c>
      <c r="K46" s="125" t="n">
        <v>135.1</v>
      </c>
      <c r="L46" s="125" t="n">
        <v>117.8</v>
      </c>
      <c r="M46" s="125" t="n">
        <v>138.2</v>
      </c>
    </row>
    <row r="47" customFormat="false" ht="12.75" hidden="false" customHeight="true" outlineLevel="0" collapsed="false">
      <c r="A47" s="155" t="s">
        <v>215</v>
      </c>
      <c r="B47" s="125" t="n">
        <v>137</v>
      </c>
      <c r="C47" s="125" t="n">
        <v>128.5</v>
      </c>
      <c r="D47" s="125" t="n">
        <v>159.4</v>
      </c>
      <c r="E47" s="125" t="n">
        <v>134.8</v>
      </c>
      <c r="F47" s="125" t="n">
        <v>121.8</v>
      </c>
      <c r="G47" s="125" t="n">
        <v>140.1</v>
      </c>
      <c r="H47" s="125" t="n">
        <v>138.4</v>
      </c>
      <c r="I47" s="125" t="n">
        <v>108.4</v>
      </c>
      <c r="J47" s="125" t="n">
        <v>106.8</v>
      </c>
      <c r="K47" s="125" t="n">
        <v>144.9</v>
      </c>
      <c r="L47" s="125" t="n">
        <v>117.9</v>
      </c>
      <c r="M47" s="125" t="n">
        <v>149.7</v>
      </c>
    </row>
    <row r="48" customFormat="false" ht="12.75" hidden="false" customHeight="true" outlineLevel="0" collapsed="false">
      <c r="A48" s="155" t="s">
        <v>216</v>
      </c>
      <c r="B48" s="125" t="n">
        <v>124.9</v>
      </c>
      <c r="C48" s="125" t="n">
        <v>115</v>
      </c>
      <c r="D48" s="125" t="n">
        <v>143.3</v>
      </c>
      <c r="E48" s="125" t="n">
        <v>117.5</v>
      </c>
      <c r="F48" s="125" t="n">
        <v>113.6</v>
      </c>
      <c r="G48" s="125" t="n">
        <v>113.8</v>
      </c>
      <c r="H48" s="125" t="n">
        <v>126.2</v>
      </c>
      <c r="I48" s="125" t="n">
        <v>124.6</v>
      </c>
      <c r="J48" s="125" t="n">
        <v>95.8</v>
      </c>
      <c r="K48" s="125" t="n">
        <v>129.5</v>
      </c>
      <c r="L48" s="125" t="n">
        <v>103.9</v>
      </c>
      <c r="M48" s="125" t="n">
        <v>134.1</v>
      </c>
    </row>
    <row r="49" customFormat="false" ht="12.75" hidden="false" customHeight="true" outlineLevel="0" collapsed="false">
      <c r="A49" s="235"/>
      <c r="B49" s="125"/>
      <c r="C49" s="125"/>
      <c r="D49" s="125"/>
      <c r="E49" s="125"/>
      <c r="F49" s="125"/>
      <c r="G49" s="125"/>
      <c r="H49" s="125"/>
      <c r="I49" s="125"/>
      <c r="J49" s="125"/>
      <c r="K49" s="125"/>
      <c r="L49" s="125"/>
      <c r="M49" s="125"/>
    </row>
    <row r="50" customFormat="false" ht="12.75" hidden="false" customHeight="true" outlineLevel="0" collapsed="false">
      <c r="A50" s="108" t="n">
        <v>2005</v>
      </c>
      <c r="B50" s="125"/>
      <c r="C50" s="125"/>
      <c r="D50" s="125"/>
      <c r="E50" s="125"/>
      <c r="F50" s="125"/>
      <c r="G50" s="125"/>
      <c r="H50" s="125"/>
      <c r="I50" s="125"/>
      <c r="J50" s="125"/>
      <c r="K50" s="125"/>
      <c r="L50" s="125"/>
      <c r="M50" s="125"/>
    </row>
    <row r="51" customFormat="false" ht="12.75" hidden="false" customHeight="true" outlineLevel="0" collapsed="false">
      <c r="A51" s="155" t="s">
        <v>237</v>
      </c>
      <c r="B51" s="125" t="n">
        <v>117.8</v>
      </c>
      <c r="C51" s="125" t="n">
        <v>103.1</v>
      </c>
      <c r="D51" s="125" t="n">
        <v>131.6</v>
      </c>
      <c r="E51" s="125" t="n">
        <v>99.6</v>
      </c>
      <c r="F51" s="125" t="n">
        <v>99.7</v>
      </c>
      <c r="G51" s="125" t="n">
        <v>119.6</v>
      </c>
      <c r="H51" s="125" t="n">
        <v>114.1</v>
      </c>
      <c r="I51" s="125" t="n">
        <v>115.5</v>
      </c>
      <c r="J51" s="125" t="n">
        <v>92.9</v>
      </c>
      <c r="K51" s="125" t="n">
        <v>116.1</v>
      </c>
      <c r="L51" s="125" t="n">
        <v>98.6</v>
      </c>
      <c r="M51" s="125" t="n">
        <v>119.2</v>
      </c>
    </row>
    <row r="52" customFormat="false" ht="12.75" hidden="false" customHeight="true" outlineLevel="0" collapsed="false">
      <c r="A52" s="155" t="s">
        <v>206</v>
      </c>
      <c r="B52" s="125" t="n">
        <v>113.9</v>
      </c>
      <c r="C52" s="125" t="n">
        <v>95.2</v>
      </c>
      <c r="D52" s="125" t="n">
        <v>120.1</v>
      </c>
      <c r="E52" s="125" t="n">
        <v>92.8</v>
      </c>
      <c r="F52" s="125" t="n">
        <v>96.1</v>
      </c>
      <c r="G52" s="125" t="n">
        <v>94.3</v>
      </c>
      <c r="H52" s="125" t="n">
        <v>110.6</v>
      </c>
      <c r="I52" s="125" t="n">
        <v>100.6</v>
      </c>
      <c r="J52" s="125" t="n">
        <v>105.6</v>
      </c>
      <c r="K52" s="125" t="n">
        <v>112.2</v>
      </c>
      <c r="L52" s="125" t="n">
        <v>96.5</v>
      </c>
      <c r="M52" s="125" t="n">
        <v>115.1</v>
      </c>
    </row>
    <row r="53" customFormat="false" ht="12.75" hidden="false" customHeight="true" outlineLevel="0" collapsed="false">
      <c r="A53" s="155" t="s">
        <v>207</v>
      </c>
      <c r="B53" s="125" t="n">
        <v>122.9</v>
      </c>
      <c r="C53" s="125" t="n">
        <v>101.9</v>
      </c>
      <c r="D53" s="125" t="n">
        <v>145.3</v>
      </c>
      <c r="E53" s="125" t="n">
        <v>100</v>
      </c>
      <c r="F53" s="125" t="n">
        <v>107.3</v>
      </c>
      <c r="G53" s="125" t="n">
        <v>81.9</v>
      </c>
      <c r="H53" s="125" t="n">
        <v>118.6</v>
      </c>
      <c r="I53" s="125" t="n">
        <v>115.6</v>
      </c>
      <c r="J53" s="125" t="n">
        <v>92</v>
      </c>
      <c r="K53" s="125" t="n">
        <v>121.6</v>
      </c>
      <c r="L53" s="125" t="n">
        <v>101.4</v>
      </c>
      <c r="M53" s="125" t="n">
        <v>125.2</v>
      </c>
    </row>
    <row r="54" customFormat="false" ht="12.75" hidden="false" customHeight="true" outlineLevel="0" collapsed="false">
      <c r="A54" s="155" t="s">
        <v>208</v>
      </c>
      <c r="B54" s="125" t="n">
        <v>131.8</v>
      </c>
      <c r="C54" s="125" t="n">
        <v>113.9</v>
      </c>
      <c r="D54" s="125" t="n">
        <v>118.1</v>
      </c>
      <c r="E54" s="125" t="n">
        <v>107.7</v>
      </c>
      <c r="F54" s="125" t="n">
        <v>118.5</v>
      </c>
      <c r="G54" s="125" t="n">
        <v>107.7</v>
      </c>
      <c r="H54" s="125" t="n">
        <v>127.7</v>
      </c>
      <c r="I54" s="125" t="n">
        <v>104.9</v>
      </c>
      <c r="J54" s="125" t="n">
        <v>87.5</v>
      </c>
      <c r="K54" s="125" t="n">
        <v>134.3</v>
      </c>
      <c r="L54" s="125" t="n">
        <v>112</v>
      </c>
      <c r="M54" s="125" t="n">
        <v>138.3</v>
      </c>
    </row>
    <row r="55" customFormat="false" ht="12.75" hidden="false" customHeight="true" outlineLevel="0" collapsed="false">
      <c r="A55" s="155" t="s">
        <v>209</v>
      </c>
      <c r="B55" s="125" t="n">
        <v>126.2</v>
      </c>
      <c r="C55" s="125" t="n">
        <v>118.9</v>
      </c>
      <c r="D55" s="125" t="n">
        <v>162.2</v>
      </c>
      <c r="E55" s="125" t="n">
        <v>112.7</v>
      </c>
      <c r="F55" s="125" t="n">
        <v>122.6</v>
      </c>
      <c r="G55" s="125" t="n">
        <v>113.2</v>
      </c>
      <c r="H55" s="125" t="n">
        <v>121.4</v>
      </c>
      <c r="I55" s="125" t="n">
        <v>113.1</v>
      </c>
      <c r="J55" s="125" t="n">
        <v>96.9</v>
      </c>
      <c r="K55" s="125" t="n">
        <v>124.8</v>
      </c>
      <c r="L55" s="125" t="n">
        <v>113</v>
      </c>
      <c r="M55" s="125" t="n">
        <v>127</v>
      </c>
    </row>
    <row r="56" customFormat="false" ht="12.75" hidden="false" customHeight="true" outlineLevel="0" collapsed="false">
      <c r="A56" s="155" t="s">
        <v>210</v>
      </c>
      <c r="B56" s="125" t="n">
        <v>125.7</v>
      </c>
      <c r="C56" s="125" t="n">
        <v>103.7</v>
      </c>
      <c r="D56" s="125" t="n">
        <v>112.4</v>
      </c>
      <c r="E56" s="125" t="n">
        <v>104.4</v>
      </c>
      <c r="F56" s="125" t="n">
        <v>103</v>
      </c>
      <c r="G56" s="125" t="n">
        <v>104.9</v>
      </c>
      <c r="H56" s="125" t="n">
        <v>122.3</v>
      </c>
      <c r="I56" s="125" t="n">
        <v>111.9</v>
      </c>
      <c r="J56" s="125" t="n">
        <v>89.2</v>
      </c>
      <c r="K56" s="125" t="n">
        <v>126.8</v>
      </c>
      <c r="L56" s="125" t="n">
        <v>104.3</v>
      </c>
      <c r="M56" s="125" t="n">
        <v>130.8</v>
      </c>
    </row>
    <row r="57" customFormat="false" ht="12.75" hidden="false" customHeight="true" outlineLevel="0" collapsed="false">
      <c r="A57" s="155" t="s">
        <v>211</v>
      </c>
      <c r="B57" s="125" t="n">
        <v>124</v>
      </c>
      <c r="C57" s="125" t="n">
        <v>103.8</v>
      </c>
      <c r="D57" s="125" t="n">
        <v>161.4</v>
      </c>
      <c r="E57" s="125" t="n">
        <v>97.2</v>
      </c>
      <c r="F57" s="125" t="n">
        <v>103.3</v>
      </c>
      <c r="G57" s="125" t="n">
        <v>113.1</v>
      </c>
      <c r="H57" s="125" t="n">
        <v>120.3</v>
      </c>
      <c r="I57" s="125" t="n">
        <v>74.1</v>
      </c>
      <c r="J57" s="125" t="n">
        <v>96.9</v>
      </c>
      <c r="K57" s="125" t="n">
        <v>127.6</v>
      </c>
      <c r="L57" s="125" t="n">
        <v>109.9</v>
      </c>
      <c r="M57" s="125" t="n">
        <v>130.8</v>
      </c>
    </row>
    <row r="58" customFormat="false" ht="12.75" hidden="false" customHeight="true" outlineLevel="0" collapsed="false">
      <c r="A58" s="155" t="s">
        <v>212</v>
      </c>
      <c r="B58" s="125" t="n">
        <v>124.2</v>
      </c>
      <c r="C58" s="125" t="n">
        <v>113.3</v>
      </c>
      <c r="D58" s="125" t="n">
        <v>148.8</v>
      </c>
      <c r="E58" s="125" t="n">
        <v>110.7</v>
      </c>
      <c r="F58" s="125" t="n">
        <v>116.7</v>
      </c>
      <c r="G58" s="125" t="n">
        <v>102.8</v>
      </c>
      <c r="H58" s="125" t="n">
        <v>120.6</v>
      </c>
      <c r="I58" s="125" t="n">
        <v>120.4</v>
      </c>
      <c r="J58" s="125" t="n">
        <v>99.6</v>
      </c>
      <c r="K58" s="125" t="n">
        <v>122.8</v>
      </c>
      <c r="L58" s="125" t="n">
        <v>102.7</v>
      </c>
      <c r="M58" s="125" t="n">
        <v>126.4</v>
      </c>
    </row>
    <row r="59" customFormat="false" ht="12.75" hidden="false" customHeight="true" outlineLevel="0" collapsed="false">
      <c r="A59" s="155" t="s">
        <v>213</v>
      </c>
      <c r="B59" s="125" t="n">
        <v>130.1</v>
      </c>
      <c r="C59" s="125" t="n">
        <v>111.2</v>
      </c>
      <c r="D59" s="125" t="n">
        <v>131</v>
      </c>
      <c r="E59" s="125" t="n">
        <v>116.3</v>
      </c>
      <c r="F59" s="125" t="n">
        <v>111.1</v>
      </c>
      <c r="G59" s="125" t="n">
        <v>101.1</v>
      </c>
      <c r="H59" s="125" t="n">
        <v>126.6</v>
      </c>
      <c r="I59" s="125" t="n">
        <v>107.2</v>
      </c>
      <c r="J59" s="125" t="n">
        <v>96.9</v>
      </c>
      <c r="K59" s="125" t="n">
        <v>131.7</v>
      </c>
      <c r="L59" s="125" t="n">
        <v>104.9</v>
      </c>
      <c r="M59" s="125" t="n">
        <v>136.5</v>
      </c>
    </row>
    <row r="60" customFormat="false" ht="12.75" hidden="false" customHeight="true" outlineLevel="0" collapsed="false">
      <c r="A60" s="155" t="s">
        <v>214</v>
      </c>
      <c r="B60" s="125" t="n">
        <v>133.6</v>
      </c>
      <c r="C60" s="125" t="n">
        <v>116.9</v>
      </c>
      <c r="D60" s="125" t="n">
        <v>105.2</v>
      </c>
      <c r="E60" s="125" t="n">
        <v>112.7</v>
      </c>
      <c r="F60" s="125" t="n">
        <v>116</v>
      </c>
      <c r="G60" s="125" t="n">
        <v>128.8</v>
      </c>
      <c r="H60" s="125" t="n">
        <v>129.9</v>
      </c>
      <c r="I60" s="125" t="n">
        <v>106.5</v>
      </c>
      <c r="J60" s="125" t="n">
        <v>95.4</v>
      </c>
      <c r="K60" s="125" t="n">
        <v>135.9</v>
      </c>
      <c r="L60" s="125" t="n">
        <v>118.6</v>
      </c>
      <c r="M60" s="125" t="n">
        <v>139</v>
      </c>
    </row>
    <row r="61" customFormat="false" ht="12.75" hidden="false" customHeight="true" outlineLevel="0" collapsed="false">
      <c r="A61" s="303"/>
      <c r="B61" s="125"/>
      <c r="C61" s="125"/>
      <c r="D61" s="125"/>
      <c r="E61" s="125"/>
      <c r="F61" s="125"/>
      <c r="G61" s="125"/>
      <c r="H61" s="125"/>
      <c r="I61" s="125"/>
      <c r="J61" s="125"/>
      <c r="K61" s="125"/>
      <c r="L61" s="125"/>
      <c r="M61" s="125"/>
    </row>
    <row r="62" s="21" customFormat="true" ht="15" hidden="false" customHeight="true" outlineLevel="0" collapsed="false">
      <c r="A62" s="262" t="s">
        <v>221</v>
      </c>
      <c r="B62" s="262"/>
      <c r="C62" s="262"/>
      <c r="D62" s="262"/>
      <c r="E62" s="262"/>
      <c r="F62" s="262"/>
      <c r="G62" s="262"/>
      <c r="H62" s="262"/>
      <c r="I62" s="262"/>
      <c r="J62" s="262"/>
      <c r="K62" s="262"/>
      <c r="L62" s="262"/>
      <c r="M62" s="262"/>
    </row>
    <row r="63" customFormat="false" ht="12.75" hidden="false" customHeight="true" outlineLevel="0" collapsed="false">
      <c r="F63" s="109"/>
    </row>
    <row r="64" customFormat="false" ht="12.75" hidden="false" customHeight="true" outlineLevel="0" collapsed="false">
      <c r="A64" s="155" t="s">
        <v>1096</v>
      </c>
      <c r="B64" s="125" t="n">
        <v>89.9</v>
      </c>
      <c r="C64" s="125" t="n">
        <v>96.8</v>
      </c>
      <c r="D64" s="125" t="n">
        <v>92.1</v>
      </c>
      <c r="E64" s="125" t="n">
        <v>95.6</v>
      </c>
      <c r="F64" s="125" t="n">
        <v>100.8</v>
      </c>
      <c r="G64" s="125" t="n">
        <v>84.6</v>
      </c>
      <c r="H64" s="125" t="n">
        <v>89.3</v>
      </c>
      <c r="I64" s="125" t="n">
        <v>96.1</v>
      </c>
      <c r="J64" s="125" t="n">
        <v>88.2</v>
      </c>
      <c r="K64" s="125" t="n">
        <v>88.7</v>
      </c>
      <c r="L64" s="125" t="n">
        <v>92.5</v>
      </c>
      <c r="M64" s="125" t="n">
        <v>88.2</v>
      </c>
    </row>
    <row r="65" customFormat="false" ht="12.75" hidden="false" customHeight="true" outlineLevel="0" collapsed="false">
      <c r="A65" s="155" t="s">
        <v>1097</v>
      </c>
      <c r="B65" s="125" t="n">
        <v>89.1</v>
      </c>
      <c r="C65" s="125" t="n">
        <v>95.3</v>
      </c>
      <c r="D65" s="125" t="n">
        <v>100.2</v>
      </c>
      <c r="E65" s="125" t="n">
        <v>95.4</v>
      </c>
      <c r="F65" s="125" t="n">
        <v>99</v>
      </c>
      <c r="G65" s="125" t="n">
        <v>81.2</v>
      </c>
      <c r="H65" s="125" t="n">
        <v>88.6</v>
      </c>
      <c r="I65" s="125" t="n">
        <v>104.2</v>
      </c>
      <c r="J65" s="125" t="n">
        <v>101.5</v>
      </c>
      <c r="K65" s="125" t="n">
        <v>86.1</v>
      </c>
      <c r="L65" s="125" t="n">
        <v>94.6</v>
      </c>
      <c r="M65" s="125" t="n">
        <v>84.8</v>
      </c>
    </row>
    <row r="66" customFormat="false" ht="12.75" hidden="false" customHeight="true" outlineLevel="0" collapsed="false">
      <c r="A66" s="235"/>
      <c r="B66" s="125"/>
      <c r="C66" s="125"/>
      <c r="D66" s="125"/>
      <c r="E66" s="125"/>
      <c r="F66" s="125"/>
      <c r="G66" s="125"/>
      <c r="H66" s="125"/>
      <c r="I66" s="125"/>
      <c r="J66" s="125"/>
      <c r="K66" s="125"/>
      <c r="L66" s="125"/>
      <c r="M66" s="125"/>
    </row>
    <row r="67" customFormat="false" ht="12.75" hidden="false" customHeight="true" outlineLevel="0" collapsed="false">
      <c r="A67" s="155" t="s">
        <v>1112</v>
      </c>
      <c r="B67" s="125" t="n">
        <v>89.3</v>
      </c>
      <c r="C67" s="125" t="n">
        <v>95.4</v>
      </c>
      <c r="D67" s="125" t="n">
        <v>99.3</v>
      </c>
      <c r="E67" s="125" t="n">
        <v>95.1</v>
      </c>
      <c r="F67" s="125" t="n">
        <v>99.6</v>
      </c>
      <c r="G67" s="125" t="n">
        <v>80.4</v>
      </c>
      <c r="H67" s="125" t="n">
        <v>88.8</v>
      </c>
      <c r="I67" s="125" t="n">
        <v>101.7</v>
      </c>
      <c r="J67" s="125" t="n">
        <v>100.1</v>
      </c>
      <c r="K67" s="125" t="n">
        <v>86.7</v>
      </c>
      <c r="L67" s="125" t="n">
        <v>94.1</v>
      </c>
      <c r="M67" s="125" t="n">
        <v>85.5</v>
      </c>
    </row>
    <row r="68" customFormat="false" ht="12.75" hidden="false" customHeight="true" outlineLevel="0" collapsed="false">
      <c r="A68" s="155" t="s">
        <v>1113</v>
      </c>
      <c r="B68" s="125" t="n">
        <v>91</v>
      </c>
      <c r="C68" s="125" t="n">
        <v>95.2</v>
      </c>
      <c r="D68" s="125" t="n">
        <v>105.1</v>
      </c>
      <c r="E68" s="125" t="n">
        <v>95.5</v>
      </c>
      <c r="F68" s="125" t="n">
        <v>96.9</v>
      </c>
      <c r="G68" s="125" t="n">
        <v>87.5</v>
      </c>
      <c r="H68" s="125" t="n">
        <v>90.7</v>
      </c>
      <c r="I68" s="125" t="n">
        <v>133.7</v>
      </c>
      <c r="J68" s="125" t="n">
        <v>116.6</v>
      </c>
      <c r="K68" s="125" t="n">
        <v>84.7</v>
      </c>
      <c r="L68" s="125" t="n">
        <v>100.2</v>
      </c>
      <c r="M68" s="125" t="n">
        <v>82.5</v>
      </c>
    </row>
    <row r="69" customFormat="false" ht="12.75" hidden="false" customHeight="true" outlineLevel="0" collapsed="false">
      <c r="A69" s="235"/>
      <c r="B69" s="125"/>
      <c r="C69" s="125"/>
      <c r="D69" s="125"/>
      <c r="E69" s="125"/>
      <c r="F69" s="125"/>
      <c r="G69" s="125"/>
      <c r="H69" s="125"/>
      <c r="I69" s="125"/>
      <c r="J69" s="125"/>
      <c r="K69" s="125"/>
      <c r="L69" s="125"/>
      <c r="M69" s="125"/>
    </row>
    <row r="70" customFormat="false" ht="12.75" hidden="false" customHeight="true" outlineLevel="0" collapsed="false">
      <c r="A70" s="108" t="n">
        <v>2004</v>
      </c>
      <c r="B70" s="125"/>
      <c r="C70" s="125"/>
      <c r="D70" s="125"/>
      <c r="E70" s="125"/>
      <c r="F70" s="125"/>
      <c r="G70" s="125"/>
      <c r="H70" s="125"/>
      <c r="I70" s="125"/>
      <c r="J70" s="125"/>
      <c r="K70" s="125"/>
      <c r="L70" s="125"/>
      <c r="M70" s="125"/>
    </row>
    <row r="71" customFormat="false" ht="12.75" hidden="false" customHeight="true" outlineLevel="0" collapsed="false">
      <c r="A71" s="155" t="s">
        <v>214</v>
      </c>
      <c r="B71" s="125" t="n">
        <v>89.5</v>
      </c>
      <c r="C71" s="125" t="n">
        <v>93.7</v>
      </c>
      <c r="D71" s="125" t="n">
        <v>106.1</v>
      </c>
      <c r="E71" s="125" t="n">
        <v>97</v>
      </c>
      <c r="F71" s="125" t="n">
        <v>96.9</v>
      </c>
      <c r="G71" s="125" t="n">
        <v>77.4</v>
      </c>
      <c r="H71" s="125" t="n">
        <v>89.2</v>
      </c>
      <c r="I71" s="125" t="n">
        <v>115.4</v>
      </c>
      <c r="J71" s="125" t="n">
        <v>110.3</v>
      </c>
      <c r="K71" s="125" t="n">
        <v>85.3</v>
      </c>
      <c r="L71" s="125" t="n">
        <v>97.2</v>
      </c>
      <c r="M71" s="125" t="n">
        <v>83.5</v>
      </c>
    </row>
    <row r="72" customFormat="false" ht="12.75" hidden="false" customHeight="true" outlineLevel="0" collapsed="false">
      <c r="A72" s="155" t="s">
        <v>215</v>
      </c>
      <c r="B72" s="125" t="n">
        <v>89</v>
      </c>
      <c r="C72" s="125" t="n">
        <v>93.9</v>
      </c>
      <c r="D72" s="125" t="n">
        <v>104.1</v>
      </c>
      <c r="E72" s="125" t="n">
        <v>95.5</v>
      </c>
      <c r="F72" s="125" t="n">
        <v>96.2</v>
      </c>
      <c r="G72" s="125" t="n">
        <v>82.8</v>
      </c>
      <c r="H72" s="125" t="n">
        <v>88.6</v>
      </c>
      <c r="I72" s="125" t="n">
        <v>118.5</v>
      </c>
      <c r="J72" s="125" t="n">
        <v>108.5</v>
      </c>
      <c r="K72" s="125" t="n">
        <v>84.7</v>
      </c>
      <c r="L72" s="125" t="n">
        <v>97.6</v>
      </c>
      <c r="M72" s="125" t="n">
        <v>82.9</v>
      </c>
    </row>
    <row r="73" customFormat="false" ht="12.75" hidden="false" customHeight="true" outlineLevel="0" collapsed="false">
      <c r="A73" s="155" t="s">
        <v>216</v>
      </c>
      <c r="B73" s="125" t="n">
        <v>87.2</v>
      </c>
      <c r="C73" s="125" t="n">
        <v>95.8</v>
      </c>
      <c r="D73" s="125" t="n">
        <v>104.5</v>
      </c>
      <c r="E73" s="125" t="n">
        <v>98.3</v>
      </c>
      <c r="F73" s="125" t="n">
        <v>96.7</v>
      </c>
      <c r="G73" s="125" t="n">
        <v>87</v>
      </c>
      <c r="H73" s="125" t="n">
        <v>86.5</v>
      </c>
      <c r="I73" s="125" t="n">
        <v>113.3</v>
      </c>
      <c r="J73" s="125" t="n">
        <v>107.9</v>
      </c>
      <c r="K73" s="125" t="n">
        <v>82.2</v>
      </c>
      <c r="L73" s="125" t="n">
        <v>96.7</v>
      </c>
      <c r="M73" s="125" t="n">
        <v>80.1</v>
      </c>
    </row>
    <row r="74" customFormat="false" ht="12.75" hidden="false" customHeight="true" outlineLevel="0" collapsed="false">
      <c r="A74" s="235"/>
      <c r="B74" s="125"/>
      <c r="C74" s="125"/>
      <c r="D74" s="125"/>
      <c r="E74" s="125"/>
      <c r="F74" s="125"/>
      <c r="G74" s="125"/>
      <c r="H74" s="125"/>
      <c r="I74" s="125"/>
      <c r="J74" s="125"/>
      <c r="K74" s="125"/>
      <c r="L74" s="125"/>
      <c r="M74" s="125"/>
    </row>
    <row r="75" customFormat="false" ht="12.75" hidden="false" customHeight="true" outlineLevel="0" collapsed="false">
      <c r="A75" s="108" t="n">
        <v>2005</v>
      </c>
      <c r="B75" s="125"/>
      <c r="C75" s="125"/>
      <c r="D75" s="125"/>
      <c r="E75" s="125"/>
      <c r="F75" s="125"/>
      <c r="G75" s="125"/>
      <c r="H75" s="125"/>
      <c r="I75" s="125"/>
      <c r="J75" s="125"/>
      <c r="K75" s="125"/>
      <c r="L75" s="125"/>
      <c r="M75" s="125"/>
    </row>
    <row r="76" customFormat="false" ht="12.75" hidden="false" customHeight="true" outlineLevel="0" collapsed="false">
      <c r="A76" s="155" t="s">
        <v>237</v>
      </c>
      <c r="B76" s="125" t="n">
        <v>89.4</v>
      </c>
      <c r="C76" s="125" t="n">
        <v>93.4</v>
      </c>
      <c r="D76" s="125" t="n">
        <v>102.6</v>
      </c>
      <c r="E76" s="125" t="n">
        <v>94.4</v>
      </c>
      <c r="F76" s="125" t="n">
        <v>97.6</v>
      </c>
      <c r="G76" s="125" t="n">
        <v>78.4</v>
      </c>
      <c r="H76" s="125" t="n">
        <v>89.1</v>
      </c>
      <c r="I76" s="125" t="n">
        <v>109.5</v>
      </c>
      <c r="J76" s="125" t="n">
        <v>105.8</v>
      </c>
      <c r="K76" s="125" t="n">
        <v>85.6</v>
      </c>
      <c r="L76" s="125" t="n">
        <v>100.7</v>
      </c>
      <c r="M76" s="125" t="n">
        <v>83.3</v>
      </c>
    </row>
    <row r="77" customFormat="false" ht="12.75" hidden="false" customHeight="true" outlineLevel="0" collapsed="false">
      <c r="A77" s="155" t="s">
        <v>206</v>
      </c>
      <c r="B77" s="125" t="n">
        <v>90.3</v>
      </c>
      <c r="C77" s="125" t="n">
        <v>96.3</v>
      </c>
      <c r="D77" s="125" t="n">
        <v>109.8</v>
      </c>
      <c r="E77" s="125" t="n">
        <v>97.2</v>
      </c>
      <c r="F77" s="125" t="n">
        <v>98.3</v>
      </c>
      <c r="G77" s="125" t="n">
        <v>86</v>
      </c>
      <c r="H77" s="125" t="n">
        <v>89.9</v>
      </c>
      <c r="I77" s="125" t="n">
        <v>115.7</v>
      </c>
      <c r="J77" s="125" t="n">
        <v>106.2</v>
      </c>
      <c r="K77" s="125" t="n">
        <v>85.8</v>
      </c>
      <c r="L77" s="125" t="n">
        <v>101.9</v>
      </c>
      <c r="M77" s="125" t="n">
        <v>83.4</v>
      </c>
    </row>
    <row r="78" customFormat="false" ht="12.75" hidden="false" customHeight="true" outlineLevel="0" collapsed="false">
      <c r="A78" s="155" t="s">
        <v>207</v>
      </c>
      <c r="B78" s="125" t="n">
        <v>88.7</v>
      </c>
      <c r="C78" s="125" t="n">
        <v>98.1</v>
      </c>
      <c r="D78" s="125" t="n">
        <v>104.6</v>
      </c>
      <c r="E78" s="125" t="n">
        <v>96.4</v>
      </c>
      <c r="F78" s="125" t="n">
        <v>100.6</v>
      </c>
      <c r="G78" s="125" t="n">
        <v>88.8</v>
      </c>
      <c r="H78" s="125" t="n">
        <v>88.4</v>
      </c>
      <c r="I78" s="125" t="n">
        <v>122.4</v>
      </c>
      <c r="J78" s="125" t="n">
        <v>112</v>
      </c>
      <c r="K78" s="125" t="n">
        <v>83.2</v>
      </c>
      <c r="L78" s="125" t="n">
        <v>102.8</v>
      </c>
      <c r="M78" s="125" t="n">
        <v>80.3</v>
      </c>
    </row>
    <row r="79" customFormat="false" ht="12.75" hidden="false" customHeight="true" outlineLevel="0" collapsed="false">
      <c r="A79" s="155" t="s">
        <v>208</v>
      </c>
      <c r="B79" s="125" t="n">
        <v>87.6</v>
      </c>
      <c r="C79" s="125" t="n">
        <v>94.9</v>
      </c>
      <c r="D79" s="125" t="n">
        <v>110.7</v>
      </c>
      <c r="E79" s="125" t="n">
        <v>95.3</v>
      </c>
      <c r="F79" s="125" t="n">
        <v>96.8</v>
      </c>
      <c r="G79" s="125" t="n">
        <v>85.2</v>
      </c>
      <c r="H79" s="125" t="n">
        <v>87</v>
      </c>
      <c r="I79" s="125" t="n">
        <v>127.8</v>
      </c>
      <c r="J79" s="125" t="n">
        <v>115.7</v>
      </c>
      <c r="K79" s="125" t="n">
        <v>81.7</v>
      </c>
      <c r="L79" s="125" t="n">
        <v>97.5</v>
      </c>
      <c r="M79" s="125" t="n">
        <v>79.4</v>
      </c>
    </row>
    <row r="80" customFormat="false" ht="12.75" hidden="false" customHeight="true" outlineLevel="0" collapsed="false">
      <c r="A80" s="155" t="s">
        <v>209</v>
      </c>
      <c r="B80" s="125" t="n">
        <v>90.9</v>
      </c>
      <c r="C80" s="125" t="n">
        <v>95.1</v>
      </c>
      <c r="D80" s="125" t="n">
        <v>106.1</v>
      </c>
      <c r="E80" s="125" t="n">
        <v>94.4</v>
      </c>
      <c r="F80" s="125" t="n">
        <v>96.3</v>
      </c>
      <c r="G80" s="125" t="n">
        <v>90.2</v>
      </c>
      <c r="H80" s="125" t="n">
        <v>90.5</v>
      </c>
      <c r="I80" s="125" t="n">
        <v>128.7</v>
      </c>
      <c r="J80" s="125" t="n">
        <v>116.7</v>
      </c>
      <c r="K80" s="125" t="n">
        <v>84.8</v>
      </c>
      <c r="L80" s="125" t="n">
        <v>101.8</v>
      </c>
      <c r="M80" s="125" t="n">
        <v>82.1</v>
      </c>
    </row>
    <row r="81" customFormat="false" ht="12.75" hidden="false" customHeight="true" outlineLevel="0" collapsed="false">
      <c r="A81" s="155" t="s">
        <v>210</v>
      </c>
      <c r="B81" s="125" t="n">
        <v>92.2</v>
      </c>
      <c r="C81" s="125" t="n">
        <v>95.9</v>
      </c>
      <c r="D81" s="125" t="n">
        <v>101.7</v>
      </c>
      <c r="E81" s="125" t="n">
        <v>96.5</v>
      </c>
      <c r="F81" s="125" t="n">
        <v>96.9</v>
      </c>
      <c r="G81" s="125" t="n">
        <v>90.6</v>
      </c>
      <c r="H81" s="125" t="n">
        <v>92</v>
      </c>
      <c r="I81" s="125" t="n">
        <v>129.6</v>
      </c>
      <c r="J81" s="125" t="n">
        <v>116.3</v>
      </c>
      <c r="K81" s="125" t="n">
        <v>86.7</v>
      </c>
      <c r="L81" s="125" t="n">
        <v>101.5</v>
      </c>
      <c r="M81" s="125" t="n">
        <v>84.5</v>
      </c>
    </row>
    <row r="82" customFormat="false" ht="12.75" hidden="false" customHeight="true" outlineLevel="0" collapsed="false">
      <c r="A82" s="155" t="s">
        <v>211</v>
      </c>
      <c r="B82" s="125" t="n">
        <v>90</v>
      </c>
      <c r="C82" s="125" t="n">
        <v>94.2</v>
      </c>
      <c r="D82" s="125" t="n">
        <v>102</v>
      </c>
      <c r="E82" s="125" t="n">
        <v>94</v>
      </c>
      <c r="F82" s="125" t="n">
        <v>95.3</v>
      </c>
      <c r="G82" s="125" t="n">
        <v>90.3</v>
      </c>
      <c r="H82" s="125" t="n">
        <v>89.6</v>
      </c>
      <c r="I82" s="125" t="n">
        <v>140.5</v>
      </c>
      <c r="J82" s="125" t="n">
        <v>117.6</v>
      </c>
      <c r="K82" s="125" t="n">
        <v>84.3</v>
      </c>
      <c r="L82" s="125" t="n">
        <v>102.8</v>
      </c>
      <c r="M82" s="125" t="n">
        <v>81.5</v>
      </c>
    </row>
    <row r="83" customFormat="false" ht="12.75" hidden="false" customHeight="true" outlineLevel="0" collapsed="false">
      <c r="A83" s="155" t="s">
        <v>212</v>
      </c>
      <c r="B83" s="125" t="n">
        <v>92.9</v>
      </c>
      <c r="C83" s="125" t="n">
        <v>93.5</v>
      </c>
      <c r="D83" s="125" t="n">
        <v>108</v>
      </c>
      <c r="E83" s="125" t="n">
        <v>94.5</v>
      </c>
      <c r="F83" s="125" t="n">
        <v>94.1</v>
      </c>
      <c r="G83" s="125" t="n">
        <v>87.4</v>
      </c>
      <c r="H83" s="125" t="n">
        <v>92.9</v>
      </c>
      <c r="I83" s="125" t="n">
        <v>149.3</v>
      </c>
      <c r="J83" s="125" t="n">
        <v>122.7</v>
      </c>
      <c r="K83" s="125" t="n">
        <v>84.5</v>
      </c>
      <c r="L83" s="125" t="n">
        <v>96.1</v>
      </c>
      <c r="M83" s="125" t="n">
        <v>82.8</v>
      </c>
    </row>
    <row r="84" customFormat="false" ht="12.75" hidden="false" customHeight="true" outlineLevel="0" collapsed="false">
      <c r="A84" s="155" t="s">
        <v>213</v>
      </c>
      <c r="B84" s="125" t="n">
        <v>93.2</v>
      </c>
      <c r="C84" s="125" t="n">
        <v>95.8</v>
      </c>
      <c r="D84" s="125" t="n">
        <v>103</v>
      </c>
      <c r="E84" s="125" t="n">
        <v>96.7</v>
      </c>
      <c r="F84" s="125" t="n">
        <v>96.3</v>
      </c>
      <c r="G84" s="125" t="n">
        <v>91.4</v>
      </c>
      <c r="H84" s="125" t="n">
        <v>93</v>
      </c>
      <c r="I84" s="125" t="n">
        <v>159</v>
      </c>
      <c r="J84" s="125" t="n">
        <v>126.2</v>
      </c>
      <c r="K84" s="125" t="n">
        <v>84.7</v>
      </c>
      <c r="L84" s="125" t="n">
        <v>99.8</v>
      </c>
      <c r="M84" s="125" t="n">
        <v>82.7</v>
      </c>
    </row>
    <row r="85" customFormat="false" ht="12.75" hidden="false" customHeight="true" outlineLevel="0" collapsed="false">
      <c r="A85" s="155" t="s">
        <v>214</v>
      </c>
      <c r="B85" s="125" t="n">
        <v>94.1</v>
      </c>
      <c r="C85" s="125" t="n">
        <v>95.4</v>
      </c>
      <c r="D85" s="125" t="n">
        <v>102.7</v>
      </c>
      <c r="E85" s="125" t="n">
        <v>95.3</v>
      </c>
      <c r="F85" s="125" t="n">
        <v>97.5</v>
      </c>
      <c r="G85" s="125" t="n">
        <v>88.3</v>
      </c>
      <c r="H85" s="125" t="n">
        <v>94</v>
      </c>
      <c r="I85" s="125" t="n">
        <v>156.5</v>
      </c>
      <c r="J85" s="125" t="n">
        <v>127.3</v>
      </c>
      <c r="K85" s="125" t="n">
        <v>86.4</v>
      </c>
      <c r="L85" s="125" t="n">
        <v>97.9</v>
      </c>
      <c r="M85" s="125" t="n">
        <v>84.7</v>
      </c>
    </row>
    <row r="86" customFormat="false" ht="12.75" hidden="false" customHeight="true" outlineLevel="0" collapsed="false">
      <c r="A86" s="3" t="s">
        <v>1044</v>
      </c>
      <c r="B86" s="361"/>
      <c r="C86" s="361"/>
      <c r="D86" s="361"/>
      <c r="E86" s="361"/>
      <c r="F86" s="361"/>
      <c r="G86" s="361"/>
      <c r="H86" s="361"/>
      <c r="I86" s="361"/>
      <c r="J86" s="361"/>
      <c r="K86" s="361"/>
      <c r="L86" s="361"/>
      <c r="M86" s="361"/>
    </row>
    <row r="87" customFormat="false" ht="12.75" hidden="false" customHeight="true" outlineLevel="0" collapsed="false">
      <c r="A87" s="3" t="s">
        <v>1101</v>
      </c>
      <c r="B87" s="138"/>
      <c r="C87" s="138"/>
      <c r="D87" s="138"/>
      <c r="E87" s="138"/>
      <c r="F87" s="138"/>
      <c r="G87" s="138"/>
      <c r="H87" s="138"/>
      <c r="I87" s="138"/>
      <c r="J87" s="138"/>
      <c r="K87" s="138"/>
      <c r="L87" s="138"/>
      <c r="M87" s="138"/>
    </row>
  </sheetData>
  <mergeCells count="24">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false" verticalCentered="false"/>
  <pageMargins left="0.7875" right="0.590277777777778" top="0.609722222222222"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Oktober 2005</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85"/>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3" min="12" style="3" width="6.99"/>
    <col collapsed="false" customWidth="true" hidden="false" outlineLevel="0" max="15" min="14" style="3" width="11.7"/>
    <col collapsed="false" customWidth="false" hidden="false" outlineLevel="0" max="257" min="16" style="3" width="11.42"/>
  </cols>
  <sheetData>
    <row r="1" s="362" customFormat="true" ht="20.1" hidden="false" customHeight="true" outlineLevel="0" collapsed="false">
      <c r="A1" s="60"/>
      <c r="B1" s="60"/>
      <c r="C1" s="60"/>
      <c r="D1" s="60"/>
      <c r="E1" s="60"/>
      <c r="F1" s="60"/>
      <c r="G1" s="60"/>
      <c r="H1" s="60"/>
      <c r="I1" s="60"/>
      <c r="J1" s="60"/>
      <c r="K1" s="60"/>
      <c r="L1" s="60"/>
      <c r="M1" s="60"/>
    </row>
    <row r="2" s="362" customFormat="true" ht="20.1" hidden="false" customHeight="true" outlineLevel="0" collapsed="false">
      <c r="A2" s="60" t="s">
        <v>1105</v>
      </c>
      <c r="B2" s="60"/>
      <c r="C2" s="60"/>
      <c r="D2" s="60"/>
      <c r="E2" s="60"/>
      <c r="F2" s="60"/>
      <c r="G2" s="60"/>
      <c r="H2" s="60"/>
      <c r="I2" s="60"/>
      <c r="J2" s="60"/>
      <c r="K2" s="60"/>
      <c r="L2" s="60"/>
      <c r="M2" s="60"/>
    </row>
    <row r="3" s="362" customFormat="true" ht="20.1" hidden="false" customHeight="true" outlineLevel="0" collapsed="false">
      <c r="A3" s="60" t="s">
        <v>1106</v>
      </c>
      <c r="B3" s="60"/>
      <c r="C3" s="60"/>
      <c r="D3" s="60"/>
      <c r="E3" s="60"/>
      <c r="F3" s="60"/>
      <c r="G3" s="60"/>
      <c r="H3" s="60"/>
      <c r="I3" s="60"/>
      <c r="J3" s="60"/>
      <c r="K3" s="60"/>
      <c r="L3" s="60"/>
      <c r="M3" s="60"/>
    </row>
    <row r="4" s="95" customFormat="true" ht="20.1" hidden="false" customHeight="true" outlineLevel="0" collapsed="false">
      <c r="A4" s="60" t="s">
        <v>1107</v>
      </c>
      <c r="B4" s="60"/>
      <c r="C4" s="60"/>
      <c r="D4" s="60"/>
      <c r="E4" s="60"/>
      <c r="F4" s="60"/>
      <c r="G4" s="60"/>
      <c r="H4" s="60"/>
      <c r="I4" s="60"/>
      <c r="J4" s="60"/>
      <c r="K4" s="60"/>
      <c r="L4" s="60"/>
      <c r="M4" s="60"/>
    </row>
    <row r="5" s="95" customFormat="true" ht="20.1" hidden="false" customHeight="true" outlineLevel="0" collapsed="false">
      <c r="A5" s="60" t="s">
        <v>1114</v>
      </c>
      <c r="B5" s="60"/>
      <c r="C5" s="60"/>
      <c r="D5" s="60"/>
      <c r="E5" s="60"/>
      <c r="F5" s="60"/>
      <c r="G5" s="60"/>
      <c r="H5" s="60"/>
      <c r="I5" s="60"/>
      <c r="J5" s="60"/>
      <c r="K5" s="60"/>
      <c r="L5" s="60"/>
      <c r="M5" s="60"/>
    </row>
    <row r="6" customFormat="false" ht="20.1" hidden="false" customHeight="true" outlineLevel="0" collapsed="false">
      <c r="A6" s="96"/>
      <c r="B6" s="96"/>
      <c r="C6" s="96"/>
      <c r="D6" s="96"/>
      <c r="E6" s="96"/>
      <c r="F6" s="96"/>
      <c r="G6" s="96"/>
      <c r="H6" s="96"/>
      <c r="I6" s="96"/>
      <c r="J6" s="96"/>
      <c r="K6" s="96"/>
      <c r="L6" s="96"/>
      <c r="M6" s="96"/>
    </row>
    <row r="7" customFormat="false" ht="12.75" hidden="false" customHeight="true" outlineLevel="0" collapsed="false">
      <c r="A7" s="363" t="s">
        <v>181</v>
      </c>
      <c r="B7" s="64" t="s">
        <v>1109</v>
      </c>
      <c r="C7" s="105" t="s">
        <v>654</v>
      </c>
      <c r="D7" s="105"/>
      <c r="E7" s="105"/>
      <c r="F7" s="105"/>
      <c r="G7" s="105"/>
      <c r="H7" s="360" t="s">
        <v>655</v>
      </c>
      <c r="I7" s="360"/>
      <c r="J7" s="360"/>
      <c r="K7" s="360"/>
      <c r="L7" s="360"/>
      <c r="M7" s="360"/>
    </row>
    <row r="8" customFormat="false" ht="12.75" hidden="false" customHeight="true" outlineLevel="0" collapsed="false">
      <c r="A8" s="363"/>
      <c r="B8" s="64"/>
      <c r="C8" s="64" t="s">
        <v>656</v>
      </c>
      <c r="D8" s="99" t="s">
        <v>1110</v>
      </c>
      <c r="E8" s="253" t="s">
        <v>658</v>
      </c>
      <c r="F8" s="253"/>
      <c r="G8" s="251" t="s">
        <v>659</v>
      </c>
      <c r="H8" s="64" t="s">
        <v>656</v>
      </c>
      <c r="I8" s="64" t="s">
        <v>660</v>
      </c>
      <c r="J8" s="64" t="s">
        <v>661</v>
      </c>
      <c r="K8" s="98" t="s">
        <v>662</v>
      </c>
      <c r="L8" s="98"/>
      <c r="M8" s="98"/>
    </row>
    <row r="9" customFormat="false" ht="12.75" hidden="false" customHeight="true" outlineLevel="0" collapsed="false">
      <c r="A9" s="363"/>
      <c r="B9" s="64"/>
      <c r="C9" s="64"/>
      <c r="D9" s="99"/>
      <c r="E9" s="254" t="s">
        <v>663</v>
      </c>
      <c r="F9" s="254" t="s">
        <v>664</v>
      </c>
      <c r="G9" s="251"/>
      <c r="H9" s="64"/>
      <c r="I9" s="64"/>
      <c r="J9" s="64"/>
      <c r="K9" s="64" t="s">
        <v>656</v>
      </c>
      <c r="L9" s="253" t="s">
        <v>665</v>
      </c>
      <c r="M9" s="137" t="s">
        <v>666</v>
      </c>
    </row>
    <row r="10" customFormat="false" ht="12.75" hidden="false" customHeight="true" outlineLevel="0" collapsed="false">
      <c r="A10" s="363"/>
      <c r="B10" s="64"/>
      <c r="C10" s="64"/>
      <c r="D10" s="99"/>
      <c r="E10" s="105" t="s">
        <v>667</v>
      </c>
      <c r="F10" s="105"/>
      <c r="G10" s="251"/>
      <c r="H10" s="64"/>
      <c r="I10" s="64"/>
      <c r="J10" s="64"/>
      <c r="K10" s="64"/>
      <c r="L10" s="96" t="s">
        <v>668</v>
      </c>
      <c r="M10" s="96"/>
    </row>
    <row r="11" customFormat="false" ht="12.75" hidden="false" customHeight="true" outlineLevel="0" collapsed="false"/>
    <row r="12" customFormat="false" ht="15" hidden="false" customHeight="true" outlineLevel="0" collapsed="false">
      <c r="A12" s="256" t="s">
        <v>1111</v>
      </c>
      <c r="B12" s="256"/>
      <c r="C12" s="256"/>
      <c r="D12" s="256"/>
      <c r="E12" s="256"/>
      <c r="F12" s="256"/>
      <c r="G12" s="256"/>
      <c r="H12" s="256"/>
      <c r="I12" s="256"/>
      <c r="J12" s="256"/>
      <c r="K12" s="256"/>
      <c r="L12" s="256"/>
      <c r="M12" s="256"/>
    </row>
    <row r="13" customFormat="false" ht="12.75" hidden="false" customHeight="true" outlineLevel="0" collapsed="false"/>
    <row r="14" customFormat="false" ht="12.75" hidden="false" customHeight="true" outlineLevel="0" collapsed="false">
      <c r="A14" s="155" t="s">
        <v>1096</v>
      </c>
      <c r="B14" s="125" t="n">
        <v>97.2</v>
      </c>
      <c r="C14" s="125" t="n">
        <v>108.6</v>
      </c>
      <c r="D14" s="125" t="n">
        <v>107.8</v>
      </c>
      <c r="E14" s="125" t="n">
        <v>105</v>
      </c>
      <c r="F14" s="125" t="n">
        <v>112.2</v>
      </c>
      <c r="G14" s="125" t="n">
        <v>100.8</v>
      </c>
      <c r="H14" s="125" t="n">
        <v>98.5</v>
      </c>
      <c r="I14" s="125" t="n">
        <v>118.7</v>
      </c>
      <c r="J14" s="125" t="n">
        <v>82.5</v>
      </c>
      <c r="K14" s="125" t="n">
        <v>99.5</v>
      </c>
      <c r="L14" s="125" t="n">
        <v>90.7</v>
      </c>
      <c r="M14" s="125" t="n">
        <v>102</v>
      </c>
      <c r="N14" s="125"/>
      <c r="O14" s="125"/>
      <c r="P14" s="125"/>
      <c r="Q14" s="125"/>
      <c r="R14" s="125"/>
      <c r="S14" s="125"/>
      <c r="T14" s="125"/>
      <c r="U14" s="125"/>
      <c r="V14" s="125"/>
      <c r="W14" s="125"/>
      <c r="X14" s="125"/>
      <c r="Y14" s="125"/>
      <c r="Z14" s="125"/>
      <c r="AA14" s="125"/>
      <c r="AB14" s="125"/>
      <c r="AC14" s="125"/>
      <c r="AD14" s="125"/>
      <c r="AE14" s="125"/>
      <c r="AF14" s="125"/>
      <c r="AG14" s="125"/>
      <c r="AH14" s="125"/>
      <c r="AI14" s="125"/>
      <c r="AJ14" s="125"/>
      <c r="AK14" s="125"/>
      <c r="AL14" s="125"/>
      <c r="AM14" s="125"/>
      <c r="AN14" s="125"/>
      <c r="AO14" s="125"/>
      <c r="AP14" s="125"/>
      <c r="AQ14" s="125"/>
      <c r="AR14" s="125"/>
      <c r="AS14" s="125"/>
      <c r="AT14" s="125"/>
    </row>
    <row r="15" customFormat="false" ht="12.75" hidden="false" customHeight="true" outlineLevel="0" collapsed="false">
      <c r="A15" s="155" t="s">
        <v>1097</v>
      </c>
      <c r="B15" s="125" t="n">
        <v>104.1</v>
      </c>
      <c r="C15" s="125" t="n">
        <v>109.4</v>
      </c>
      <c r="D15" s="125" t="n">
        <v>141.5</v>
      </c>
      <c r="E15" s="125" t="n">
        <v>106.8</v>
      </c>
      <c r="F15" s="125" t="n">
        <v>110.7</v>
      </c>
      <c r="G15" s="125" t="n">
        <v>105.7</v>
      </c>
      <c r="H15" s="125" t="n">
        <v>106.4</v>
      </c>
      <c r="I15" s="125" t="n">
        <v>136.4</v>
      </c>
      <c r="J15" s="125" t="n">
        <v>102.1</v>
      </c>
      <c r="K15" s="125" t="n">
        <v>105.5</v>
      </c>
      <c r="L15" s="125" t="n">
        <v>102.5</v>
      </c>
      <c r="M15" s="125" t="n">
        <v>106.4</v>
      </c>
    </row>
    <row r="16" customFormat="false" ht="12.75" hidden="false" customHeight="true" outlineLevel="0" collapsed="false">
      <c r="A16" s="235"/>
      <c r="B16" s="125"/>
      <c r="C16" s="125"/>
      <c r="D16" s="125"/>
      <c r="E16" s="125"/>
      <c r="F16" s="125"/>
      <c r="G16" s="125"/>
      <c r="H16" s="125"/>
      <c r="I16" s="125"/>
      <c r="J16" s="125"/>
      <c r="K16" s="125"/>
      <c r="L16" s="125"/>
      <c r="M16" s="125"/>
    </row>
    <row r="17" customFormat="false" ht="12.75" hidden="false" customHeight="true" outlineLevel="0" collapsed="false">
      <c r="A17" s="155" t="s">
        <v>1115</v>
      </c>
      <c r="B17" s="125" t="n">
        <v>102.5</v>
      </c>
      <c r="C17" s="125" t="n">
        <v>108</v>
      </c>
      <c r="D17" s="125" t="n">
        <v>136.9</v>
      </c>
      <c r="E17" s="125" t="n">
        <v>104</v>
      </c>
      <c r="F17" s="125" t="n">
        <v>110.9</v>
      </c>
      <c r="G17" s="125" t="n">
        <v>100.9</v>
      </c>
      <c r="H17" s="125" t="n">
        <v>105.1</v>
      </c>
      <c r="I17" s="125" t="n">
        <v>131</v>
      </c>
      <c r="J17" s="125" t="n">
        <v>100.2</v>
      </c>
      <c r="K17" s="125" t="n">
        <v>104.5</v>
      </c>
      <c r="L17" s="125" t="n">
        <v>101.8</v>
      </c>
      <c r="M17" s="125" t="n">
        <v>105.2</v>
      </c>
    </row>
    <row r="18" customFormat="false" ht="12.75" hidden="false" customHeight="true" outlineLevel="0" collapsed="false">
      <c r="A18" s="155" t="s">
        <v>1116</v>
      </c>
      <c r="B18" s="125" t="n">
        <v>111.1</v>
      </c>
      <c r="C18" s="125" t="n">
        <v>99</v>
      </c>
      <c r="D18" s="125" t="n">
        <v>144.9</v>
      </c>
      <c r="E18" s="125" t="n">
        <v>92.4</v>
      </c>
      <c r="F18" s="125" t="n">
        <v>102.1</v>
      </c>
      <c r="G18" s="125" t="n">
        <v>94.7</v>
      </c>
      <c r="H18" s="125" t="n">
        <v>105.3</v>
      </c>
      <c r="I18" s="125" t="n">
        <v>158.5</v>
      </c>
      <c r="J18" s="125" t="n">
        <v>116.1</v>
      </c>
      <c r="K18" s="125" t="n">
        <v>101.4</v>
      </c>
      <c r="L18" s="125" t="n">
        <v>103.2</v>
      </c>
      <c r="M18" s="125" t="n">
        <v>100.9</v>
      </c>
    </row>
    <row r="19" customFormat="false" ht="12.75" hidden="false" customHeight="true" outlineLevel="0" collapsed="false">
      <c r="A19" s="235"/>
      <c r="B19" s="125"/>
      <c r="C19" s="125"/>
      <c r="D19" s="125"/>
      <c r="E19" s="125"/>
      <c r="F19" s="125"/>
      <c r="G19" s="125"/>
      <c r="H19" s="125"/>
      <c r="I19" s="125"/>
      <c r="J19" s="125"/>
      <c r="K19" s="125"/>
      <c r="L19" s="125"/>
      <c r="M19" s="125"/>
    </row>
    <row r="20" customFormat="false" ht="12.75" hidden="false" customHeight="true" outlineLevel="0" collapsed="false">
      <c r="A20" s="108" t="n">
        <v>2004</v>
      </c>
      <c r="B20" s="125"/>
      <c r="C20" s="125"/>
      <c r="D20" s="125"/>
      <c r="E20" s="125"/>
      <c r="F20" s="125"/>
      <c r="G20" s="125"/>
      <c r="H20" s="125"/>
      <c r="I20" s="125"/>
      <c r="J20" s="125"/>
      <c r="K20" s="125"/>
      <c r="L20" s="125"/>
      <c r="M20" s="125"/>
    </row>
    <row r="21" customFormat="false" ht="12.75" hidden="false" customHeight="true" outlineLevel="0" collapsed="false">
      <c r="A21" s="155" t="s">
        <v>214</v>
      </c>
      <c r="B21" s="125" t="n">
        <v>110.3</v>
      </c>
      <c r="C21" s="125" t="n">
        <v>110.4</v>
      </c>
      <c r="D21" s="125" t="n">
        <v>160.3</v>
      </c>
      <c r="E21" s="125" t="n">
        <v>115.4</v>
      </c>
      <c r="F21" s="125" t="n">
        <v>107.8</v>
      </c>
      <c r="G21" s="125" t="n">
        <v>104.4</v>
      </c>
      <c r="H21" s="125" t="n">
        <v>112.1</v>
      </c>
      <c r="I21" s="125" t="n">
        <v>140.1</v>
      </c>
      <c r="J21" s="125" t="n">
        <v>123.3</v>
      </c>
      <c r="K21" s="125" t="n">
        <v>109.4</v>
      </c>
      <c r="L21" s="125" t="n">
        <v>110.2</v>
      </c>
      <c r="M21" s="125" t="n">
        <v>109.2</v>
      </c>
    </row>
    <row r="22" customFormat="false" ht="12.75" hidden="false" customHeight="true" outlineLevel="0" collapsed="false">
      <c r="A22" s="155" t="s">
        <v>215</v>
      </c>
      <c r="B22" s="125" t="n">
        <v>118.9</v>
      </c>
      <c r="C22" s="125" t="n">
        <v>119.9</v>
      </c>
      <c r="D22" s="125" t="n">
        <v>172.5</v>
      </c>
      <c r="E22" s="125" t="n">
        <v>127.4</v>
      </c>
      <c r="F22" s="125" t="n">
        <v>111.9</v>
      </c>
      <c r="G22" s="125" t="n">
        <v>132.7</v>
      </c>
      <c r="H22" s="125" t="n">
        <v>120.7</v>
      </c>
      <c r="I22" s="125" t="n">
        <v>145.6</v>
      </c>
      <c r="J22" s="125" t="n">
        <v>117.4</v>
      </c>
      <c r="K22" s="125" t="n">
        <v>120</v>
      </c>
      <c r="L22" s="125" t="n">
        <v>112.2</v>
      </c>
      <c r="M22" s="125" t="n">
        <v>122.2</v>
      </c>
    </row>
    <row r="23" customFormat="false" ht="12.75" hidden="false" customHeight="true" outlineLevel="0" collapsed="false">
      <c r="A23" s="155" t="s">
        <v>216</v>
      </c>
      <c r="B23" s="125" t="n">
        <v>104.5</v>
      </c>
      <c r="C23" s="125" t="n">
        <v>113.1</v>
      </c>
      <c r="D23" s="125" t="n">
        <v>157.2</v>
      </c>
      <c r="E23" s="125" t="n">
        <v>114</v>
      </c>
      <c r="F23" s="125" t="n">
        <v>108.4</v>
      </c>
      <c r="G23" s="125" t="n">
        <v>127</v>
      </c>
      <c r="H23" s="125" t="n">
        <v>104.9</v>
      </c>
      <c r="I23" s="125" t="n">
        <v>181</v>
      </c>
      <c r="J23" s="125" t="n">
        <v>105.9</v>
      </c>
      <c r="K23" s="125" t="n">
        <v>101.2</v>
      </c>
      <c r="L23" s="125" t="n">
        <v>99.2</v>
      </c>
      <c r="M23" s="125" t="n">
        <v>101.8</v>
      </c>
    </row>
    <row r="24" customFormat="false" ht="12.75" hidden="false" customHeight="true" outlineLevel="0" collapsed="false">
      <c r="A24" s="235"/>
      <c r="B24" s="125"/>
      <c r="C24" s="125"/>
      <c r="D24" s="125"/>
      <c r="E24" s="125"/>
      <c r="F24" s="125"/>
      <c r="G24" s="125"/>
      <c r="H24" s="125"/>
      <c r="I24" s="125"/>
      <c r="J24" s="125"/>
      <c r="K24" s="125"/>
      <c r="L24" s="125"/>
      <c r="M24" s="125"/>
    </row>
    <row r="25" customFormat="false" ht="12.75" hidden="false" customHeight="true" outlineLevel="0" collapsed="false">
      <c r="A25" s="108" t="n">
        <v>2005</v>
      </c>
      <c r="B25" s="125"/>
      <c r="C25" s="125"/>
      <c r="D25" s="125"/>
      <c r="E25" s="125"/>
      <c r="F25" s="125"/>
      <c r="G25" s="125"/>
      <c r="H25" s="125"/>
      <c r="I25" s="125"/>
      <c r="J25" s="125"/>
      <c r="K25" s="125"/>
      <c r="L25" s="125"/>
      <c r="M25" s="125"/>
    </row>
    <row r="26" customFormat="false" ht="12.75" hidden="false" customHeight="true" outlineLevel="0" collapsed="false">
      <c r="A26" s="155" t="s">
        <v>237</v>
      </c>
      <c r="B26" s="125" t="n">
        <v>102.3</v>
      </c>
      <c r="C26" s="125" t="n">
        <v>92.1</v>
      </c>
      <c r="D26" s="125" t="n">
        <v>142.7</v>
      </c>
      <c r="E26" s="125" t="n">
        <v>89.5</v>
      </c>
      <c r="F26" s="125" t="n">
        <v>92.5</v>
      </c>
      <c r="G26" s="125" t="n">
        <v>90.4</v>
      </c>
      <c r="H26" s="125" t="n">
        <v>96.6</v>
      </c>
      <c r="I26" s="125" t="n">
        <v>176</v>
      </c>
      <c r="J26" s="125" t="n">
        <v>97.7</v>
      </c>
      <c r="K26" s="125" t="n">
        <v>92.8</v>
      </c>
      <c r="L26" s="125" t="n">
        <v>92.5</v>
      </c>
      <c r="M26" s="125" t="n">
        <v>92.9</v>
      </c>
    </row>
    <row r="27" customFormat="false" ht="12.75" hidden="false" customHeight="true" outlineLevel="0" collapsed="false">
      <c r="A27" s="155" t="s">
        <v>206</v>
      </c>
      <c r="B27" s="125" t="n">
        <v>102.9</v>
      </c>
      <c r="C27" s="125" t="n">
        <v>91.7</v>
      </c>
      <c r="D27" s="125" t="n">
        <v>140.7</v>
      </c>
      <c r="E27" s="125" t="n">
        <v>85.6</v>
      </c>
      <c r="F27" s="125" t="n">
        <v>94.5</v>
      </c>
      <c r="G27" s="125" t="n">
        <v>86.4</v>
      </c>
      <c r="H27" s="125" t="n">
        <v>97.5</v>
      </c>
      <c r="I27" s="125" t="n">
        <v>113.4</v>
      </c>
      <c r="J27" s="125" t="n">
        <v>120.5</v>
      </c>
      <c r="K27" s="125" t="n">
        <v>93.9</v>
      </c>
      <c r="L27" s="125" t="n">
        <v>97.5</v>
      </c>
      <c r="M27" s="125" t="n">
        <v>92.8</v>
      </c>
    </row>
    <row r="28" customFormat="false" ht="12.75" hidden="false" customHeight="true" outlineLevel="0" collapsed="false">
      <c r="A28" s="155" t="s">
        <v>207</v>
      </c>
      <c r="B28" s="125" t="n">
        <v>110.7</v>
      </c>
      <c r="C28" s="125" t="n">
        <v>102.2</v>
      </c>
      <c r="D28" s="125" t="n">
        <v>156.7</v>
      </c>
      <c r="E28" s="125" t="n">
        <v>90</v>
      </c>
      <c r="F28" s="125" t="n">
        <v>110.2</v>
      </c>
      <c r="G28" s="125" t="n">
        <v>86.9</v>
      </c>
      <c r="H28" s="125" t="n">
        <v>104.3</v>
      </c>
      <c r="I28" s="125" t="n">
        <v>200.8</v>
      </c>
      <c r="J28" s="125" t="n">
        <v>105.9</v>
      </c>
      <c r="K28" s="125" t="n">
        <v>99.5</v>
      </c>
      <c r="L28" s="125" t="n">
        <v>98.8</v>
      </c>
      <c r="M28" s="125" t="n">
        <v>99.8</v>
      </c>
    </row>
    <row r="29" customFormat="false" ht="12.75" hidden="false" customHeight="true" outlineLevel="0" collapsed="false">
      <c r="A29" s="155" t="s">
        <v>208</v>
      </c>
      <c r="B29" s="125" t="n">
        <v>113.8</v>
      </c>
      <c r="C29" s="125" t="n">
        <v>104.2</v>
      </c>
      <c r="D29" s="125" t="n">
        <v>129.9</v>
      </c>
      <c r="E29" s="125" t="n">
        <v>95.4</v>
      </c>
      <c r="F29" s="125" t="n">
        <v>111.2</v>
      </c>
      <c r="G29" s="125" t="n">
        <v>89.8</v>
      </c>
      <c r="H29" s="125" t="n">
        <v>107.5</v>
      </c>
      <c r="I29" s="125" t="n">
        <v>116.3</v>
      </c>
      <c r="J29" s="125" t="n">
        <v>105.2</v>
      </c>
      <c r="K29" s="125" t="n">
        <v>107.3</v>
      </c>
      <c r="L29" s="125" t="n">
        <v>106</v>
      </c>
      <c r="M29" s="125" t="n">
        <v>107.7</v>
      </c>
    </row>
    <row r="30" customFormat="false" ht="12.75" hidden="false" customHeight="true" outlineLevel="0" collapsed="false">
      <c r="A30" s="155" t="s">
        <v>209</v>
      </c>
      <c r="B30" s="125" t="n">
        <v>114.8</v>
      </c>
      <c r="C30" s="125" t="n">
        <v>111.9</v>
      </c>
      <c r="D30" s="125" t="n">
        <v>176.1</v>
      </c>
      <c r="E30" s="125" t="n">
        <v>100.6</v>
      </c>
      <c r="F30" s="125" t="n">
        <v>116.5</v>
      </c>
      <c r="G30" s="125" t="n">
        <v>108.9</v>
      </c>
      <c r="H30" s="125" t="n">
        <v>107.7</v>
      </c>
      <c r="I30" s="125" t="n">
        <v>184.9</v>
      </c>
      <c r="J30" s="125" t="n">
        <v>116</v>
      </c>
      <c r="K30" s="125" t="n">
        <v>103.1</v>
      </c>
      <c r="L30" s="125" t="n">
        <v>114</v>
      </c>
      <c r="M30" s="125" t="n">
        <v>100</v>
      </c>
    </row>
    <row r="31" customFormat="false" ht="12.75" hidden="false" customHeight="true" outlineLevel="0" collapsed="false">
      <c r="A31" s="155" t="s">
        <v>210</v>
      </c>
      <c r="B31" s="125" t="n">
        <v>114.5</v>
      </c>
      <c r="C31" s="125" t="n">
        <v>95.8</v>
      </c>
      <c r="D31" s="125" t="n">
        <v>110.3</v>
      </c>
      <c r="E31" s="125" t="n">
        <v>95.6</v>
      </c>
      <c r="F31" s="125" t="n">
        <v>97.8</v>
      </c>
      <c r="G31" s="125" t="n">
        <v>85.6</v>
      </c>
      <c r="H31" s="125" t="n">
        <v>109.1</v>
      </c>
      <c r="I31" s="125" t="n">
        <v>180.7</v>
      </c>
      <c r="J31" s="125" t="n">
        <v>113.6</v>
      </c>
      <c r="K31" s="125" t="n">
        <v>105.2</v>
      </c>
      <c r="L31" s="125" t="n">
        <v>99.8</v>
      </c>
      <c r="M31" s="125" t="n">
        <v>106.7</v>
      </c>
    </row>
    <row r="32" customFormat="false" ht="12.75" hidden="false" customHeight="true" outlineLevel="0" collapsed="false">
      <c r="A32" s="155" t="s">
        <v>211</v>
      </c>
      <c r="B32" s="125" t="n">
        <v>111.1</v>
      </c>
      <c r="C32" s="125" t="n">
        <v>90.5</v>
      </c>
      <c r="D32" s="125" t="n">
        <v>173.2</v>
      </c>
      <c r="E32" s="125" t="n">
        <v>79.7</v>
      </c>
      <c r="F32" s="125" t="n">
        <v>92.8</v>
      </c>
      <c r="G32" s="125" t="n">
        <v>94.7</v>
      </c>
      <c r="H32" s="125" t="n">
        <v>106.4</v>
      </c>
      <c r="I32" s="125" t="n">
        <v>144</v>
      </c>
      <c r="J32" s="125" t="n">
        <v>117.2</v>
      </c>
      <c r="K32" s="125" t="n">
        <v>103.3</v>
      </c>
      <c r="L32" s="125" t="n">
        <v>111.6</v>
      </c>
      <c r="M32" s="125" t="n">
        <v>100.9</v>
      </c>
    </row>
    <row r="33" customFormat="false" ht="12.75" hidden="false" customHeight="true" outlineLevel="0" collapsed="false">
      <c r="A33" s="155" t="s">
        <v>212</v>
      </c>
      <c r="B33" s="125" t="n">
        <v>105</v>
      </c>
      <c r="C33" s="125" t="n">
        <v>101.5</v>
      </c>
      <c r="D33" s="125" t="n">
        <v>168.7</v>
      </c>
      <c r="E33" s="125" t="n">
        <v>94.2</v>
      </c>
      <c r="F33" s="125" t="n">
        <v>104.6</v>
      </c>
      <c r="G33" s="125" t="n">
        <v>95.8</v>
      </c>
      <c r="H33" s="125" t="n">
        <v>98.6</v>
      </c>
      <c r="I33" s="125" t="n">
        <v>137</v>
      </c>
      <c r="J33" s="125" t="n">
        <v>127.6</v>
      </c>
      <c r="K33" s="125" t="n">
        <v>93.2</v>
      </c>
      <c r="L33" s="125" t="n">
        <v>94.8</v>
      </c>
      <c r="M33" s="125" t="n">
        <v>92.8</v>
      </c>
    </row>
    <row r="34" customFormat="false" ht="12.75" hidden="false" customHeight="true" outlineLevel="0" collapsed="false">
      <c r="A34" s="155" t="s">
        <v>213</v>
      </c>
      <c r="B34" s="125" t="n">
        <v>115.1</v>
      </c>
      <c r="C34" s="125" t="n">
        <v>97.3</v>
      </c>
      <c r="D34" s="125" t="n">
        <v>138.8</v>
      </c>
      <c r="E34" s="125" t="n">
        <v>98.9</v>
      </c>
      <c r="F34" s="125" t="n">
        <v>97.2</v>
      </c>
      <c r="G34" s="125" t="n">
        <v>88.9</v>
      </c>
      <c r="H34" s="125" t="n">
        <v>109.6</v>
      </c>
      <c r="I34" s="125" t="n">
        <v>159.9</v>
      </c>
      <c r="J34" s="125" t="n">
        <v>129.2</v>
      </c>
      <c r="K34" s="125" t="n">
        <v>104.9</v>
      </c>
      <c r="L34" s="125" t="n">
        <v>102.6</v>
      </c>
      <c r="M34" s="125" t="n">
        <v>105.5</v>
      </c>
    </row>
    <row r="35" customFormat="false" ht="12.75" hidden="false" customHeight="true" outlineLevel="0" collapsed="false">
      <c r="A35" s="155" t="s">
        <v>214</v>
      </c>
      <c r="B35" s="125" t="n">
        <v>120.8</v>
      </c>
      <c r="C35" s="125" t="n">
        <v>102.8</v>
      </c>
      <c r="D35" s="125" t="n">
        <v>112</v>
      </c>
      <c r="E35" s="125" t="n">
        <v>94.2</v>
      </c>
      <c r="F35" s="125" t="n">
        <v>103.3</v>
      </c>
      <c r="G35" s="125" t="n">
        <v>119.2</v>
      </c>
      <c r="H35" s="125" t="n">
        <v>115.4</v>
      </c>
      <c r="I35" s="125" t="n">
        <v>172.1</v>
      </c>
      <c r="J35" s="125" t="n">
        <v>127.8</v>
      </c>
      <c r="K35" s="125" t="n">
        <v>111.2</v>
      </c>
      <c r="L35" s="125" t="n">
        <v>114.1</v>
      </c>
      <c r="M35" s="125" t="n">
        <v>110.4</v>
      </c>
    </row>
    <row r="36" customFormat="false" ht="12.75" hidden="false" customHeight="true" outlineLevel="0" collapsed="false">
      <c r="B36" s="125"/>
      <c r="C36" s="125"/>
      <c r="D36" s="125"/>
      <c r="E36" s="125"/>
      <c r="F36" s="125"/>
      <c r="G36" s="125"/>
      <c r="H36" s="125"/>
      <c r="I36" s="125"/>
      <c r="J36" s="125"/>
      <c r="K36" s="125"/>
      <c r="L36" s="125"/>
      <c r="M36" s="125"/>
    </row>
    <row r="37" s="21" customFormat="true" ht="15" hidden="false" customHeight="true" outlineLevel="0" collapsed="false">
      <c r="A37" s="262" t="s">
        <v>220</v>
      </c>
      <c r="B37" s="262"/>
      <c r="C37" s="262"/>
      <c r="D37" s="262"/>
      <c r="E37" s="262"/>
      <c r="F37" s="262"/>
      <c r="G37" s="262"/>
      <c r="H37" s="262"/>
      <c r="I37" s="262"/>
      <c r="J37" s="262"/>
      <c r="K37" s="262"/>
      <c r="L37" s="262"/>
      <c r="M37" s="262"/>
    </row>
    <row r="38" customFormat="false" ht="12.75" hidden="false" customHeight="true" outlineLevel="0" collapsed="false">
      <c r="M38" s="109"/>
    </row>
    <row r="39" customFormat="false" ht="12.75" hidden="false" customHeight="true" outlineLevel="0" collapsed="false">
      <c r="A39" s="155" t="s">
        <v>1096</v>
      </c>
      <c r="B39" s="125" t="n">
        <v>101.3</v>
      </c>
      <c r="C39" s="125" t="n">
        <v>107.5</v>
      </c>
      <c r="D39" s="125" t="n">
        <v>117.4</v>
      </c>
      <c r="E39" s="125" t="n">
        <v>106.9</v>
      </c>
      <c r="F39" s="125" t="n">
        <v>108.8</v>
      </c>
      <c r="G39" s="125" t="n">
        <v>101.5</v>
      </c>
      <c r="H39" s="125" t="n">
        <v>102.7</v>
      </c>
      <c r="I39" s="125" t="n">
        <v>117.1</v>
      </c>
      <c r="J39" s="125" t="n">
        <v>90.8</v>
      </c>
      <c r="K39" s="125" t="n">
        <v>103.5</v>
      </c>
      <c r="L39" s="125" t="n">
        <v>94.7</v>
      </c>
      <c r="M39" s="125" t="n">
        <v>106</v>
      </c>
    </row>
    <row r="40" customFormat="false" ht="12.75" hidden="false" customHeight="true" outlineLevel="0" collapsed="false">
      <c r="A40" s="155" t="s">
        <v>1097</v>
      </c>
      <c r="B40" s="125" t="n">
        <v>109.4</v>
      </c>
      <c r="C40" s="125" t="n">
        <v>109.7</v>
      </c>
      <c r="D40" s="125" t="n">
        <v>142.2</v>
      </c>
      <c r="E40" s="125" t="n">
        <v>107.9</v>
      </c>
      <c r="F40" s="125" t="n">
        <v>110.2</v>
      </c>
      <c r="G40" s="125" t="n">
        <v>107.7</v>
      </c>
      <c r="H40" s="125" t="n">
        <v>111.9</v>
      </c>
      <c r="I40" s="125" t="n">
        <v>128.1</v>
      </c>
      <c r="J40" s="125" t="n">
        <v>100.2</v>
      </c>
      <c r="K40" s="125" t="n">
        <v>112.6</v>
      </c>
      <c r="L40" s="125" t="n">
        <v>103.1</v>
      </c>
      <c r="M40" s="125" t="n">
        <v>115.3</v>
      </c>
    </row>
    <row r="41" customFormat="false" ht="12.75" hidden="false" customHeight="true" outlineLevel="0" collapsed="false">
      <c r="A41" s="235"/>
      <c r="B41" s="125"/>
      <c r="C41" s="125"/>
      <c r="D41" s="125"/>
      <c r="E41" s="125"/>
      <c r="F41" s="125"/>
      <c r="G41" s="125"/>
      <c r="H41" s="125"/>
      <c r="I41" s="125"/>
      <c r="J41" s="125"/>
      <c r="K41" s="125"/>
      <c r="L41" s="125"/>
      <c r="M41" s="125"/>
    </row>
    <row r="42" customFormat="false" ht="12.75" hidden="false" customHeight="true" outlineLevel="0" collapsed="false">
      <c r="A42" s="155" t="s">
        <v>1115</v>
      </c>
      <c r="B42" s="125" t="n">
        <v>107.2</v>
      </c>
      <c r="C42" s="125" t="n">
        <v>108.3</v>
      </c>
      <c r="D42" s="125" t="n">
        <v>138.8</v>
      </c>
      <c r="E42" s="125" t="n">
        <v>105.7</v>
      </c>
      <c r="F42" s="125" t="n">
        <v>109.9</v>
      </c>
      <c r="G42" s="125" t="n">
        <v>103.2</v>
      </c>
      <c r="H42" s="125" t="n">
        <v>109.9</v>
      </c>
      <c r="I42" s="125" t="n">
        <v>125.3</v>
      </c>
      <c r="J42" s="125" t="n">
        <v>99.9</v>
      </c>
      <c r="K42" s="125" t="n">
        <v>110.5</v>
      </c>
      <c r="L42" s="125" t="n">
        <v>103.1</v>
      </c>
      <c r="M42" s="125" t="n">
        <v>112.5</v>
      </c>
    </row>
    <row r="43" customFormat="false" ht="12.75" hidden="false" customHeight="true" outlineLevel="0" collapsed="false">
      <c r="A43" s="155" t="s">
        <v>1116</v>
      </c>
      <c r="B43" s="125" t="n">
        <v>114.3</v>
      </c>
      <c r="C43" s="125" t="n">
        <v>99.7</v>
      </c>
      <c r="D43" s="125" t="n">
        <v>139.5</v>
      </c>
      <c r="E43" s="125" t="n">
        <v>92</v>
      </c>
      <c r="F43" s="125" t="n">
        <v>103.2</v>
      </c>
      <c r="G43" s="125" t="n">
        <v>96.9</v>
      </c>
      <c r="H43" s="125" t="n">
        <v>107.1</v>
      </c>
      <c r="I43" s="125" t="n">
        <v>120.5</v>
      </c>
      <c r="J43" s="125" t="n">
        <v>95.3</v>
      </c>
      <c r="K43" s="125" t="n">
        <v>107.9</v>
      </c>
      <c r="L43" s="125" t="n">
        <v>95.5</v>
      </c>
      <c r="M43" s="125" t="n">
        <v>111.4</v>
      </c>
      <c r="N43" s="125"/>
      <c r="O43" s="125"/>
    </row>
    <row r="44" customFormat="false" ht="12.75" hidden="false" customHeight="true" outlineLevel="0" collapsed="false">
      <c r="A44" s="235"/>
      <c r="B44" s="125"/>
      <c r="C44" s="125"/>
      <c r="D44" s="125"/>
      <c r="E44" s="125"/>
      <c r="F44" s="125"/>
      <c r="G44" s="125"/>
      <c r="H44" s="125"/>
      <c r="I44" s="125"/>
      <c r="J44" s="125"/>
      <c r="K44" s="125"/>
      <c r="L44" s="125"/>
      <c r="M44" s="125"/>
    </row>
    <row r="45" customFormat="false" ht="12.75" hidden="false" customHeight="true" outlineLevel="0" collapsed="false">
      <c r="A45" s="108" t="n">
        <v>2004</v>
      </c>
      <c r="B45" s="125"/>
      <c r="C45" s="125"/>
      <c r="D45" s="125"/>
      <c r="E45" s="125"/>
      <c r="F45" s="125"/>
      <c r="G45" s="125"/>
      <c r="H45" s="125"/>
      <c r="I45" s="125"/>
      <c r="J45" s="125"/>
      <c r="K45" s="125"/>
      <c r="L45" s="125"/>
      <c r="M45" s="125"/>
    </row>
    <row r="46" customFormat="false" ht="12.75" hidden="false" customHeight="true" outlineLevel="0" collapsed="false">
      <c r="A46" s="155" t="s">
        <v>214</v>
      </c>
      <c r="B46" s="125" t="n">
        <v>114.2</v>
      </c>
      <c r="C46" s="125" t="n">
        <v>110.7</v>
      </c>
      <c r="D46" s="125" t="n">
        <v>150.8</v>
      </c>
      <c r="E46" s="125" t="n">
        <v>113.4</v>
      </c>
      <c r="F46" s="125" t="n">
        <v>109.5</v>
      </c>
      <c r="G46" s="125" t="n">
        <v>105.2</v>
      </c>
      <c r="H46" s="125" t="n">
        <v>115.7</v>
      </c>
      <c r="I46" s="125" t="n">
        <v>120.6</v>
      </c>
      <c r="J46" s="125" t="n">
        <v>112.3</v>
      </c>
      <c r="K46" s="125" t="n">
        <v>115.9</v>
      </c>
      <c r="L46" s="125" t="n">
        <v>107.7</v>
      </c>
      <c r="M46" s="125" t="n">
        <v>118.2</v>
      </c>
    </row>
    <row r="47" customFormat="false" ht="12.75" hidden="false" customHeight="true" outlineLevel="0" collapsed="false">
      <c r="A47" s="155" t="s">
        <v>215</v>
      </c>
      <c r="B47" s="125" t="n">
        <v>125.8</v>
      </c>
      <c r="C47" s="125" t="n">
        <v>122.6</v>
      </c>
      <c r="D47" s="125" t="n">
        <v>166.5</v>
      </c>
      <c r="E47" s="125" t="n">
        <v>127.7</v>
      </c>
      <c r="F47" s="125" t="n">
        <v>116</v>
      </c>
      <c r="G47" s="125" t="n">
        <v>135.5</v>
      </c>
      <c r="H47" s="125" t="n">
        <v>127.5</v>
      </c>
      <c r="I47" s="125" t="n">
        <v>126.6</v>
      </c>
      <c r="J47" s="125" t="n">
        <v>107.4</v>
      </c>
      <c r="K47" s="125" t="n">
        <v>130.1</v>
      </c>
      <c r="L47" s="125" t="n">
        <v>108.5</v>
      </c>
      <c r="M47" s="125" t="n">
        <v>136.2</v>
      </c>
    </row>
    <row r="48" customFormat="false" ht="12.75" hidden="false" customHeight="true" outlineLevel="0" collapsed="false">
      <c r="A48" s="155" t="s">
        <v>216</v>
      </c>
      <c r="B48" s="125" t="n">
        <v>114.4</v>
      </c>
      <c r="C48" s="125" t="n">
        <v>111.7</v>
      </c>
      <c r="D48" s="125" t="n">
        <v>151</v>
      </c>
      <c r="E48" s="125" t="n">
        <v>110.6</v>
      </c>
      <c r="F48" s="125" t="n">
        <v>108.1</v>
      </c>
      <c r="G48" s="125" t="n">
        <v>125.7</v>
      </c>
      <c r="H48" s="125" t="n">
        <v>115.7</v>
      </c>
      <c r="I48" s="125" t="n">
        <v>156.7</v>
      </c>
      <c r="J48" s="125" t="n">
        <v>95.8</v>
      </c>
      <c r="K48" s="125" t="n">
        <v>116.3</v>
      </c>
      <c r="L48" s="125" t="n">
        <v>98</v>
      </c>
      <c r="M48" s="125" t="n">
        <v>121.4</v>
      </c>
    </row>
    <row r="49" customFormat="false" ht="12.75" hidden="false" customHeight="true" outlineLevel="0" collapsed="false">
      <c r="A49" s="235"/>
      <c r="B49" s="125"/>
      <c r="C49" s="125"/>
      <c r="D49" s="125"/>
      <c r="E49" s="125"/>
      <c r="F49" s="125"/>
      <c r="G49" s="125"/>
      <c r="H49" s="125"/>
      <c r="I49" s="125"/>
      <c r="J49" s="125"/>
      <c r="K49" s="125"/>
      <c r="L49" s="125"/>
      <c r="M49" s="125"/>
    </row>
    <row r="50" customFormat="false" ht="12.75" hidden="false" customHeight="true" outlineLevel="0" collapsed="false">
      <c r="A50" s="108" t="n">
        <v>2005</v>
      </c>
      <c r="B50" s="125"/>
      <c r="C50" s="125"/>
      <c r="D50" s="125"/>
      <c r="E50" s="125"/>
      <c r="F50" s="125"/>
      <c r="G50" s="125"/>
      <c r="H50" s="125"/>
      <c r="I50" s="125"/>
      <c r="J50" s="125"/>
      <c r="K50" s="125"/>
      <c r="L50" s="125"/>
      <c r="M50" s="125"/>
    </row>
    <row r="51" customFormat="false" ht="12.75" hidden="false" customHeight="true" outlineLevel="0" collapsed="false">
      <c r="A51" s="155" t="s">
        <v>237</v>
      </c>
      <c r="B51" s="125" t="n">
        <v>105.2</v>
      </c>
      <c r="C51" s="125" t="n">
        <v>92.2</v>
      </c>
      <c r="D51" s="125" t="n">
        <v>141.2</v>
      </c>
      <c r="E51" s="125" t="n">
        <v>88.2</v>
      </c>
      <c r="F51" s="125" t="n">
        <v>92.9</v>
      </c>
      <c r="G51" s="125" t="n">
        <v>92.5</v>
      </c>
      <c r="H51" s="125" t="n">
        <v>97.9</v>
      </c>
      <c r="I51" s="125" t="n">
        <v>151.9</v>
      </c>
      <c r="J51" s="125" t="n">
        <v>91.3</v>
      </c>
      <c r="K51" s="125" t="n">
        <v>96.3</v>
      </c>
      <c r="L51" s="125" t="n">
        <v>87</v>
      </c>
      <c r="M51" s="125" t="n">
        <v>98.9</v>
      </c>
    </row>
    <row r="52" customFormat="false" ht="12.75" hidden="false" customHeight="true" outlineLevel="0" collapsed="false">
      <c r="A52" s="155" t="s">
        <v>206</v>
      </c>
      <c r="B52" s="125" t="n">
        <v>107.1</v>
      </c>
      <c r="C52" s="125" t="n">
        <v>90.3</v>
      </c>
      <c r="D52" s="125" t="n">
        <v>128.9</v>
      </c>
      <c r="E52" s="125" t="n">
        <v>84.9</v>
      </c>
      <c r="F52" s="125" t="n">
        <v>93.2</v>
      </c>
      <c r="G52" s="125" t="n">
        <v>84.9</v>
      </c>
      <c r="H52" s="125" t="n">
        <v>100.9</v>
      </c>
      <c r="I52" s="125" t="n">
        <v>101</v>
      </c>
      <c r="J52" s="125" t="n">
        <v>113</v>
      </c>
      <c r="K52" s="125" t="n">
        <v>99.4</v>
      </c>
      <c r="L52" s="125" t="n">
        <v>87.4</v>
      </c>
      <c r="M52" s="125" t="n">
        <v>102.8</v>
      </c>
    </row>
    <row r="53" customFormat="false" ht="12.75" hidden="false" customHeight="true" outlineLevel="0" collapsed="false">
      <c r="A53" s="155" t="s">
        <v>207</v>
      </c>
      <c r="B53" s="125" t="n">
        <v>119.4</v>
      </c>
      <c r="C53" s="125" t="n">
        <v>99.9</v>
      </c>
      <c r="D53" s="125" t="n">
        <v>148.3</v>
      </c>
      <c r="E53" s="125" t="n">
        <v>90</v>
      </c>
      <c r="F53" s="125" t="n">
        <v>106.2</v>
      </c>
      <c r="G53" s="125" t="n">
        <v>88</v>
      </c>
      <c r="H53" s="125" t="n">
        <v>111.8</v>
      </c>
      <c r="I53" s="125" t="n">
        <v>158.7</v>
      </c>
      <c r="J53" s="125" t="n">
        <v>92.8</v>
      </c>
      <c r="K53" s="125" t="n">
        <v>112</v>
      </c>
      <c r="L53" s="125" t="n">
        <v>92.2</v>
      </c>
      <c r="M53" s="125" t="n">
        <v>117.6</v>
      </c>
    </row>
    <row r="54" customFormat="false" ht="12.75" hidden="false" customHeight="true" outlineLevel="0" collapsed="false">
      <c r="A54" s="155" t="s">
        <v>208</v>
      </c>
      <c r="B54" s="125" t="n">
        <v>124.5</v>
      </c>
      <c r="C54" s="125" t="n">
        <v>105.3</v>
      </c>
      <c r="D54" s="125" t="n">
        <v>119.6</v>
      </c>
      <c r="E54" s="125" t="n">
        <v>95</v>
      </c>
      <c r="F54" s="125" t="n">
        <v>112.8</v>
      </c>
      <c r="G54" s="125" t="n">
        <v>93.3</v>
      </c>
      <c r="H54" s="125" t="n">
        <v>117.6</v>
      </c>
      <c r="I54" s="125" t="n">
        <v>94.5</v>
      </c>
      <c r="J54" s="125" t="n">
        <v>86.7</v>
      </c>
      <c r="K54" s="125" t="n">
        <v>122.5</v>
      </c>
      <c r="L54" s="125" t="n">
        <v>102.2</v>
      </c>
      <c r="M54" s="125" t="n">
        <v>128.2</v>
      </c>
    </row>
    <row r="55" customFormat="false" ht="12.75" hidden="false" customHeight="true" outlineLevel="0" collapsed="false">
      <c r="A55" s="155" t="s">
        <v>209</v>
      </c>
      <c r="B55" s="125" t="n">
        <v>116.2</v>
      </c>
      <c r="C55" s="125" t="n">
        <v>113.5</v>
      </c>
      <c r="D55" s="125" t="n">
        <v>166.9</v>
      </c>
      <c r="E55" s="125" t="n">
        <v>101.5</v>
      </c>
      <c r="F55" s="125" t="n">
        <v>119.2</v>
      </c>
      <c r="G55" s="125" t="n">
        <v>108.3</v>
      </c>
      <c r="H55" s="125" t="n">
        <v>107.3</v>
      </c>
      <c r="I55" s="125" t="n">
        <v>144.5</v>
      </c>
      <c r="J55" s="125" t="n">
        <v>96.8</v>
      </c>
      <c r="K55" s="125" t="n">
        <v>106.9</v>
      </c>
      <c r="L55" s="125" t="n">
        <v>103.3</v>
      </c>
      <c r="M55" s="125" t="n">
        <v>107.9</v>
      </c>
    </row>
    <row r="56" customFormat="false" ht="12.75" hidden="false" customHeight="true" outlineLevel="0" collapsed="false">
      <c r="A56" s="155" t="s">
        <v>210</v>
      </c>
      <c r="B56" s="125" t="n">
        <v>115.1</v>
      </c>
      <c r="C56" s="125" t="n">
        <v>95.1</v>
      </c>
      <c r="D56" s="125" t="n">
        <v>111.7</v>
      </c>
      <c r="E56" s="125" t="n">
        <v>94.7</v>
      </c>
      <c r="F56" s="125" t="n">
        <v>97.1</v>
      </c>
      <c r="G56" s="125" t="n">
        <v>84.9</v>
      </c>
      <c r="H56" s="125" t="n">
        <v>108.2</v>
      </c>
      <c r="I56" s="125" t="n">
        <v>136.9</v>
      </c>
      <c r="J56" s="125" t="n">
        <v>89.5</v>
      </c>
      <c r="K56" s="125" t="n">
        <v>109.1</v>
      </c>
      <c r="L56" s="125" t="n">
        <v>90.1</v>
      </c>
      <c r="M56" s="125" t="n">
        <v>114.5</v>
      </c>
    </row>
    <row r="57" customFormat="false" ht="12.75" hidden="false" customHeight="true" outlineLevel="0" collapsed="false">
      <c r="A57" s="155" t="s">
        <v>211</v>
      </c>
      <c r="B57" s="125" t="n">
        <v>115.9</v>
      </c>
      <c r="C57" s="125" t="n">
        <v>93.2</v>
      </c>
      <c r="D57" s="125" t="n">
        <v>171.3</v>
      </c>
      <c r="E57" s="125" t="n">
        <v>80.5</v>
      </c>
      <c r="F57" s="125" t="n">
        <v>96.5</v>
      </c>
      <c r="G57" s="125" t="n">
        <v>97.9</v>
      </c>
      <c r="H57" s="125" t="n">
        <v>109.8</v>
      </c>
      <c r="I57" s="125" t="n">
        <v>105</v>
      </c>
      <c r="J57" s="125" t="n">
        <v>94.5</v>
      </c>
      <c r="K57" s="125" t="n">
        <v>111.9</v>
      </c>
      <c r="L57" s="125" t="n">
        <v>98.4</v>
      </c>
      <c r="M57" s="125" t="n">
        <v>115.7</v>
      </c>
    </row>
    <row r="58" customFormat="false" ht="12.75" hidden="false" customHeight="true" outlineLevel="0" collapsed="false">
      <c r="A58" s="155" t="s">
        <v>212</v>
      </c>
      <c r="B58" s="125" t="n">
        <v>106.2</v>
      </c>
      <c r="C58" s="125" t="n">
        <v>106.3</v>
      </c>
      <c r="D58" s="125" t="n">
        <v>157.2</v>
      </c>
      <c r="E58" s="125" t="n">
        <v>94</v>
      </c>
      <c r="F58" s="125" t="n">
        <v>110.9</v>
      </c>
      <c r="G58" s="125" t="n">
        <v>107.7</v>
      </c>
      <c r="H58" s="125" t="n">
        <v>98.1</v>
      </c>
      <c r="I58" s="125" t="n">
        <v>94.1</v>
      </c>
      <c r="J58" s="125" t="n">
        <v>97.4</v>
      </c>
      <c r="K58" s="125" t="n">
        <v>98.4</v>
      </c>
      <c r="L58" s="125" t="n">
        <v>92.2</v>
      </c>
      <c r="M58" s="125" t="n">
        <v>100.1</v>
      </c>
    </row>
    <row r="59" customFormat="false" ht="12.75" hidden="false" customHeight="true" outlineLevel="0" collapsed="false">
      <c r="A59" s="155" t="s">
        <v>213</v>
      </c>
      <c r="B59" s="125" t="n">
        <v>115.1</v>
      </c>
      <c r="C59" s="125" t="n">
        <v>97.5</v>
      </c>
      <c r="D59" s="125" t="n">
        <v>139.4</v>
      </c>
      <c r="E59" s="125" t="n">
        <v>97</v>
      </c>
      <c r="F59" s="125" t="n">
        <v>98.4</v>
      </c>
      <c r="G59" s="125" t="n">
        <v>89.7</v>
      </c>
      <c r="H59" s="125" t="n">
        <v>108.2</v>
      </c>
      <c r="I59" s="125" t="n">
        <v>105</v>
      </c>
      <c r="J59" s="125" t="n">
        <v>95.5</v>
      </c>
      <c r="K59" s="125" t="n">
        <v>109.9</v>
      </c>
      <c r="L59" s="125" t="n">
        <v>94.9</v>
      </c>
      <c r="M59" s="125" t="n">
        <v>114.1</v>
      </c>
    </row>
    <row r="60" customFormat="false" ht="12.75" hidden="false" customHeight="true" outlineLevel="0" collapsed="false">
      <c r="A60" s="155" t="s">
        <v>214</v>
      </c>
      <c r="B60" s="125" t="n">
        <v>118.4</v>
      </c>
      <c r="C60" s="125" t="n">
        <v>103.9</v>
      </c>
      <c r="D60" s="125" t="n">
        <v>110.5</v>
      </c>
      <c r="E60" s="125" t="n">
        <v>94.5</v>
      </c>
      <c r="F60" s="125" t="n">
        <v>104.6</v>
      </c>
      <c r="G60" s="125" t="n">
        <v>121.5</v>
      </c>
      <c r="H60" s="125" t="n">
        <v>111.1</v>
      </c>
      <c r="I60" s="125" t="n">
        <v>113.4</v>
      </c>
      <c r="J60" s="125" t="n">
        <v>95.8</v>
      </c>
      <c r="K60" s="125" t="n">
        <v>112.9</v>
      </c>
      <c r="L60" s="125" t="n">
        <v>107.3</v>
      </c>
      <c r="M60" s="125" t="n">
        <v>114.4</v>
      </c>
    </row>
    <row r="61" customFormat="false" ht="12.75" hidden="false" customHeight="true" outlineLevel="0" collapsed="false">
      <c r="B61" s="125"/>
      <c r="C61" s="125"/>
      <c r="D61" s="125"/>
      <c r="E61" s="125"/>
      <c r="F61" s="125"/>
      <c r="G61" s="125"/>
      <c r="H61" s="125"/>
      <c r="I61" s="125"/>
      <c r="J61" s="125"/>
      <c r="K61" s="125"/>
      <c r="L61" s="125"/>
      <c r="M61" s="125"/>
    </row>
    <row r="62" customFormat="false" ht="15" hidden="false" customHeight="true" outlineLevel="0" collapsed="false">
      <c r="A62" s="262" t="s">
        <v>221</v>
      </c>
      <c r="B62" s="262"/>
      <c r="C62" s="262"/>
      <c r="D62" s="262"/>
      <c r="E62" s="262"/>
      <c r="F62" s="262"/>
      <c r="G62" s="262"/>
      <c r="H62" s="262"/>
      <c r="I62" s="262"/>
      <c r="J62" s="262"/>
      <c r="K62" s="262"/>
      <c r="L62" s="262"/>
      <c r="M62" s="262"/>
    </row>
    <row r="63" customFormat="false" ht="12.75" hidden="false" customHeight="true" outlineLevel="0" collapsed="false">
      <c r="M63" s="109"/>
    </row>
    <row r="64" customFormat="false" ht="12.75" hidden="false" customHeight="true" outlineLevel="0" collapsed="false">
      <c r="A64" s="155" t="s">
        <v>1096</v>
      </c>
      <c r="B64" s="125" t="n">
        <v>96</v>
      </c>
      <c r="C64" s="125" t="n">
        <v>101.1</v>
      </c>
      <c r="D64" s="125" t="n">
        <v>91.7</v>
      </c>
      <c r="E64" s="125" t="n">
        <v>98.1</v>
      </c>
      <c r="F64" s="125" t="n">
        <v>103.2</v>
      </c>
      <c r="G64" s="125" t="n">
        <v>99.3</v>
      </c>
      <c r="H64" s="125" t="n">
        <v>95.9</v>
      </c>
      <c r="I64" s="125" t="n">
        <v>101.4</v>
      </c>
      <c r="J64" s="125" t="n">
        <v>90.8</v>
      </c>
      <c r="K64" s="125" t="n">
        <v>96.2</v>
      </c>
      <c r="L64" s="125" t="n">
        <v>95.8</v>
      </c>
      <c r="M64" s="125" t="n">
        <v>96.3</v>
      </c>
      <c r="N64" s="109"/>
    </row>
    <row r="65" customFormat="false" ht="12.75" hidden="false" customHeight="true" outlineLevel="0" collapsed="false">
      <c r="A65" s="155" t="s">
        <v>1097</v>
      </c>
      <c r="B65" s="125" t="n">
        <v>95.1</v>
      </c>
      <c r="C65" s="125" t="n">
        <v>99.7</v>
      </c>
      <c r="D65" s="125" t="n">
        <v>99.6</v>
      </c>
      <c r="E65" s="125" t="n">
        <v>98.9</v>
      </c>
      <c r="F65" s="125" t="n">
        <v>100.5</v>
      </c>
      <c r="G65" s="125" t="n">
        <v>98.2</v>
      </c>
      <c r="H65" s="125" t="n">
        <v>95.1</v>
      </c>
      <c r="I65" s="125" t="n">
        <v>106.5</v>
      </c>
      <c r="J65" s="125" t="n">
        <v>101.9</v>
      </c>
      <c r="K65" s="125" t="n">
        <v>93.7</v>
      </c>
      <c r="L65" s="125" t="n">
        <v>99.3</v>
      </c>
      <c r="M65" s="125" t="n">
        <v>92.3</v>
      </c>
      <c r="N65" s="109"/>
    </row>
    <row r="66" customFormat="false" ht="12.75" hidden="false" customHeight="true" outlineLevel="0" collapsed="false">
      <c r="A66" s="235"/>
      <c r="B66" s="125"/>
      <c r="C66" s="125"/>
      <c r="D66" s="125"/>
      <c r="E66" s="125"/>
      <c r="F66" s="125"/>
      <c r="G66" s="125"/>
      <c r="H66" s="125"/>
      <c r="I66" s="125"/>
      <c r="J66" s="125"/>
      <c r="K66" s="125"/>
      <c r="L66" s="125"/>
      <c r="M66" s="125"/>
      <c r="N66" s="109"/>
    </row>
    <row r="67" customFormat="false" ht="12.75" hidden="false" customHeight="true" outlineLevel="0" collapsed="false">
      <c r="A67" s="155" t="s">
        <v>1115</v>
      </c>
      <c r="B67" s="125" t="n">
        <v>95.6</v>
      </c>
      <c r="C67" s="125" t="n">
        <v>99.8</v>
      </c>
      <c r="D67" s="125" t="n">
        <v>98.6</v>
      </c>
      <c r="E67" s="125" t="n">
        <v>98.4</v>
      </c>
      <c r="F67" s="125" t="n">
        <v>100.9</v>
      </c>
      <c r="G67" s="125" t="n">
        <v>97.8</v>
      </c>
      <c r="H67" s="125" t="n">
        <v>95.6</v>
      </c>
      <c r="I67" s="125" t="n">
        <v>104.5</v>
      </c>
      <c r="J67" s="125" t="n">
        <v>100.3</v>
      </c>
      <c r="K67" s="125" t="n">
        <v>94.6</v>
      </c>
      <c r="L67" s="125" t="n">
        <v>98.7</v>
      </c>
      <c r="M67" s="125" t="n">
        <v>93.5</v>
      </c>
      <c r="N67" s="109"/>
    </row>
    <row r="68" customFormat="false" ht="12.75" hidden="false" customHeight="true" outlineLevel="0" collapsed="false">
      <c r="A68" s="155" t="s">
        <v>1116</v>
      </c>
      <c r="B68" s="125" t="n">
        <v>97.2</v>
      </c>
      <c r="C68" s="125" t="n">
        <v>99.3</v>
      </c>
      <c r="D68" s="125" t="n">
        <v>103.9</v>
      </c>
      <c r="E68" s="125" t="n">
        <v>100.4</v>
      </c>
      <c r="F68" s="125" t="n">
        <v>98.9</v>
      </c>
      <c r="G68" s="125" t="n">
        <v>97.7</v>
      </c>
      <c r="H68" s="125" t="n">
        <v>98.3</v>
      </c>
      <c r="I68" s="125" t="n">
        <v>131.6</v>
      </c>
      <c r="J68" s="125" t="n">
        <v>121.8</v>
      </c>
      <c r="K68" s="125" t="n">
        <v>94</v>
      </c>
      <c r="L68" s="125" t="n">
        <v>108</v>
      </c>
      <c r="M68" s="125" t="n">
        <v>90.6</v>
      </c>
      <c r="N68" s="125"/>
    </row>
    <row r="69" customFormat="false" ht="12.75" hidden="false" customHeight="true" outlineLevel="0" collapsed="false">
      <c r="A69" s="235"/>
      <c r="B69" s="125"/>
      <c r="C69" s="125"/>
      <c r="D69" s="125"/>
      <c r="E69" s="125"/>
      <c r="F69" s="125"/>
      <c r="G69" s="125"/>
      <c r="H69" s="125"/>
      <c r="I69" s="125"/>
      <c r="J69" s="125"/>
      <c r="K69" s="125"/>
      <c r="L69" s="125"/>
      <c r="M69" s="125"/>
      <c r="N69" s="109"/>
    </row>
    <row r="70" customFormat="false" ht="12.75" hidden="false" customHeight="true" outlineLevel="0" collapsed="false">
      <c r="A70" s="108" t="n">
        <v>2004</v>
      </c>
      <c r="B70" s="125"/>
      <c r="C70" s="125"/>
      <c r="D70" s="125"/>
      <c r="E70" s="125"/>
      <c r="F70" s="125"/>
      <c r="G70" s="125"/>
      <c r="H70" s="125"/>
      <c r="I70" s="125"/>
      <c r="J70" s="125"/>
      <c r="K70" s="125"/>
      <c r="L70" s="125"/>
      <c r="M70" s="125"/>
      <c r="N70" s="109"/>
    </row>
    <row r="71" customFormat="false" ht="12.75" hidden="false" customHeight="true" outlineLevel="0" collapsed="false">
      <c r="A71" s="155" t="s">
        <v>214</v>
      </c>
      <c r="B71" s="125" t="n">
        <v>96.6</v>
      </c>
      <c r="C71" s="125" t="n">
        <v>99.7</v>
      </c>
      <c r="D71" s="125" t="n">
        <v>106.3</v>
      </c>
      <c r="E71" s="125" t="n">
        <v>101.8</v>
      </c>
      <c r="F71" s="125" t="n">
        <v>98.5</v>
      </c>
      <c r="G71" s="125" t="n">
        <v>99.3</v>
      </c>
      <c r="H71" s="125" t="n">
        <v>96.9</v>
      </c>
      <c r="I71" s="125" t="n">
        <v>116.2</v>
      </c>
      <c r="J71" s="125" t="n">
        <v>109.8</v>
      </c>
      <c r="K71" s="125" t="n">
        <v>94.4</v>
      </c>
      <c r="L71" s="125" t="n">
        <v>102.3</v>
      </c>
      <c r="M71" s="125" t="n">
        <v>92.4</v>
      </c>
      <c r="N71" s="109"/>
    </row>
    <row r="72" customFormat="false" ht="12.75" hidden="false" customHeight="true" outlineLevel="0" collapsed="false">
      <c r="A72" s="155" t="s">
        <v>215</v>
      </c>
      <c r="B72" s="125" t="n">
        <v>94.5</v>
      </c>
      <c r="C72" s="125" t="n">
        <v>97.8</v>
      </c>
      <c r="D72" s="125" t="n">
        <v>103.6</v>
      </c>
      <c r="E72" s="125" t="n">
        <v>99.7</v>
      </c>
      <c r="F72" s="125" t="n">
        <v>96.4</v>
      </c>
      <c r="G72" s="125" t="n">
        <v>97.9</v>
      </c>
      <c r="H72" s="125" t="n">
        <v>94.7</v>
      </c>
      <c r="I72" s="125" t="n">
        <v>115</v>
      </c>
      <c r="J72" s="125" t="n">
        <v>109.2</v>
      </c>
      <c r="K72" s="125" t="n">
        <v>92.2</v>
      </c>
      <c r="L72" s="125" t="n">
        <v>103.4</v>
      </c>
      <c r="M72" s="125" t="n">
        <v>89.7</v>
      </c>
      <c r="N72" s="109"/>
    </row>
    <row r="73" customFormat="false" ht="12.75" hidden="false" customHeight="true" outlineLevel="0" collapsed="false">
      <c r="A73" s="155" t="s">
        <v>216</v>
      </c>
      <c r="B73" s="125" t="n">
        <v>91.4</v>
      </c>
      <c r="C73" s="125" t="n">
        <v>101.3</v>
      </c>
      <c r="D73" s="125" t="n">
        <v>104.1</v>
      </c>
      <c r="E73" s="125" t="n">
        <v>103.1</v>
      </c>
      <c r="F73" s="125" t="n">
        <v>100.3</v>
      </c>
      <c r="G73" s="125" t="n">
        <v>101</v>
      </c>
      <c r="H73" s="125" t="n">
        <v>90.6</v>
      </c>
      <c r="I73" s="125" t="n">
        <v>115.5</v>
      </c>
      <c r="J73" s="125" t="n">
        <v>110.5</v>
      </c>
      <c r="K73" s="125" t="n">
        <v>87.1</v>
      </c>
      <c r="L73" s="125" t="n">
        <v>101.2</v>
      </c>
      <c r="M73" s="125" t="n">
        <v>83.8</v>
      </c>
      <c r="N73" s="109"/>
    </row>
    <row r="74" customFormat="false" ht="12.75" hidden="false" customHeight="true" outlineLevel="0" collapsed="false">
      <c r="A74" s="235"/>
      <c r="B74" s="125"/>
      <c r="C74" s="125"/>
      <c r="D74" s="125"/>
      <c r="E74" s="125"/>
      <c r="F74" s="125"/>
      <c r="G74" s="125"/>
      <c r="H74" s="125"/>
      <c r="I74" s="125"/>
      <c r="J74" s="125"/>
      <c r="K74" s="125"/>
      <c r="L74" s="125"/>
      <c r="M74" s="125"/>
      <c r="N74" s="109"/>
    </row>
    <row r="75" customFormat="false" ht="12.75" hidden="false" customHeight="true" outlineLevel="0" collapsed="false">
      <c r="A75" s="108" t="n">
        <v>2005</v>
      </c>
      <c r="B75" s="125"/>
      <c r="C75" s="125"/>
      <c r="D75" s="125"/>
      <c r="E75" s="125"/>
      <c r="F75" s="125"/>
      <c r="G75" s="125"/>
      <c r="H75" s="125"/>
      <c r="I75" s="125"/>
      <c r="J75" s="125"/>
      <c r="K75" s="125"/>
      <c r="L75" s="125"/>
      <c r="M75" s="125"/>
      <c r="N75" s="109"/>
    </row>
    <row r="76" customFormat="false" ht="12.75" hidden="false" customHeight="true" outlineLevel="0" collapsed="false">
      <c r="A76" s="155" t="s">
        <v>237</v>
      </c>
      <c r="B76" s="125" t="n">
        <v>97.3</v>
      </c>
      <c r="C76" s="125" t="n">
        <v>99.9</v>
      </c>
      <c r="D76" s="125" t="n">
        <v>101.1</v>
      </c>
      <c r="E76" s="125" t="n">
        <v>101.5</v>
      </c>
      <c r="F76" s="125" t="n">
        <v>99.6</v>
      </c>
      <c r="G76" s="125" t="n">
        <v>97.7</v>
      </c>
      <c r="H76" s="125" t="n">
        <v>98.6</v>
      </c>
      <c r="I76" s="125" t="n">
        <v>115.9</v>
      </c>
      <c r="J76" s="125" t="n">
        <v>107</v>
      </c>
      <c r="K76" s="125" t="n">
        <v>96.4</v>
      </c>
      <c r="L76" s="125" t="n">
        <v>106.2</v>
      </c>
      <c r="M76" s="125" t="n">
        <v>93.9</v>
      </c>
      <c r="N76" s="109"/>
    </row>
    <row r="77" customFormat="false" ht="12.75" hidden="false" customHeight="true" outlineLevel="0" collapsed="false">
      <c r="A77" s="155" t="s">
        <v>206</v>
      </c>
      <c r="B77" s="125" t="n">
        <v>96.1</v>
      </c>
      <c r="C77" s="125" t="n">
        <v>101.5</v>
      </c>
      <c r="D77" s="125" t="n">
        <v>109.2</v>
      </c>
      <c r="E77" s="125" t="n">
        <v>100.9</v>
      </c>
      <c r="F77" s="125" t="n">
        <v>101.4</v>
      </c>
      <c r="G77" s="125" t="n">
        <v>101.7</v>
      </c>
      <c r="H77" s="125" t="n">
        <v>96.6</v>
      </c>
      <c r="I77" s="125" t="n">
        <v>112.3</v>
      </c>
      <c r="J77" s="125" t="n">
        <v>106.6</v>
      </c>
      <c r="K77" s="125" t="n">
        <v>94.5</v>
      </c>
      <c r="L77" s="125" t="n">
        <v>111.7</v>
      </c>
      <c r="M77" s="125" t="n">
        <v>90.3</v>
      </c>
      <c r="N77" s="109"/>
    </row>
    <row r="78" customFormat="false" ht="12.75" hidden="false" customHeight="true" outlineLevel="0" collapsed="false">
      <c r="A78" s="155" t="s">
        <v>207</v>
      </c>
      <c r="B78" s="125" t="n">
        <v>92.7</v>
      </c>
      <c r="C78" s="125" t="n">
        <v>102.2</v>
      </c>
      <c r="D78" s="125" t="n">
        <v>105.7</v>
      </c>
      <c r="E78" s="125" t="n">
        <v>100</v>
      </c>
      <c r="F78" s="125" t="n">
        <v>103.7</v>
      </c>
      <c r="G78" s="125" t="n">
        <v>98.8</v>
      </c>
      <c r="H78" s="125" t="n">
        <v>93.2</v>
      </c>
      <c r="I78" s="125" t="n">
        <v>126.6</v>
      </c>
      <c r="J78" s="125" t="n">
        <v>114.1</v>
      </c>
      <c r="K78" s="125" t="n">
        <v>88.9</v>
      </c>
      <c r="L78" s="125" t="n">
        <v>107.2</v>
      </c>
      <c r="M78" s="125" t="n">
        <v>84.8</v>
      </c>
      <c r="N78" s="109"/>
    </row>
    <row r="79" customFormat="false" ht="12.75" hidden="false" customHeight="true" outlineLevel="0" collapsed="false">
      <c r="A79" s="155" t="s">
        <v>208</v>
      </c>
      <c r="B79" s="125" t="n">
        <v>91.4</v>
      </c>
      <c r="C79" s="125" t="n">
        <v>99</v>
      </c>
      <c r="D79" s="125" t="n">
        <v>108.5</v>
      </c>
      <c r="E79" s="125" t="n">
        <v>100.5</v>
      </c>
      <c r="F79" s="125" t="n">
        <v>98.6</v>
      </c>
      <c r="G79" s="125" t="n">
        <v>96.2</v>
      </c>
      <c r="H79" s="125" t="n">
        <v>91.4</v>
      </c>
      <c r="I79" s="125" t="n">
        <v>123.2</v>
      </c>
      <c r="J79" s="125" t="n">
        <v>121.4</v>
      </c>
      <c r="K79" s="125" t="n">
        <v>87.6</v>
      </c>
      <c r="L79" s="125" t="n">
        <v>103.7</v>
      </c>
      <c r="M79" s="125" t="n">
        <v>84</v>
      </c>
      <c r="N79" s="109"/>
    </row>
    <row r="80" customFormat="false" ht="12.75" hidden="false" customHeight="true" outlineLevel="0" collapsed="false">
      <c r="A80" s="155" t="s">
        <v>209</v>
      </c>
      <c r="B80" s="125" t="n">
        <v>98.8</v>
      </c>
      <c r="C80" s="125" t="n">
        <v>98.6</v>
      </c>
      <c r="D80" s="125" t="n">
        <v>105.5</v>
      </c>
      <c r="E80" s="125" t="n">
        <v>99.2</v>
      </c>
      <c r="F80" s="125" t="n">
        <v>97.7</v>
      </c>
      <c r="G80" s="125" t="n">
        <v>100.6</v>
      </c>
      <c r="H80" s="125" t="n">
        <v>100.4</v>
      </c>
      <c r="I80" s="125" t="n">
        <v>127.9</v>
      </c>
      <c r="J80" s="125" t="n">
        <v>119.9</v>
      </c>
      <c r="K80" s="125" t="n">
        <v>96.4</v>
      </c>
      <c r="L80" s="125" t="n">
        <v>110.3</v>
      </c>
      <c r="M80" s="125" t="n">
        <v>92.7</v>
      </c>
      <c r="N80" s="109"/>
    </row>
    <row r="81" customFormat="false" ht="12.75" hidden="false" customHeight="true" outlineLevel="0" collapsed="false">
      <c r="A81" s="155" t="s">
        <v>210</v>
      </c>
      <c r="B81" s="125" t="n">
        <v>99.5</v>
      </c>
      <c r="C81" s="125" t="n">
        <v>100.8</v>
      </c>
      <c r="D81" s="125" t="n">
        <v>98.8</v>
      </c>
      <c r="E81" s="125" t="n">
        <v>100.9</v>
      </c>
      <c r="F81" s="125" t="n">
        <v>100.7</v>
      </c>
      <c r="G81" s="125" t="n">
        <v>100.9</v>
      </c>
      <c r="H81" s="125" t="n">
        <v>100.8</v>
      </c>
      <c r="I81" s="125" t="n">
        <v>132</v>
      </c>
      <c r="J81" s="125" t="n">
        <v>126.9</v>
      </c>
      <c r="K81" s="125" t="n">
        <v>96.4</v>
      </c>
      <c r="L81" s="125" t="n">
        <v>110.7</v>
      </c>
      <c r="M81" s="125" t="n">
        <v>93.2</v>
      </c>
      <c r="N81" s="109"/>
    </row>
    <row r="82" customFormat="false" ht="12.75" hidden="false" customHeight="true" outlineLevel="0" collapsed="false">
      <c r="A82" s="155" t="s">
        <v>211</v>
      </c>
      <c r="B82" s="125" t="n">
        <v>95.9</v>
      </c>
      <c r="C82" s="125" t="n">
        <v>97.1</v>
      </c>
      <c r="D82" s="125" t="n">
        <v>101.1</v>
      </c>
      <c r="E82" s="125" t="n">
        <v>99</v>
      </c>
      <c r="F82" s="125" t="n">
        <v>96.2</v>
      </c>
      <c r="G82" s="125" t="n">
        <v>96.7</v>
      </c>
      <c r="H82" s="125" t="n">
        <v>96.9</v>
      </c>
      <c r="I82" s="125" t="n">
        <v>137.2</v>
      </c>
      <c r="J82" s="125" t="n">
        <v>124</v>
      </c>
      <c r="K82" s="125" t="n">
        <v>92.3</v>
      </c>
      <c r="L82" s="125" t="n">
        <v>113.4</v>
      </c>
      <c r="M82" s="125" t="n">
        <v>87.2</v>
      </c>
      <c r="N82" s="109"/>
    </row>
    <row r="83" customFormat="false" ht="12.75" hidden="false" customHeight="true" outlineLevel="0" collapsed="false">
      <c r="A83" s="155" t="s">
        <v>212</v>
      </c>
      <c r="B83" s="125" t="n">
        <v>98.9</v>
      </c>
      <c r="C83" s="125" t="n">
        <v>95.5</v>
      </c>
      <c r="D83" s="125" t="n">
        <v>107.3</v>
      </c>
      <c r="E83" s="125" t="n">
        <v>100.2</v>
      </c>
      <c r="F83" s="125" t="n">
        <v>94.4</v>
      </c>
      <c r="G83" s="125" t="n">
        <v>88.9</v>
      </c>
      <c r="H83" s="125" t="n">
        <v>100.5</v>
      </c>
      <c r="I83" s="125" t="n">
        <v>145.6</v>
      </c>
      <c r="J83" s="125" t="n">
        <v>131</v>
      </c>
      <c r="K83" s="125" t="n">
        <v>94.8</v>
      </c>
      <c r="L83" s="125" t="n">
        <v>102.8</v>
      </c>
      <c r="M83" s="125" t="n">
        <v>92.7</v>
      </c>
      <c r="N83" s="109"/>
    </row>
    <row r="84" customFormat="false" ht="12.75" hidden="false" customHeight="true" outlineLevel="0" collapsed="false">
      <c r="A84" s="155" t="s">
        <v>213</v>
      </c>
      <c r="B84" s="125" t="n">
        <v>100</v>
      </c>
      <c r="C84" s="125" t="n">
        <v>99.7</v>
      </c>
      <c r="D84" s="125" t="n">
        <v>99.6</v>
      </c>
      <c r="E84" s="125" t="n">
        <v>101.9</v>
      </c>
      <c r="F84" s="125" t="n">
        <v>98.8</v>
      </c>
      <c r="G84" s="125" t="n">
        <v>99.1</v>
      </c>
      <c r="H84" s="125" t="n">
        <v>101.3</v>
      </c>
      <c r="I84" s="125" t="n">
        <v>152.3</v>
      </c>
      <c r="J84" s="125" t="n">
        <v>135.2</v>
      </c>
      <c r="K84" s="125" t="n">
        <v>95.4</v>
      </c>
      <c r="L84" s="125" t="n">
        <v>108.2</v>
      </c>
      <c r="M84" s="125" t="n">
        <v>92.4</v>
      </c>
      <c r="N84" s="109"/>
    </row>
    <row r="85" customFormat="false" ht="12.75" hidden="false" customHeight="true" outlineLevel="0" collapsed="false">
      <c r="A85" s="155" t="s">
        <v>214</v>
      </c>
      <c r="B85" s="125" t="n">
        <v>102</v>
      </c>
      <c r="C85" s="125" t="n">
        <v>99</v>
      </c>
      <c r="D85" s="125" t="n">
        <v>101.4</v>
      </c>
      <c r="E85" s="125" t="n">
        <v>99.7</v>
      </c>
      <c r="F85" s="125" t="n">
        <v>98.8</v>
      </c>
      <c r="G85" s="125" t="n">
        <v>98.1</v>
      </c>
      <c r="H85" s="125" t="n">
        <v>103.9</v>
      </c>
      <c r="I85" s="125" t="n">
        <v>151.8</v>
      </c>
      <c r="J85" s="125" t="n">
        <v>133.5</v>
      </c>
      <c r="K85" s="125" t="n">
        <v>98.5</v>
      </c>
      <c r="L85" s="125" t="n">
        <v>106.3</v>
      </c>
      <c r="M85" s="125" t="n">
        <v>96.5</v>
      </c>
      <c r="N85" s="109"/>
    </row>
    <row r="86" customFormat="false" ht="12.75" hidden="false" customHeight="true" outlineLevel="0" collapsed="false">
      <c r="A86" s="3" t="s">
        <v>1044</v>
      </c>
    </row>
    <row r="87" customFormat="false" ht="12.75" hidden="false" customHeight="false" outlineLevel="0" collapsed="false">
      <c r="A87" s="138" t="s">
        <v>1117</v>
      </c>
    </row>
    <row r="88" customFormat="false" ht="12.75" hidden="false" customHeight="true" outlineLevel="0" collapsed="false">
      <c r="A88" s="3" t="s">
        <v>1101</v>
      </c>
    </row>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sheetData>
  <mergeCells count="24">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false" verticalCentered="false"/>
  <pageMargins left="0.7875" right="0.590277777777778" top="0.6"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Oktober 2005</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P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3" min="12" style="3" width="7.14"/>
    <col collapsed="false" customWidth="false" hidden="false" outlineLevel="0" max="257" min="14" style="3" width="11.42"/>
  </cols>
  <sheetData>
    <row r="1" s="362" customFormat="true" ht="20.1" hidden="false" customHeight="true" outlineLevel="0" collapsed="false">
      <c r="A1" s="60"/>
      <c r="B1" s="60"/>
      <c r="C1" s="60"/>
      <c r="D1" s="60"/>
      <c r="E1" s="60"/>
      <c r="F1" s="60"/>
      <c r="G1" s="60"/>
      <c r="H1" s="60"/>
      <c r="I1" s="60"/>
      <c r="J1" s="60"/>
      <c r="K1" s="60"/>
      <c r="L1" s="60"/>
      <c r="M1" s="60"/>
    </row>
    <row r="2" s="362" customFormat="true" ht="20.1" hidden="false" customHeight="true" outlineLevel="0" collapsed="false">
      <c r="A2" s="60" t="s">
        <v>1105</v>
      </c>
      <c r="B2" s="60"/>
      <c r="C2" s="60"/>
      <c r="D2" s="60"/>
      <c r="E2" s="60"/>
      <c r="F2" s="60"/>
      <c r="G2" s="60"/>
      <c r="H2" s="60"/>
      <c r="I2" s="60"/>
      <c r="J2" s="60"/>
      <c r="K2" s="60"/>
      <c r="L2" s="60"/>
      <c r="M2" s="60"/>
    </row>
    <row r="3" s="362" customFormat="true" ht="20.1" hidden="false" customHeight="true" outlineLevel="0" collapsed="false">
      <c r="A3" s="60" t="s">
        <v>1106</v>
      </c>
      <c r="B3" s="60"/>
      <c r="C3" s="60"/>
      <c r="D3" s="60"/>
      <c r="E3" s="60"/>
      <c r="F3" s="60"/>
      <c r="G3" s="60"/>
      <c r="H3" s="60"/>
      <c r="I3" s="60"/>
      <c r="J3" s="60"/>
      <c r="K3" s="60"/>
      <c r="L3" s="60"/>
      <c r="M3" s="60"/>
    </row>
    <row r="4" s="95" customFormat="true" ht="20.1" hidden="false" customHeight="true" outlineLevel="0" collapsed="false">
      <c r="A4" s="60" t="s">
        <v>1107</v>
      </c>
      <c r="B4" s="60"/>
      <c r="C4" s="60"/>
      <c r="D4" s="60"/>
      <c r="E4" s="60"/>
      <c r="F4" s="60"/>
      <c r="G4" s="60"/>
      <c r="H4" s="60"/>
      <c r="I4" s="60"/>
      <c r="J4" s="60"/>
      <c r="K4" s="60"/>
      <c r="L4" s="60"/>
      <c r="M4" s="60"/>
    </row>
    <row r="5" s="95" customFormat="true" ht="20.1" hidden="false" customHeight="true" outlineLevel="0" collapsed="false">
      <c r="A5" s="60" t="s">
        <v>1118</v>
      </c>
      <c r="B5" s="60"/>
      <c r="C5" s="60"/>
      <c r="D5" s="60"/>
      <c r="E5" s="60"/>
      <c r="F5" s="60"/>
      <c r="G5" s="60"/>
      <c r="H5" s="60"/>
      <c r="I5" s="60"/>
      <c r="J5" s="60"/>
      <c r="K5" s="60"/>
      <c r="L5" s="60"/>
      <c r="M5" s="60"/>
    </row>
    <row r="6" customFormat="false" ht="20.1" hidden="false" customHeight="true" outlineLevel="0" collapsed="false">
      <c r="A6" s="96"/>
      <c r="B6" s="96"/>
      <c r="C6" s="96"/>
      <c r="D6" s="96"/>
      <c r="E6" s="96"/>
      <c r="F6" s="96"/>
      <c r="G6" s="96"/>
      <c r="H6" s="96"/>
      <c r="I6" s="96"/>
      <c r="J6" s="96"/>
      <c r="K6" s="96"/>
      <c r="L6" s="96"/>
      <c r="M6" s="96"/>
    </row>
    <row r="7" customFormat="false" ht="12.75" hidden="false" customHeight="true" outlineLevel="0" collapsed="false">
      <c r="A7" s="363" t="s">
        <v>181</v>
      </c>
      <c r="B7" s="64" t="s">
        <v>1109</v>
      </c>
      <c r="C7" s="105" t="s">
        <v>654</v>
      </c>
      <c r="D7" s="105"/>
      <c r="E7" s="105"/>
      <c r="F7" s="105"/>
      <c r="G7" s="105"/>
      <c r="H7" s="360" t="s">
        <v>655</v>
      </c>
      <c r="I7" s="360"/>
      <c r="J7" s="360"/>
      <c r="K7" s="360"/>
      <c r="L7" s="360"/>
      <c r="M7" s="360"/>
    </row>
    <row r="8" customFormat="false" ht="12.75" hidden="false" customHeight="true" outlineLevel="0" collapsed="false">
      <c r="A8" s="363"/>
      <c r="B8" s="64"/>
      <c r="C8" s="64" t="s">
        <v>656</v>
      </c>
      <c r="D8" s="99" t="s">
        <v>1110</v>
      </c>
      <c r="E8" s="253" t="s">
        <v>658</v>
      </c>
      <c r="F8" s="253"/>
      <c r="G8" s="251" t="s">
        <v>659</v>
      </c>
      <c r="H8" s="64" t="s">
        <v>656</v>
      </c>
      <c r="I8" s="64" t="s">
        <v>660</v>
      </c>
      <c r="J8" s="64" t="s">
        <v>661</v>
      </c>
      <c r="K8" s="98" t="s">
        <v>662</v>
      </c>
      <c r="L8" s="98"/>
      <c r="M8" s="98"/>
    </row>
    <row r="9" customFormat="false" ht="12.75" hidden="false" customHeight="true" outlineLevel="0" collapsed="false">
      <c r="A9" s="363"/>
      <c r="B9" s="64"/>
      <c r="C9" s="64"/>
      <c r="D9" s="99"/>
      <c r="E9" s="254" t="s">
        <v>663</v>
      </c>
      <c r="F9" s="254" t="s">
        <v>664</v>
      </c>
      <c r="G9" s="251"/>
      <c r="H9" s="64"/>
      <c r="I9" s="64"/>
      <c r="J9" s="64"/>
      <c r="K9" s="64" t="s">
        <v>656</v>
      </c>
      <c r="L9" s="253" t="s">
        <v>665</v>
      </c>
      <c r="M9" s="137" t="s">
        <v>666</v>
      </c>
    </row>
    <row r="10" customFormat="false" ht="12.75" hidden="false" customHeight="true" outlineLevel="0" collapsed="false">
      <c r="A10" s="363"/>
      <c r="B10" s="64"/>
      <c r="C10" s="64"/>
      <c r="D10" s="99"/>
      <c r="E10" s="105" t="s">
        <v>667</v>
      </c>
      <c r="F10" s="105"/>
      <c r="G10" s="251"/>
      <c r="H10" s="64"/>
      <c r="I10" s="64"/>
      <c r="J10" s="64"/>
      <c r="K10" s="64"/>
      <c r="L10" s="96" t="s">
        <v>668</v>
      </c>
      <c r="M10" s="96"/>
    </row>
    <row r="11" customFormat="false" ht="12.75" hidden="false" customHeight="true" outlineLevel="0" collapsed="false"/>
    <row r="12" customFormat="false" ht="15" hidden="false" customHeight="true" outlineLevel="0" collapsed="false">
      <c r="A12" s="256" t="s">
        <v>1111</v>
      </c>
      <c r="B12" s="256"/>
      <c r="C12" s="256"/>
      <c r="D12" s="256"/>
      <c r="E12" s="256"/>
      <c r="F12" s="256"/>
      <c r="G12" s="256"/>
      <c r="H12" s="256"/>
      <c r="I12" s="256"/>
      <c r="J12" s="256"/>
      <c r="K12" s="256"/>
      <c r="L12" s="256"/>
      <c r="M12" s="256"/>
    </row>
    <row r="13" customFormat="false" ht="12.75" hidden="false" customHeight="true" outlineLevel="0" collapsed="false"/>
    <row r="14" customFormat="false" ht="12.75" hidden="false" customHeight="true" outlineLevel="0" collapsed="false">
      <c r="A14" s="155" t="s">
        <v>1096</v>
      </c>
      <c r="B14" s="125" t="n">
        <v>101.4</v>
      </c>
      <c r="C14" s="125" t="n">
        <v>105.5</v>
      </c>
      <c r="D14" s="125" t="n">
        <v>123.9</v>
      </c>
      <c r="E14" s="125" t="n">
        <v>109.3</v>
      </c>
      <c r="F14" s="125" t="n">
        <v>112.9</v>
      </c>
      <c r="G14" s="125" t="n">
        <v>81.2</v>
      </c>
      <c r="H14" s="125" t="n">
        <v>100.9</v>
      </c>
      <c r="I14" s="125" t="n">
        <v>101</v>
      </c>
      <c r="J14" s="125" t="n">
        <v>81.6</v>
      </c>
      <c r="K14" s="125" t="n">
        <v>102.5</v>
      </c>
      <c r="L14" s="125" t="n">
        <v>101.4</v>
      </c>
      <c r="M14" s="125" t="n">
        <v>102.6</v>
      </c>
      <c r="N14" s="125"/>
      <c r="O14" s="125"/>
      <c r="P14" s="125"/>
    </row>
    <row r="15" customFormat="false" ht="12.75" hidden="false" customHeight="true" outlineLevel="0" collapsed="false">
      <c r="A15" s="155" t="s">
        <v>1097</v>
      </c>
      <c r="B15" s="125" t="n">
        <v>109.8</v>
      </c>
      <c r="C15" s="125" t="n">
        <v>108.2</v>
      </c>
      <c r="D15" s="125" t="n">
        <v>126.6</v>
      </c>
      <c r="E15" s="125" t="n">
        <v>110.8</v>
      </c>
      <c r="F15" s="125" t="n">
        <v>117.1</v>
      </c>
      <c r="G15" s="125" t="n">
        <v>81</v>
      </c>
      <c r="H15" s="125" t="n">
        <v>109.5</v>
      </c>
      <c r="I15" s="125" t="n">
        <v>107.8</v>
      </c>
      <c r="J15" s="125" t="n">
        <v>97.4</v>
      </c>
      <c r="K15" s="125" t="n">
        <v>110.8</v>
      </c>
      <c r="L15" s="125" t="n">
        <v>111.7</v>
      </c>
      <c r="M15" s="125" t="n">
        <v>110.7</v>
      </c>
    </row>
    <row r="16" customFormat="false" ht="12.75" hidden="false" customHeight="true" outlineLevel="0" collapsed="false">
      <c r="A16" s="235"/>
      <c r="B16" s="125"/>
      <c r="C16" s="125"/>
      <c r="D16" s="125"/>
      <c r="E16" s="125"/>
      <c r="F16" s="125"/>
      <c r="G16" s="125"/>
      <c r="H16" s="125"/>
      <c r="I16" s="125"/>
      <c r="J16" s="125"/>
      <c r="K16" s="125"/>
      <c r="L16" s="125"/>
      <c r="M16" s="125"/>
    </row>
    <row r="17" customFormat="false" ht="12.75" hidden="false" customHeight="true" outlineLevel="0" collapsed="false">
      <c r="A17" s="155" t="s">
        <v>1115</v>
      </c>
      <c r="B17" s="125" t="n">
        <v>108</v>
      </c>
      <c r="C17" s="125" t="n">
        <v>107.1</v>
      </c>
      <c r="D17" s="125" t="n">
        <v>132</v>
      </c>
      <c r="E17" s="125" t="n">
        <v>107.9</v>
      </c>
      <c r="F17" s="125" t="n">
        <v>116.5</v>
      </c>
      <c r="G17" s="125" t="n">
        <v>80.8</v>
      </c>
      <c r="H17" s="125" t="n">
        <v>107.6</v>
      </c>
      <c r="I17" s="125" t="n">
        <v>104</v>
      </c>
      <c r="J17" s="125" t="n">
        <v>95.5</v>
      </c>
      <c r="K17" s="125" t="n">
        <v>109.2</v>
      </c>
      <c r="L17" s="125" t="n">
        <v>111.4</v>
      </c>
      <c r="M17" s="125" t="n">
        <v>109.1</v>
      </c>
    </row>
    <row r="18" customFormat="false" ht="12.75" hidden="false" customHeight="true" outlineLevel="0" collapsed="false">
      <c r="A18" s="155" t="s">
        <v>1116</v>
      </c>
      <c r="B18" s="125" t="n">
        <v>116.4</v>
      </c>
      <c r="C18" s="125" t="n">
        <v>110.6</v>
      </c>
      <c r="D18" s="125" t="n">
        <v>103.2</v>
      </c>
      <c r="E18" s="125" t="n">
        <v>119.7</v>
      </c>
      <c r="F18" s="125" t="n">
        <v>113.8</v>
      </c>
      <c r="G18" s="125" t="n">
        <v>92.1</v>
      </c>
      <c r="H18" s="125" t="n">
        <v>114.2</v>
      </c>
      <c r="I18" s="125" t="n">
        <v>138.8</v>
      </c>
      <c r="J18" s="125" t="n">
        <v>104</v>
      </c>
      <c r="K18" s="125" t="n">
        <v>110.9</v>
      </c>
      <c r="L18" s="125" t="n">
        <v>114.8</v>
      </c>
      <c r="M18" s="125" t="n">
        <v>110.6</v>
      </c>
      <c r="N18" s="125"/>
      <c r="O18" s="125"/>
      <c r="P18" s="125"/>
      <c r="Q18" s="125"/>
      <c r="R18" s="125"/>
      <c r="S18" s="125"/>
      <c r="T18" s="125"/>
      <c r="U18" s="125"/>
      <c r="V18" s="125"/>
      <c r="W18" s="125"/>
      <c r="X18" s="125"/>
      <c r="Y18" s="125"/>
      <c r="Z18" s="125"/>
      <c r="AA18" s="125"/>
      <c r="AB18" s="125"/>
      <c r="AC18" s="125"/>
      <c r="AD18" s="125"/>
      <c r="AE18" s="125"/>
      <c r="AF18" s="125"/>
      <c r="AG18" s="125"/>
      <c r="AH18" s="125"/>
      <c r="AI18" s="125"/>
      <c r="AJ18" s="125"/>
      <c r="AK18" s="125"/>
      <c r="AL18" s="125"/>
      <c r="AM18" s="125"/>
      <c r="AN18" s="125"/>
      <c r="AO18" s="125"/>
      <c r="AP18" s="125"/>
      <c r="AQ18" s="125"/>
      <c r="AR18" s="125"/>
      <c r="AS18" s="125"/>
      <c r="AT18" s="125"/>
      <c r="AU18" s="125"/>
      <c r="AV18" s="125"/>
      <c r="AW18" s="125"/>
      <c r="AX18" s="125"/>
      <c r="AY18" s="125"/>
      <c r="AZ18" s="125"/>
      <c r="BA18" s="125"/>
      <c r="BB18" s="125"/>
      <c r="BC18" s="125"/>
      <c r="BD18" s="125"/>
      <c r="BE18" s="125"/>
      <c r="BF18" s="125"/>
      <c r="BG18" s="125"/>
      <c r="BH18" s="125"/>
      <c r="BI18" s="125"/>
      <c r="BJ18" s="125"/>
      <c r="BK18" s="125"/>
      <c r="BL18" s="125"/>
      <c r="BM18" s="125"/>
      <c r="BN18" s="125"/>
      <c r="BO18" s="125"/>
      <c r="BP18" s="125"/>
      <c r="BQ18" s="125"/>
      <c r="BR18" s="125"/>
      <c r="BS18" s="125"/>
      <c r="BT18" s="125"/>
      <c r="BU18" s="125"/>
      <c r="BV18" s="125"/>
      <c r="BW18" s="125"/>
      <c r="BX18" s="125"/>
      <c r="BY18" s="125"/>
      <c r="BZ18" s="125"/>
      <c r="CA18" s="125"/>
      <c r="CB18" s="125"/>
      <c r="CC18" s="125"/>
      <c r="CD18" s="125"/>
      <c r="CE18" s="125"/>
      <c r="CF18" s="125"/>
      <c r="CG18" s="125"/>
      <c r="CH18" s="125"/>
      <c r="CI18" s="125"/>
      <c r="CJ18" s="125"/>
      <c r="CK18" s="125"/>
      <c r="CL18" s="125"/>
      <c r="CM18" s="125"/>
      <c r="CN18" s="125"/>
      <c r="CO18" s="125"/>
      <c r="CP18" s="125"/>
    </row>
    <row r="19" customFormat="false" ht="12.75" hidden="false" customHeight="true" outlineLevel="0" collapsed="false">
      <c r="A19" s="235"/>
      <c r="B19" s="125"/>
      <c r="C19" s="125"/>
      <c r="D19" s="125"/>
      <c r="E19" s="125"/>
      <c r="F19" s="125"/>
      <c r="G19" s="125"/>
      <c r="H19" s="125"/>
      <c r="I19" s="125"/>
      <c r="J19" s="125"/>
      <c r="K19" s="125"/>
      <c r="L19" s="125"/>
      <c r="M19" s="125"/>
    </row>
    <row r="20" customFormat="false" ht="12.75" hidden="false" customHeight="true" outlineLevel="0" collapsed="false">
      <c r="A20" s="108" t="n">
        <v>2004</v>
      </c>
      <c r="B20" s="125"/>
      <c r="C20" s="125"/>
      <c r="D20" s="125"/>
      <c r="E20" s="125"/>
      <c r="F20" s="125"/>
      <c r="G20" s="125"/>
      <c r="H20" s="125"/>
      <c r="I20" s="125"/>
      <c r="J20" s="125"/>
      <c r="K20" s="125"/>
      <c r="L20" s="125"/>
      <c r="M20" s="125"/>
    </row>
    <row r="21" customFormat="false" ht="12.75" hidden="false" customHeight="true" outlineLevel="0" collapsed="false">
      <c r="A21" s="155" t="s">
        <v>214</v>
      </c>
      <c r="B21" s="125" t="n">
        <v>120.3</v>
      </c>
      <c r="C21" s="125" t="n">
        <v>119.6</v>
      </c>
      <c r="D21" s="125" t="n">
        <v>142.8</v>
      </c>
      <c r="E21" s="125" t="n">
        <v>122.5</v>
      </c>
      <c r="F21" s="125" t="n">
        <v>123.5</v>
      </c>
      <c r="G21" s="125" t="n">
        <v>105.4</v>
      </c>
      <c r="H21" s="125" t="n">
        <v>119.8</v>
      </c>
      <c r="I21" s="125" t="n">
        <v>116.1</v>
      </c>
      <c r="J21" s="125" t="n">
        <v>112.2</v>
      </c>
      <c r="K21" s="125" t="n">
        <v>121</v>
      </c>
      <c r="L21" s="125" t="n">
        <v>125.3</v>
      </c>
      <c r="M21" s="125" t="n">
        <v>120.6</v>
      </c>
    </row>
    <row r="22" customFormat="false" ht="12.75" hidden="false" customHeight="true" outlineLevel="0" collapsed="false">
      <c r="A22" s="155" t="s">
        <v>215</v>
      </c>
      <c r="B22" s="125" t="n">
        <v>125.1</v>
      </c>
      <c r="C22" s="125" t="n">
        <v>122.1</v>
      </c>
      <c r="D22" s="125" t="n">
        <v>111.1</v>
      </c>
      <c r="E22" s="125" t="n">
        <v>132.2</v>
      </c>
      <c r="F22" s="125" t="n">
        <v>127.3</v>
      </c>
      <c r="G22" s="125" t="n">
        <v>97</v>
      </c>
      <c r="H22" s="125" t="n">
        <v>124.4</v>
      </c>
      <c r="I22" s="125" t="n">
        <v>123.7</v>
      </c>
      <c r="J22" s="125" t="n">
        <v>114</v>
      </c>
      <c r="K22" s="125" t="n">
        <v>125.4</v>
      </c>
      <c r="L22" s="125" t="n">
        <v>122.8</v>
      </c>
      <c r="M22" s="125" t="n">
        <v>125.6</v>
      </c>
    </row>
    <row r="23" customFormat="false" ht="12.75" hidden="false" customHeight="true" outlineLevel="0" collapsed="false">
      <c r="A23" s="155" t="s">
        <v>216</v>
      </c>
      <c r="B23" s="125" t="n">
        <v>113.5</v>
      </c>
      <c r="C23" s="125" t="n">
        <v>104.7</v>
      </c>
      <c r="D23" s="125" t="n">
        <v>88.5</v>
      </c>
      <c r="E23" s="125" t="n">
        <v>119</v>
      </c>
      <c r="F23" s="125" t="n">
        <v>112.8</v>
      </c>
      <c r="G23" s="125" t="n">
        <v>67.5</v>
      </c>
      <c r="H23" s="125" t="n">
        <v>113.2</v>
      </c>
      <c r="I23" s="125" t="n">
        <v>130.4</v>
      </c>
      <c r="J23" s="125" t="n">
        <v>99.9</v>
      </c>
      <c r="K23" s="125" t="n">
        <v>111.4</v>
      </c>
      <c r="L23" s="125" t="n">
        <v>103.9</v>
      </c>
      <c r="M23" s="125" t="n">
        <v>112.1</v>
      </c>
    </row>
    <row r="24" customFormat="false" ht="12.75" hidden="false" customHeight="true" outlineLevel="0" collapsed="false">
      <c r="A24" s="235"/>
      <c r="B24" s="125"/>
      <c r="C24" s="125"/>
      <c r="D24" s="125"/>
      <c r="E24" s="125"/>
      <c r="F24" s="125"/>
      <c r="G24" s="125"/>
      <c r="H24" s="125"/>
      <c r="I24" s="125"/>
      <c r="J24" s="125"/>
      <c r="K24" s="125"/>
      <c r="L24" s="125"/>
      <c r="M24" s="125"/>
    </row>
    <row r="25" customFormat="false" ht="12.75" hidden="false" customHeight="true" outlineLevel="0" collapsed="false">
      <c r="A25" s="108" t="n">
        <v>2005</v>
      </c>
      <c r="B25" s="125"/>
      <c r="C25" s="125"/>
      <c r="D25" s="125"/>
      <c r="E25" s="125"/>
      <c r="F25" s="125"/>
      <c r="G25" s="125"/>
      <c r="H25" s="125"/>
      <c r="I25" s="125"/>
      <c r="J25" s="125"/>
      <c r="K25" s="125"/>
      <c r="L25" s="125"/>
      <c r="M25" s="125"/>
    </row>
    <row r="26" customFormat="false" ht="12.75" hidden="false" customHeight="true" outlineLevel="0" collapsed="false">
      <c r="A26" s="155" t="s">
        <v>237</v>
      </c>
      <c r="B26" s="125" t="n">
        <v>108.3</v>
      </c>
      <c r="C26" s="125" t="n">
        <v>104.2</v>
      </c>
      <c r="D26" s="125" t="n">
        <v>70.2</v>
      </c>
      <c r="E26" s="125" t="n">
        <v>104.4</v>
      </c>
      <c r="F26" s="125" t="n">
        <v>106.8</v>
      </c>
      <c r="G26" s="125" t="n">
        <v>97.7</v>
      </c>
      <c r="H26" s="125" t="n">
        <v>106.2</v>
      </c>
      <c r="I26" s="125" t="n">
        <v>112.9</v>
      </c>
      <c r="J26" s="125" t="n">
        <v>99.4</v>
      </c>
      <c r="K26" s="125" t="n">
        <v>105.7</v>
      </c>
      <c r="L26" s="125" t="n">
        <v>116.6</v>
      </c>
      <c r="M26" s="125" t="n">
        <v>104.7</v>
      </c>
    </row>
    <row r="27" customFormat="false" ht="12.75" hidden="false" customHeight="true" outlineLevel="0" collapsed="false">
      <c r="A27" s="155" t="s">
        <v>206</v>
      </c>
      <c r="B27" s="125" t="n">
        <v>102.9</v>
      </c>
      <c r="C27" s="125" t="n">
        <v>91.7</v>
      </c>
      <c r="D27" s="125" t="n">
        <v>58.6</v>
      </c>
      <c r="E27" s="125" t="n">
        <v>100.7</v>
      </c>
      <c r="F27" s="125" t="n">
        <v>94.3</v>
      </c>
      <c r="G27" s="125" t="n">
        <v>75.1</v>
      </c>
      <c r="H27" s="125" t="n">
        <v>101.3</v>
      </c>
      <c r="I27" s="125" t="n">
        <v>117.2</v>
      </c>
      <c r="J27" s="125" t="n">
        <v>100.1</v>
      </c>
      <c r="K27" s="125" t="n">
        <v>98.7</v>
      </c>
      <c r="L27" s="125" t="n">
        <v>100.3</v>
      </c>
      <c r="M27" s="125" t="n">
        <v>98.6</v>
      </c>
    </row>
    <row r="28" customFormat="false" ht="12.75" hidden="false" customHeight="true" outlineLevel="0" collapsed="false">
      <c r="A28" s="155" t="s">
        <v>207</v>
      </c>
      <c r="B28" s="125" t="n">
        <v>107.2</v>
      </c>
      <c r="C28" s="125" t="n">
        <v>95.8</v>
      </c>
      <c r="D28" s="125" t="n">
        <v>112.8</v>
      </c>
      <c r="E28" s="125" t="n">
        <v>111.3</v>
      </c>
      <c r="F28" s="125" t="n">
        <v>103.8</v>
      </c>
      <c r="G28" s="125" t="n">
        <v>56.7</v>
      </c>
      <c r="H28" s="125" t="n">
        <v>105.4</v>
      </c>
      <c r="I28" s="125" t="n">
        <v>125.4</v>
      </c>
      <c r="J28" s="125" t="n">
        <v>98.8</v>
      </c>
      <c r="K28" s="125" t="n">
        <v>102.6</v>
      </c>
      <c r="L28" s="125" t="n">
        <v>118.3</v>
      </c>
      <c r="M28" s="125" t="n">
        <v>101.2</v>
      </c>
    </row>
    <row r="29" customFormat="false" ht="12.75" hidden="false" customHeight="true" outlineLevel="0" collapsed="false">
      <c r="A29" s="155" t="s">
        <v>208</v>
      </c>
      <c r="B29" s="125" t="n">
        <v>117.1</v>
      </c>
      <c r="C29" s="125" t="n">
        <v>115.4</v>
      </c>
      <c r="D29" s="125" t="n">
        <v>138.1</v>
      </c>
      <c r="E29" s="125" t="n">
        <v>119.5</v>
      </c>
      <c r="F29" s="125" t="n">
        <v>121.5</v>
      </c>
      <c r="G29" s="125" t="n">
        <v>94.1</v>
      </c>
      <c r="H29" s="125" t="n">
        <v>114.5</v>
      </c>
      <c r="I29" s="125" t="n">
        <v>138.8</v>
      </c>
      <c r="J29" s="125" t="n">
        <v>95.4</v>
      </c>
      <c r="K29" s="125" t="n">
        <v>112</v>
      </c>
      <c r="L29" s="125" t="n">
        <v>117.3</v>
      </c>
      <c r="M29" s="125" t="n">
        <v>111.5</v>
      </c>
    </row>
    <row r="30" customFormat="false" ht="12.75" hidden="false" customHeight="true" outlineLevel="0" collapsed="false">
      <c r="A30" s="155" t="s">
        <v>209</v>
      </c>
      <c r="B30" s="125" t="n">
        <v>114.7</v>
      </c>
      <c r="C30" s="125" t="n">
        <v>115.2</v>
      </c>
      <c r="D30" s="125" t="n">
        <v>138.4</v>
      </c>
      <c r="E30" s="125" t="n">
        <v>119.5</v>
      </c>
      <c r="F30" s="125" t="n">
        <v>121.1</v>
      </c>
      <c r="G30" s="125" t="n">
        <v>94.4</v>
      </c>
      <c r="H30" s="125" t="n">
        <v>112</v>
      </c>
      <c r="I30" s="125" t="n">
        <v>134.7</v>
      </c>
      <c r="J30" s="125" t="n">
        <v>108.8</v>
      </c>
      <c r="K30" s="125" t="n">
        <v>108.5</v>
      </c>
      <c r="L30" s="125" t="n">
        <v>117.7</v>
      </c>
      <c r="M30" s="125" t="n">
        <v>107.6</v>
      </c>
    </row>
    <row r="31" customFormat="false" ht="12.75" hidden="false" customHeight="true" outlineLevel="0" collapsed="false">
      <c r="A31" s="155" t="s">
        <v>210</v>
      </c>
      <c r="B31" s="125" t="n">
        <v>117.4</v>
      </c>
      <c r="C31" s="125" t="n">
        <v>106.3</v>
      </c>
      <c r="D31" s="125" t="n">
        <v>147.5</v>
      </c>
      <c r="E31" s="125" t="n">
        <v>112.6</v>
      </c>
      <c r="F31" s="125" t="n">
        <v>103.6</v>
      </c>
      <c r="G31" s="125" t="n">
        <v>105.6</v>
      </c>
      <c r="H31" s="125" t="n">
        <v>115.5</v>
      </c>
      <c r="I31" s="125" t="n">
        <v>135.3</v>
      </c>
      <c r="J31" s="125" t="n">
        <v>89.5</v>
      </c>
      <c r="K31" s="125" t="n">
        <v>114.4</v>
      </c>
      <c r="L31" s="125" t="n">
        <v>121.3</v>
      </c>
      <c r="M31" s="125" t="n">
        <v>113.8</v>
      </c>
    </row>
    <row r="32" customFormat="false" ht="12.75" hidden="false" customHeight="true" outlineLevel="0" collapsed="false">
      <c r="A32" s="155" t="s">
        <v>211</v>
      </c>
      <c r="B32" s="125" t="n">
        <v>112</v>
      </c>
      <c r="C32" s="125" t="n">
        <v>111.5</v>
      </c>
      <c r="D32" s="125" t="n">
        <v>93.4</v>
      </c>
      <c r="E32" s="125" t="n">
        <v>118.2</v>
      </c>
      <c r="F32" s="125" t="n">
        <v>109.2</v>
      </c>
      <c r="G32" s="125" t="n">
        <v>110.5</v>
      </c>
      <c r="H32" s="125" t="n">
        <v>109.2</v>
      </c>
      <c r="I32" s="125" t="n">
        <v>93.3</v>
      </c>
      <c r="J32" s="125" t="n">
        <v>109.4</v>
      </c>
      <c r="K32" s="125" t="n">
        <v>111.8</v>
      </c>
      <c r="L32" s="125" t="n">
        <v>116.5</v>
      </c>
      <c r="M32" s="125" t="n">
        <v>111.3</v>
      </c>
    </row>
    <row r="33" customFormat="false" ht="12.75" hidden="false" customHeight="true" outlineLevel="0" collapsed="false">
      <c r="A33" s="155" t="s">
        <v>212</v>
      </c>
      <c r="B33" s="125" t="n">
        <v>126.1</v>
      </c>
      <c r="C33" s="125" t="n">
        <v>114.2</v>
      </c>
      <c r="D33" s="125" t="n">
        <v>94.9</v>
      </c>
      <c r="E33" s="125" t="n">
        <v>128.7</v>
      </c>
      <c r="F33" s="125" t="n">
        <v>119.9</v>
      </c>
      <c r="G33" s="125" t="n">
        <v>83</v>
      </c>
      <c r="H33" s="125" t="n">
        <v>124.3</v>
      </c>
      <c r="I33" s="125" t="n">
        <v>191.4</v>
      </c>
      <c r="J33" s="125" t="n">
        <v>114.2</v>
      </c>
      <c r="K33" s="125" t="n">
        <v>114</v>
      </c>
      <c r="L33" s="125" t="n">
        <v>108.7</v>
      </c>
      <c r="M33" s="125" t="n">
        <v>114.5</v>
      </c>
    </row>
    <row r="34" customFormat="false" ht="12.75" hidden="false" customHeight="true" outlineLevel="0" collapsed="false">
      <c r="A34" s="155" t="s">
        <v>213</v>
      </c>
      <c r="B34" s="125" t="n">
        <v>127.6</v>
      </c>
      <c r="C34" s="125" t="n">
        <v>124</v>
      </c>
      <c r="D34" s="125" t="n">
        <v>103.1</v>
      </c>
      <c r="E34" s="125" t="n">
        <v>144.1</v>
      </c>
      <c r="F34" s="125" t="n">
        <v>126</v>
      </c>
      <c r="G34" s="125" t="n">
        <v>96.3</v>
      </c>
      <c r="H34" s="125" t="n">
        <v>125.1</v>
      </c>
      <c r="I34" s="125" t="n">
        <v>173.3</v>
      </c>
      <c r="J34" s="125" t="n">
        <v>112.4</v>
      </c>
      <c r="K34" s="125" t="n">
        <v>118.2</v>
      </c>
      <c r="L34" s="125" t="n">
        <v>109.8</v>
      </c>
      <c r="M34" s="125" t="n">
        <v>119</v>
      </c>
    </row>
    <row r="35" customFormat="false" ht="12.75" hidden="false" customHeight="true" outlineLevel="0" collapsed="false">
      <c r="A35" s="155" t="s">
        <v>214</v>
      </c>
      <c r="B35" s="125" t="n">
        <v>130.9</v>
      </c>
      <c r="C35" s="125" t="n">
        <v>128</v>
      </c>
      <c r="D35" s="125" t="n">
        <v>74.9</v>
      </c>
      <c r="E35" s="125" t="n">
        <v>137.8</v>
      </c>
      <c r="F35" s="125" t="n">
        <v>131.9</v>
      </c>
      <c r="G35" s="125" t="n">
        <v>107.4</v>
      </c>
      <c r="H35" s="125" t="n">
        <v>128.3</v>
      </c>
      <c r="I35" s="125" t="n">
        <v>165.2</v>
      </c>
      <c r="J35" s="125" t="n">
        <v>112</v>
      </c>
      <c r="K35" s="125" t="n">
        <v>123.5</v>
      </c>
      <c r="L35" s="125" t="n">
        <v>121.5</v>
      </c>
      <c r="M35" s="125" t="n">
        <v>123.7</v>
      </c>
    </row>
    <row r="36" customFormat="false" ht="12.75" hidden="false" customHeight="true" outlineLevel="0" collapsed="false">
      <c r="B36" s="125"/>
      <c r="C36" s="125"/>
      <c r="D36" s="125"/>
      <c r="E36" s="125"/>
      <c r="F36" s="125"/>
      <c r="G36" s="125"/>
      <c r="H36" s="125"/>
      <c r="I36" s="125"/>
      <c r="J36" s="125"/>
      <c r="K36" s="125"/>
      <c r="L36" s="125"/>
      <c r="M36" s="125"/>
    </row>
    <row r="37" customFormat="false" ht="15" hidden="false" customHeight="true" outlineLevel="0" collapsed="false">
      <c r="A37" s="262" t="s">
        <v>220</v>
      </c>
      <c r="B37" s="262"/>
      <c r="C37" s="262"/>
      <c r="D37" s="262"/>
      <c r="E37" s="262"/>
      <c r="F37" s="262"/>
      <c r="G37" s="262"/>
      <c r="H37" s="262"/>
      <c r="I37" s="262"/>
      <c r="J37" s="262"/>
      <c r="K37" s="262"/>
      <c r="L37" s="262"/>
      <c r="M37" s="262"/>
    </row>
    <row r="38" customFormat="false" ht="12.75" hidden="false" customHeight="true" outlineLevel="0" collapsed="false"/>
    <row r="39" customFormat="false" ht="12.75" hidden="false" customHeight="true" outlineLevel="0" collapsed="false">
      <c r="A39" s="155" t="s">
        <v>1096</v>
      </c>
      <c r="B39" s="125" t="n">
        <v>119.9</v>
      </c>
      <c r="C39" s="125" t="n">
        <v>117.8</v>
      </c>
      <c r="D39" s="125" t="n">
        <v>130.6</v>
      </c>
      <c r="E39" s="125" t="n">
        <v>120.9</v>
      </c>
      <c r="F39" s="125" t="n">
        <v>117</v>
      </c>
      <c r="G39" s="125" t="n">
        <v>116</v>
      </c>
      <c r="H39" s="125" t="n">
        <v>119.9</v>
      </c>
      <c r="I39" s="125" t="n">
        <v>106.8</v>
      </c>
      <c r="J39" s="125" t="n">
        <v>96.2</v>
      </c>
      <c r="K39" s="125" t="n">
        <v>124</v>
      </c>
      <c r="L39" s="125" t="n">
        <v>118.2</v>
      </c>
      <c r="M39" s="125" t="n">
        <v>124.5</v>
      </c>
    </row>
    <row r="40" customFormat="false" ht="12.75" hidden="false" customHeight="true" outlineLevel="0" collapsed="false">
      <c r="A40" s="155" t="s">
        <v>1097</v>
      </c>
      <c r="B40" s="125" t="n">
        <v>131</v>
      </c>
      <c r="C40" s="125" t="n">
        <v>123.1</v>
      </c>
      <c r="D40" s="125" t="n">
        <v>118.5</v>
      </c>
      <c r="E40" s="125" t="n">
        <v>125.4</v>
      </c>
      <c r="F40" s="125" t="n">
        <v>121.4</v>
      </c>
      <c r="G40" s="125" t="n">
        <v>125.1</v>
      </c>
      <c r="H40" s="125" t="n">
        <v>131</v>
      </c>
      <c r="I40" s="125" t="n">
        <v>104.3</v>
      </c>
      <c r="J40" s="125" t="n">
        <v>96.5</v>
      </c>
      <c r="K40" s="125" t="n">
        <v>138.3</v>
      </c>
      <c r="L40" s="125" t="n">
        <v>131.2</v>
      </c>
      <c r="M40" s="125" t="n">
        <v>139</v>
      </c>
    </row>
    <row r="41" customFormat="false" ht="12.75" hidden="false" customHeight="true" outlineLevel="0" collapsed="false">
      <c r="A41" s="235"/>
      <c r="B41" s="125"/>
      <c r="C41" s="125"/>
      <c r="D41" s="125"/>
      <c r="E41" s="125"/>
      <c r="F41" s="125"/>
      <c r="G41" s="125"/>
      <c r="H41" s="125"/>
      <c r="I41" s="125"/>
      <c r="J41" s="125"/>
      <c r="K41" s="125"/>
      <c r="L41" s="125"/>
      <c r="M41" s="125"/>
    </row>
    <row r="42" customFormat="false" ht="12.75" hidden="false" customHeight="true" outlineLevel="0" collapsed="false">
      <c r="A42" s="155" t="s">
        <v>1115</v>
      </c>
      <c r="B42" s="125" t="n">
        <v>128.7</v>
      </c>
      <c r="C42" s="125" t="n">
        <v>121.6</v>
      </c>
      <c r="D42" s="125" t="n">
        <v>124.1</v>
      </c>
      <c r="E42" s="125" t="n">
        <v>122</v>
      </c>
      <c r="F42" s="125" t="n">
        <v>120</v>
      </c>
      <c r="G42" s="125" t="n">
        <v>125.6</v>
      </c>
      <c r="H42" s="125" t="n">
        <v>128.8</v>
      </c>
      <c r="I42" s="125" t="n">
        <v>103.2</v>
      </c>
      <c r="J42" s="125" t="n">
        <v>95.7</v>
      </c>
      <c r="K42" s="125" t="n">
        <v>135.8</v>
      </c>
      <c r="L42" s="125" t="n">
        <v>131.4</v>
      </c>
      <c r="M42" s="125" t="n">
        <v>136.2</v>
      </c>
    </row>
    <row r="43" customFormat="false" ht="12.75" hidden="false" customHeight="true" outlineLevel="0" collapsed="false">
      <c r="A43" s="155" t="s">
        <v>1116</v>
      </c>
      <c r="B43" s="125" t="n">
        <v>136.1</v>
      </c>
      <c r="C43" s="125" t="n">
        <v>124.1</v>
      </c>
      <c r="D43" s="125" t="n">
        <v>84.6</v>
      </c>
      <c r="E43" s="125" t="n">
        <v>136.3</v>
      </c>
      <c r="F43" s="125" t="n">
        <v>121.6</v>
      </c>
      <c r="G43" s="125" t="n">
        <v>117.9</v>
      </c>
      <c r="H43" s="125" t="n">
        <v>134.1</v>
      </c>
      <c r="I43" s="125" t="n">
        <v>103.3</v>
      </c>
      <c r="J43" s="125" t="n">
        <v>95.2</v>
      </c>
      <c r="K43" s="125" t="n">
        <v>142.4</v>
      </c>
      <c r="L43" s="125" t="n">
        <v>133.3</v>
      </c>
      <c r="M43" s="125" t="n">
        <v>143.2</v>
      </c>
    </row>
    <row r="44" customFormat="false" ht="12.75" hidden="false" customHeight="true" outlineLevel="0" collapsed="false">
      <c r="A44" s="235"/>
      <c r="B44" s="125"/>
      <c r="C44" s="125"/>
      <c r="D44" s="125"/>
      <c r="E44" s="125"/>
      <c r="F44" s="125"/>
      <c r="G44" s="125"/>
      <c r="H44" s="125"/>
      <c r="I44" s="125"/>
      <c r="J44" s="125"/>
      <c r="K44" s="125"/>
      <c r="L44" s="125"/>
      <c r="M44" s="125"/>
    </row>
    <row r="45" customFormat="false" ht="12.75" hidden="false" customHeight="true" outlineLevel="0" collapsed="false">
      <c r="A45" s="108" t="n">
        <v>2004</v>
      </c>
      <c r="B45" s="125"/>
      <c r="C45" s="125"/>
      <c r="D45" s="125"/>
      <c r="E45" s="125"/>
      <c r="F45" s="125"/>
      <c r="G45" s="125"/>
      <c r="H45" s="125"/>
      <c r="I45" s="125"/>
      <c r="J45" s="125"/>
      <c r="K45" s="125"/>
      <c r="L45" s="125"/>
      <c r="M45" s="125"/>
    </row>
    <row r="46" customFormat="false" ht="12.75" hidden="false" customHeight="true" outlineLevel="0" collapsed="false">
      <c r="A46" s="155" t="s">
        <v>214</v>
      </c>
      <c r="B46" s="125" t="n">
        <v>143.6</v>
      </c>
      <c r="C46" s="125" t="n">
        <v>140.9</v>
      </c>
      <c r="D46" s="125" t="n">
        <v>137.1</v>
      </c>
      <c r="E46" s="125" t="n">
        <v>139.5</v>
      </c>
      <c r="F46" s="125" t="n">
        <v>130.8</v>
      </c>
      <c r="G46" s="125" t="n">
        <v>169.6</v>
      </c>
      <c r="H46" s="125" t="n">
        <v>143.3</v>
      </c>
      <c r="I46" s="125" t="n">
        <v>100.9</v>
      </c>
      <c r="J46" s="125" t="n">
        <v>100.9</v>
      </c>
      <c r="K46" s="125" t="n">
        <v>153.9</v>
      </c>
      <c r="L46" s="125" t="n">
        <v>143.5</v>
      </c>
      <c r="M46" s="125" t="n">
        <v>154.8</v>
      </c>
    </row>
    <row r="47" customFormat="false" ht="12.75" hidden="false" customHeight="true" outlineLevel="0" collapsed="false">
      <c r="A47" s="155" t="s">
        <v>215</v>
      </c>
      <c r="B47" s="125" t="n">
        <v>148.7</v>
      </c>
      <c r="C47" s="125" t="n">
        <v>139.7</v>
      </c>
      <c r="D47" s="125" t="n">
        <v>100.8</v>
      </c>
      <c r="E47" s="125" t="n">
        <v>151.1</v>
      </c>
      <c r="F47" s="125" t="n">
        <v>133</v>
      </c>
      <c r="G47" s="125" t="n">
        <v>145.3</v>
      </c>
      <c r="H47" s="125" t="n">
        <v>148.3</v>
      </c>
      <c r="I47" s="125" t="n">
        <v>103.4</v>
      </c>
      <c r="J47" s="125" t="n">
        <v>106</v>
      </c>
      <c r="K47" s="125" t="n">
        <v>159.2</v>
      </c>
      <c r="L47" s="125" t="n">
        <v>141.9</v>
      </c>
      <c r="M47" s="125" t="n">
        <v>160.8</v>
      </c>
    </row>
    <row r="48" customFormat="false" ht="12.75" hidden="false" customHeight="true" outlineLevel="0" collapsed="false">
      <c r="A48" s="155" t="s">
        <v>216</v>
      </c>
      <c r="B48" s="125" t="n">
        <v>135.8</v>
      </c>
      <c r="C48" s="125" t="n">
        <v>121.3</v>
      </c>
      <c r="D48" s="125" t="n">
        <v>79.6</v>
      </c>
      <c r="E48" s="125" t="n">
        <v>133.4</v>
      </c>
      <c r="F48" s="125" t="n">
        <v>124.4</v>
      </c>
      <c r="G48" s="125" t="n">
        <v>100.3</v>
      </c>
      <c r="H48" s="125" t="n">
        <v>135.8</v>
      </c>
      <c r="I48" s="125" t="n">
        <v>115.9</v>
      </c>
      <c r="J48" s="125" t="n">
        <v>95.9</v>
      </c>
      <c r="K48" s="125" t="n">
        <v>142.4</v>
      </c>
      <c r="L48" s="125" t="n">
        <v>119</v>
      </c>
      <c r="M48" s="125" t="n">
        <v>144.5</v>
      </c>
    </row>
    <row r="49" customFormat="false" ht="12.75" hidden="false" customHeight="true" outlineLevel="0" collapsed="false">
      <c r="A49" s="235"/>
      <c r="B49" s="125"/>
      <c r="C49" s="125"/>
      <c r="D49" s="125"/>
      <c r="E49" s="125"/>
      <c r="F49" s="125"/>
      <c r="G49" s="125"/>
      <c r="H49" s="125"/>
      <c r="I49" s="125"/>
      <c r="J49" s="125"/>
      <c r="K49" s="125"/>
      <c r="L49" s="125"/>
      <c r="M49" s="125"/>
    </row>
    <row r="50" customFormat="false" ht="12.75" hidden="false" customHeight="true" outlineLevel="0" collapsed="false">
      <c r="A50" s="108" t="n">
        <v>2005</v>
      </c>
      <c r="B50" s="125"/>
      <c r="C50" s="125"/>
      <c r="D50" s="125"/>
      <c r="E50" s="125"/>
      <c r="F50" s="125"/>
      <c r="G50" s="125"/>
      <c r="H50" s="125"/>
      <c r="I50" s="125"/>
      <c r="J50" s="125"/>
      <c r="K50" s="125"/>
      <c r="L50" s="125"/>
      <c r="M50" s="125"/>
    </row>
    <row r="51" customFormat="false" ht="12.75" hidden="false" customHeight="true" outlineLevel="0" collapsed="false">
      <c r="A51" s="155" t="s">
        <v>237</v>
      </c>
      <c r="B51" s="125" t="n">
        <v>130.9</v>
      </c>
      <c r="C51" s="125" t="n">
        <v>123.5</v>
      </c>
      <c r="D51" s="125" t="n">
        <v>51.2</v>
      </c>
      <c r="E51" s="125" t="n">
        <v>125.8</v>
      </c>
      <c r="F51" s="125" t="n">
        <v>113</v>
      </c>
      <c r="G51" s="125" t="n">
        <v>150.3</v>
      </c>
      <c r="H51" s="125" t="n">
        <v>128.8</v>
      </c>
      <c r="I51" s="125" t="n">
        <v>105.5</v>
      </c>
      <c r="J51" s="125" t="n">
        <v>95.3</v>
      </c>
      <c r="K51" s="125" t="n">
        <v>135.4</v>
      </c>
      <c r="L51" s="125" t="n">
        <v>128</v>
      </c>
      <c r="M51" s="125" t="n">
        <v>136</v>
      </c>
    </row>
    <row r="52" customFormat="false" ht="12.75" hidden="false" customHeight="true" outlineLevel="0" collapsed="false">
      <c r="A52" s="155" t="s">
        <v>206</v>
      </c>
      <c r="B52" s="125" t="n">
        <v>121</v>
      </c>
      <c r="C52" s="125" t="n">
        <v>104.4</v>
      </c>
      <c r="D52" s="125" t="n">
        <v>47.1</v>
      </c>
      <c r="E52" s="125" t="n">
        <v>111.2</v>
      </c>
      <c r="F52" s="125" t="n">
        <v>101.7</v>
      </c>
      <c r="G52" s="125" t="n">
        <v>104.8</v>
      </c>
      <c r="H52" s="125" t="n">
        <v>119.5</v>
      </c>
      <c r="I52" s="125" t="n">
        <v>100.5</v>
      </c>
      <c r="J52" s="125" t="n">
        <v>94.8</v>
      </c>
      <c r="K52" s="125" t="n">
        <v>124.7</v>
      </c>
      <c r="L52" s="125" t="n">
        <v>119.6</v>
      </c>
      <c r="M52" s="125" t="n">
        <v>125.2</v>
      </c>
    </row>
    <row r="53" customFormat="false" ht="12.75" hidden="false" customHeight="true" outlineLevel="0" collapsed="false">
      <c r="A53" s="155" t="s">
        <v>207</v>
      </c>
      <c r="B53" s="125" t="n">
        <v>126.4</v>
      </c>
      <c r="C53" s="125" t="n">
        <v>105.6</v>
      </c>
      <c r="D53" s="125" t="n">
        <v>119.9</v>
      </c>
      <c r="E53" s="125" t="n">
        <v>123.3</v>
      </c>
      <c r="F53" s="125" t="n">
        <v>109.4</v>
      </c>
      <c r="G53" s="125" t="n">
        <v>75.1</v>
      </c>
      <c r="H53" s="125" t="n">
        <v>124.7</v>
      </c>
      <c r="I53" s="125" t="n">
        <v>103.9</v>
      </c>
      <c r="J53" s="125" t="n">
        <v>90.8</v>
      </c>
      <c r="K53" s="125" t="n">
        <v>130.9</v>
      </c>
      <c r="L53" s="125" t="n">
        <v>125</v>
      </c>
      <c r="M53" s="125" t="n">
        <v>131.5</v>
      </c>
    </row>
    <row r="54" customFormat="false" ht="12.75" hidden="false" customHeight="true" outlineLevel="0" collapsed="false">
      <c r="A54" s="155" t="s">
        <v>208</v>
      </c>
      <c r="B54" s="125" t="n">
        <v>139.4</v>
      </c>
      <c r="C54" s="125" t="n">
        <v>130.2</v>
      </c>
      <c r="D54" s="125" t="n">
        <v>105.7</v>
      </c>
      <c r="E54" s="125" t="n">
        <v>137.1</v>
      </c>
      <c r="F54" s="125" t="n">
        <v>129.7</v>
      </c>
      <c r="G54" s="125" t="n">
        <v>124.1</v>
      </c>
      <c r="H54" s="125" t="n">
        <v>136.9</v>
      </c>
      <c r="I54" s="125" t="n">
        <v>107.7</v>
      </c>
      <c r="J54" s="125" t="n">
        <v>88.7</v>
      </c>
      <c r="K54" s="125" t="n">
        <v>145.7</v>
      </c>
      <c r="L54" s="125" t="n">
        <v>136.9</v>
      </c>
      <c r="M54" s="125" t="n">
        <v>146.6</v>
      </c>
    </row>
    <row r="55" customFormat="false" ht="12.75" hidden="false" customHeight="true" outlineLevel="0" collapsed="false">
      <c r="A55" s="155" t="s">
        <v>209</v>
      </c>
      <c r="B55" s="125" t="n">
        <v>136.6</v>
      </c>
      <c r="C55" s="125" t="n">
        <v>129.1</v>
      </c>
      <c r="D55" s="125" t="n">
        <v>122.8</v>
      </c>
      <c r="E55" s="125" t="n">
        <v>138.5</v>
      </c>
      <c r="F55" s="125" t="n">
        <v>129.1</v>
      </c>
      <c r="G55" s="125" t="n">
        <v>118.8</v>
      </c>
      <c r="H55" s="125" t="n">
        <v>134.2</v>
      </c>
      <c r="I55" s="125" t="n">
        <v>104.5</v>
      </c>
      <c r="J55" s="125" t="n">
        <v>97</v>
      </c>
      <c r="K55" s="125" t="n">
        <v>142.3</v>
      </c>
      <c r="L55" s="125" t="n">
        <v>137.6</v>
      </c>
      <c r="M55" s="125" t="n">
        <v>142.7</v>
      </c>
    </row>
    <row r="56" customFormat="false" ht="12.75" hidden="false" customHeight="true" outlineLevel="0" collapsed="false">
      <c r="A56" s="155" t="s">
        <v>210</v>
      </c>
      <c r="B56" s="125" t="n">
        <v>136.7</v>
      </c>
      <c r="C56" s="125" t="n">
        <v>120</v>
      </c>
      <c r="D56" s="125" t="n">
        <v>118.4</v>
      </c>
      <c r="E56" s="125" t="n">
        <v>126.7</v>
      </c>
      <c r="F56" s="125" t="n">
        <v>114.4</v>
      </c>
      <c r="G56" s="125" t="n">
        <v>127.5</v>
      </c>
      <c r="H56" s="125" t="n">
        <v>135.1</v>
      </c>
      <c r="I56" s="125" t="n">
        <v>105.1</v>
      </c>
      <c r="J56" s="125" t="n">
        <v>88.8</v>
      </c>
      <c r="K56" s="125" t="n">
        <v>143.9</v>
      </c>
      <c r="L56" s="125" t="n">
        <v>140.3</v>
      </c>
      <c r="M56" s="125" t="n">
        <v>144.2</v>
      </c>
    </row>
    <row r="57" customFormat="false" ht="12.75" hidden="false" customHeight="true" outlineLevel="0" collapsed="false">
      <c r="A57" s="155" t="s">
        <v>211</v>
      </c>
      <c r="B57" s="125" t="n">
        <v>132.4</v>
      </c>
      <c r="C57" s="125" t="n">
        <v>123.8</v>
      </c>
      <c r="D57" s="125" t="n">
        <v>78.8</v>
      </c>
      <c r="E57" s="125" t="n">
        <v>135.7</v>
      </c>
      <c r="F57" s="125" t="n">
        <v>116.6</v>
      </c>
      <c r="G57" s="125" t="n">
        <v>130.2</v>
      </c>
      <c r="H57" s="125" t="n">
        <v>129.8</v>
      </c>
      <c r="I57" s="125" t="n">
        <v>65.7</v>
      </c>
      <c r="J57" s="125" t="n">
        <v>100.5</v>
      </c>
      <c r="K57" s="125" t="n">
        <v>142.9</v>
      </c>
      <c r="L57" s="125" t="n">
        <v>139</v>
      </c>
      <c r="M57" s="125" t="n">
        <v>143.2</v>
      </c>
    </row>
    <row r="58" customFormat="false" ht="12.75" hidden="false" customHeight="true" outlineLevel="0" collapsed="false">
      <c r="A58" s="155" t="s">
        <v>212</v>
      </c>
      <c r="B58" s="125" t="n">
        <v>142.8</v>
      </c>
      <c r="C58" s="125" t="n">
        <v>126.4</v>
      </c>
      <c r="D58" s="125" t="n">
        <v>79.3</v>
      </c>
      <c r="E58" s="125" t="n">
        <v>149.5</v>
      </c>
      <c r="F58" s="125" t="n">
        <v>127.9</v>
      </c>
      <c r="G58" s="125" t="n">
        <v>97.2</v>
      </c>
      <c r="H58" s="125" t="n">
        <v>141.1</v>
      </c>
      <c r="I58" s="125" t="n">
        <v>127.6</v>
      </c>
      <c r="J58" s="125" t="n">
        <v>102.7</v>
      </c>
      <c r="K58" s="125" t="n">
        <v>146.5</v>
      </c>
      <c r="L58" s="125" t="n">
        <v>129.3</v>
      </c>
      <c r="M58" s="125" t="n">
        <v>148.1</v>
      </c>
    </row>
    <row r="59" customFormat="false" ht="12.75" hidden="false" customHeight="true" outlineLevel="0" collapsed="false">
      <c r="A59" s="155" t="s">
        <v>213</v>
      </c>
      <c r="B59" s="125" t="n">
        <v>145.6</v>
      </c>
      <c r="C59" s="125" t="n">
        <v>136.9</v>
      </c>
      <c r="D59" s="125" t="n">
        <v>61.3</v>
      </c>
      <c r="E59" s="125" t="n">
        <v>160.9</v>
      </c>
      <c r="F59" s="125" t="n">
        <v>135.8</v>
      </c>
      <c r="G59" s="125" t="n">
        <v>114</v>
      </c>
      <c r="H59" s="125" t="n">
        <v>143.4</v>
      </c>
      <c r="I59" s="125" t="n">
        <v>107.8</v>
      </c>
      <c r="J59" s="125" t="n">
        <v>99</v>
      </c>
      <c r="K59" s="125" t="n">
        <v>152.9</v>
      </c>
      <c r="L59" s="125" t="n">
        <v>130.3</v>
      </c>
      <c r="M59" s="125" t="n">
        <v>155</v>
      </c>
    </row>
    <row r="60" customFormat="false" ht="12.75" hidden="false" customHeight="true" outlineLevel="0" collapsed="false">
      <c r="A60" s="155" t="s">
        <v>214</v>
      </c>
      <c r="B60" s="125" t="n">
        <v>149.4</v>
      </c>
      <c r="C60" s="125" t="n">
        <v>141.4</v>
      </c>
      <c r="D60" s="125" t="n">
        <v>61.4</v>
      </c>
      <c r="E60" s="125" t="n">
        <v>154.5</v>
      </c>
      <c r="F60" s="125" t="n">
        <v>138</v>
      </c>
      <c r="G60" s="125" t="n">
        <v>137.1</v>
      </c>
      <c r="H60" s="125" t="n">
        <v>147</v>
      </c>
      <c r="I60" s="125" t="n">
        <v>104.6</v>
      </c>
      <c r="J60" s="125" t="n">
        <v>94.8</v>
      </c>
      <c r="K60" s="125" t="n">
        <v>158.3</v>
      </c>
      <c r="L60" s="125" t="n">
        <v>147.6</v>
      </c>
      <c r="M60" s="125" t="n">
        <v>159.3</v>
      </c>
    </row>
    <row r="61" customFormat="false" ht="12.75" hidden="false" customHeight="true" outlineLevel="0" collapsed="false">
      <c r="B61" s="125"/>
      <c r="C61" s="125"/>
      <c r="D61" s="125"/>
      <c r="E61" s="125"/>
      <c r="F61" s="125"/>
      <c r="G61" s="125"/>
      <c r="H61" s="125"/>
      <c r="I61" s="125"/>
      <c r="J61" s="125"/>
      <c r="K61" s="125"/>
      <c r="L61" s="125"/>
      <c r="M61" s="125"/>
    </row>
    <row r="62" customFormat="false" ht="15" hidden="false" customHeight="true" outlineLevel="0" collapsed="false">
      <c r="A62" s="262" t="s">
        <v>221</v>
      </c>
      <c r="B62" s="262"/>
      <c r="C62" s="262"/>
      <c r="D62" s="262"/>
      <c r="E62" s="262"/>
      <c r="F62" s="262"/>
      <c r="G62" s="262"/>
      <c r="H62" s="262"/>
      <c r="I62" s="262"/>
      <c r="J62" s="262"/>
      <c r="K62" s="262"/>
      <c r="L62" s="262"/>
      <c r="M62" s="262"/>
    </row>
    <row r="63" customFormat="false" ht="12.75" hidden="false" customHeight="true" outlineLevel="0" collapsed="false">
      <c r="F63" s="109"/>
    </row>
    <row r="64" customFormat="false" ht="12.75" hidden="false" customHeight="true" outlineLevel="0" collapsed="false">
      <c r="A64" s="155" t="s">
        <v>1096</v>
      </c>
      <c r="B64" s="125" t="n">
        <v>84.6</v>
      </c>
      <c r="C64" s="125" t="n">
        <v>89.6</v>
      </c>
      <c r="D64" s="125" t="n">
        <v>94.8</v>
      </c>
      <c r="E64" s="125" t="n">
        <v>90.5</v>
      </c>
      <c r="F64" s="125" t="n">
        <v>96.4</v>
      </c>
      <c r="G64" s="125" t="n">
        <v>70</v>
      </c>
      <c r="H64" s="125" t="n">
        <v>84.2</v>
      </c>
      <c r="I64" s="125" t="n">
        <v>94.6</v>
      </c>
      <c r="J64" s="125" t="n">
        <v>84.7</v>
      </c>
      <c r="K64" s="125" t="n">
        <v>82.7</v>
      </c>
      <c r="L64" s="125" t="n">
        <v>85.8</v>
      </c>
      <c r="M64" s="125" t="n">
        <v>82.4</v>
      </c>
      <c r="N64" s="125"/>
      <c r="O64" s="125"/>
      <c r="P64" s="125"/>
      <c r="Q64" s="125"/>
      <c r="R64" s="125"/>
      <c r="S64" s="125"/>
    </row>
    <row r="65" customFormat="false" ht="12.75" hidden="false" customHeight="true" outlineLevel="0" collapsed="false">
      <c r="A65" s="155" t="s">
        <v>1097</v>
      </c>
      <c r="B65" s="125" t="n">
        <v>83.9</v>
      </c>
      <c r="C65" s="125" t="n">
        <v>87.9</v>
      </c>
      <c r="D65" s="125" t="n">
        <v>106.9</v>
      </c>
      <c r="E65" s="125" t="n">
        <v>88.4</v>
      </c>
      <c r="F65" s="125" t="n">
        <v>96.5</v>
      </c>
      <c r="G65" s="125" t="n">
        <v>64.7</v>
      </c>
      <c r="H65" s="125" t="n">
        <v>83.6</v>
      </c>
      <c r="I65" s="125" t="n">
        <v>103.4</v>
      </c>
      <c r="J65" s="125" t="n">
        <v>100.9</v>
      </c>
      <c r="K65" s="125" t="n">
        <v>80.1</v>
      </c>
      <c r="L65" s="125" t="n">
        <v>85.1</v>
      </c>
      <c r="M65" s="125" t="n">
        <v>79.6</v>
      </c>
      <c r="N65" s="125"/>
      <c r="O65" s="125"/>
      <c r="P65" s="125"/>
      <c r="Q65" s="125"/>
      <c r="R65" s="125"/>
      <c r="S65" s="125"/>
    </row>
    <row r="66" customFormat="false" ht="12.75" hidden="false" customHeight="true" outlineLevel="0" collapsed="false">
      <c r="A66" s="235"/>
      <c r="B66" s="125"/>
      <c r="C66" s="125"/>
      <c r="D66" s="125"/>
      <c r="E66" s="125"/>
      <c r="F66" s="125"/>
      <c r="G66" s="125"/>
      <c r="H66" s="125"/>
      <c r="I66" s="125"/>
      <c r="J66" s="125"/>
      <c r="K66" s="125"/>
      <c r="L66" s="125"/>
      <c r="M66" s="125"/>
      <c r="N66" s="125"/>
      <c r="O66" s="125"/>
      <c r="P66" s="125"/>
      <c r="Q66" s="125"/>
      <c r="R66" s="125"/>
      <c r="S66" s="125"/>
    </row>
    <row r="67" customFormat="false" ht="12.75" hidden="false" customHeight="true" outlineLevel="0" collapsed="false">
      <c r="A67" s="155" t="s">
        <v>1115</v>
      </c>
      <c r="B67" s="125" t="n">
        <v>83.9</v>
      </c>
      <c r="C67" s="125" t="n">
        <v>88.1</v>
      </c>
      <c r="D67" s="125" t="n">
        <v>106.4</v>
      </c>
      <c r="E67" s="125" t="n">
        <v>88.4</v>
      </c>
      <c r="F67" s="125" t="n">
        <v>97.1</v>
      </c>
      <c r="G67" s="125" t="n">
        <v>64.3</v>
      </c>
      <c r="H67" s="125" t="n">
        <v>83.5</v>
      </c>
      <c r="I67" s="125" t="n">
        <v>100.7</v>
      </c>
      <c r="J67" s="125" t="n">
        <v>99.8</v>
      </c>
      <c r="K67" s="125" t="n">
        <v>80.4</v>
      </c>
      <c r="L67" s="125" t="n">
        <v>84.8</v>
      </c>
      <c r="M67" s="125" t="n">
        <v>80</v>
      </c>
      <c r="N67" s="125"/>
      <c r="O67" s="125"/>
      <c r="P67" s="125"/>
      <c r="Q67" s="125"/>
      <c r="R67" s="125"/>
      <c r="S67" s="125"/>
    </row>
    <row r="68" customFormat="false" ht="12.75" hidden="false" customHeight="true" outlineLevel="0" collapsed="false">
      <c r="A68" s="155" t="s">
        <v>1116</v>
      </c>
      <c r="B68" s="125" t="n">
        <v>85.5</v>
      </c>
      <c r="C68" s="125" t="n">
        <v>89.1</v>
      </c>
      <c r="D68" s="125" t="n">
        <v>122</v>
      </c>
      <c r="E68" s="125" t="n">
        <v>87.8</v>
      </c>
      <c r="F68" s="125" t="n">
        <v>93.6</v>
      </c>
      <c r="G68" s="125" t="n">
        <v>78.1</v>
      </c>
      <c r="H68" s="125" t="n">
        <v>85.2</v>
      </c>
      <c r="I68" s="125" t="n">
        <v>134.3</v>
      </c>
      <c r="J68" s="125" t="n">
        <v>109.2</v>
      </c>
      <c r="K68" s="125" t="n">
        <v>77.9</v>
      </c>
      <c r="L68" s="125" t="n">
        <v>86.1</v>
      </c>
      <c r="M68" s="125" t="n">
        <v>77.2</v>
      </c>
      <c r="N68" s="125"/>
      <c r="O68" s="125"/>
      <c r="P68" s="125"/>
      <c r="Q68" s="125"/>
      <c r="R68" s="125"/>
      <c r="S68" s="125"/>
    </row>
    <row r="69" customFormat="false" ht="12.75" hidden="false" customHeight="true" outlineLevel="0" collapsed="false">
      <c r="A69" s="235"/>
      <c r="B69" s="125"/>
      <c r="C69" s="125"/>
      <c r="D69" s="125"/>
      <c r="E69" s="125"/>
      <c r="F69" s="125"/>
      <c r="G69" s="125"/>
      <c r="H69" s="125"/>
      <c r="I69" s="125"/>
      <c r="J69" s="125"/>
      <c r="K69" s="125"/>
      <c r="L69" s="125"/>
      <c r="M69" s="125"/>
      <c r="N69" s="125"/>
      <c r="O69" s="125"/>
      <c r="P69" s="125"/>
      <c r="Q69" s="125"/>
      <c r="R69" s="125"/>
      <c r="S69" s="125"/>
    </row>
    <row r="70" customFormat="false" ht="12.75" hidden="false" customHeight="true" outlineLevel="0" collapsed="false">
      <c r="A70" s="108" t="n">
        <v>2004</v>
      </c>
      <c r="B70" s="125"/>
      <c r="C70" s="125"/>
      <c r="D70" s="125"/>
      <c r="E70" s="125"/>
      <c r="F70" s="125"/>
      <c r="G70" s="125"/>
      <c r="H70" s="125"/>
      <c r="I70" s="125"/>
      <c r="J70" s="125"/>
      <c r="K70" s="125"/>
      <c r="L70" s="125"/>
      <c r="M70" s="125"/>
      <c r="N70" s="125"/>
      <c r="O70" s="125"/>
      <c r="P70" s="125"/>
      <c r="Q70" s="125"/>
      <c r="R70" s="125"/>
      <c r="S70" s="125"/>
    </row>
    <row r="71" customFormat="false" ht="12.75" hidden="false" customHeight="true" outlineLevel="0" collapsed="false">
      <c r="A71" s="155" t="s">
        <v>214</v>
      </c>
      <c r="B71" s="125" t="n">
        <v>83.7</v>
      </c>
      <c r="C71" s="125" t="n">
        <v>84.9</v>
      </c>
      <c r="D71" s="125" t="n">
        <v>104.1</v>
      </c>
      <c r="E71" s="125" t="n">
        <v>87.8</v>
      </c>
      <c r="F71" s="125" t="n">
        <v>94.5</v>
      </c>
      <c r="G71" s="125" t="n">
        <v>62.1</v>
      </c>
      <c r="H71" s="125" t="n">
        <v>83.6</v>
      </c>
      <c r="I71" s="125" t="n">
        <v>115.1</v>
      </c>
      <c r="J71" s="125" t="n">
        <v>111.2</v>
      </c>
      <c r="K71" s="125" t="n">
        <v>78.7</v>
      </c>
      <c r="L71" s="125" t="n">
        <v>87.3</v>
      </c>
      <c r="M71" s="125" t="n">
        <v>77.9</v>
      </c>
      <c r="N71" s="125"/>
      <c r="O71" s="125"/>
      <c r="P71" s="125"/>
      <c r="Q71" s="125"/>
      <c r="R71" s="125"/>
      <c r="S71" s="125"/>
    </row>
    <row r="72" customFormat="false" ht="12.75" hidden="false" customHeight="true" outlineLevel="0" collapsed="false">
      <c r="A72" s="155" t="s">
        <v>215</v>
      </c>
      <c r="B72" s="125" t="n">
        <v>84.2</v>
      </c>
      <c r="C72" s="125" t="n">
        <v>87.4</v>
      </c>
      <c r="D72" s="125" t="n">
        <v>110.2</v>
      </c>
      <c r="E72" s="125" t="n">
        <v>87.4</v>
      </c>
      <c r="F72" s="125" t="n">
        <v>95.8</v>
      </c>
      <c r="G72" s="125" t="n">
        <v>66.8</v>
      </c>
      <c r="H72" s="125" t="n">
        <v>83.9</v>
      </c>
      <c r="I72" s="125" t="n">
        <v>119.7</v>
      </c>
      <c r="J72" s="125" t="n">
        <v>107.6</v>
      </c>
      <c r="K72" s="125" t="n">
        <v>78.7</v>
      </c>
      <c r="L72" s="125" t="n">
        <v>86.5</v>
      </c>
      <c r="M72" s="125" t="n">
        <v>78.1</v>
      </c>
      <c r="N72" s="125"/>
      <c r="O72" s="125"/>
      <c r="P72" s="125"/>
      <c r="Q72" s="125"/>
      <c r="R72" s="125"/>
      <c r="S72" s="125"/>
    </row>
    <row r="73" customFormat="false" ht="12.75" hidden="false" customHeight="true" outlineLevel="0" collapsed="false">
      <c r="A73" s="155" t="s">
        <v>216</v>
      </c>
      <c r="B73" s="125" t="n">
        <v>83.6</v>
      </c>
      <c r="C73" s="125" t="n">
        <v>86.3</v>
      </c>
      <c r="D73" s="125" t="n">
        <v>111.1</v>
      </c>
      <c r="E73" s="125" t="n">
        <v>89.3</v>
      </c>
      <c r="F73" s="125" t="n">
        <v>90.7</v>
      </c>
      <c r="G73" s="125" t="n">
        <v>67.3</v>
      </c>
      <c r="H73" s="125" t="n">
        <v>83.4</v>
      </c>
      <c r="I73" s="125" t="n">
        <v>112.5</v>
      </c>
      <c r="J73" s="125" t="n">
        <v>104.2</v>
      </c>
      <c r="K73" s="125" t="n">
        <v>78.3</v>
      </c>
      <c r="L73" s="125" t="n">
        <v>87.3</v>
      </c>
      <c r="M73" s="125" t="n">
        <v>77.6</v>
      </c>
      <c r="N73" s="125"/>
      <c r="O73" s="125"/>
      <c r="P73" s="125"/>
      <c r="Q73" s="125"/>
      <c r="R73" s="125"/>
      <c r="S73" s="125"/>
    </row>
    <row r="74" customFormat="false" ht="12.75" hidden="false" customHeight="true" outlineLevel="0" collapsed="false">
      <c r="A74" s="235"/>
      <c r="B74" s="125"/>
      <c r="C74" s="125"/>
      <c r="D74" s="125"/>
      <c r="E74" s="125"/>
      <c r="F74" s="125"/>
      <c r="G74" s="125"/>
      <c r="H74" s="125"/>
      <c r="I74" s="125"/>
      <c r="J74" s="125"/>
      <c r="K74" s="125"/>
      <c r="L74" s="125"/>
      <c r="M74" s="125"/>
      <c r="N74" s="125"/>
      <c r="O74" s="125"/>
      <c r="P74" s="125"/>
      <c r="Q74" s="125"/>
      <c r="R74" s="125"/>
      <c r="S74" s="125"/>
    </row>
    <row r="75" customFormat="false" ht="12.75" hidden="false" customHeight="true" outlineLevel="0" collapsed="false">
      <c r="A75" s="108" t="n">
        <v>2005</v>
      </c>
      <c r="B75" s="125"/>
      <c r="C75" s="125"/>
      <c r="D75" s="125"/>
      <c r="E75" s="125"/>
      <c r="F75" s="125"/>
      <c r="G75" s="125"/>
      <c r="H75" s="125"/>
      <c r="I75" s="125"/>
      <c r="J75" s="125"/>
      <c r="K75" s="125"/>
      <c r="L75" s="125"/>
      <c r="M75" s="125"/>
      <c r="N75" s="125"/>
      <c r="O75" s="125"/>
      <c r="P75" s="125"/>
      <c r="Q75" s="125"/>
      <c r="R75" s="125"/>
      <c r="S75" s="125"/>
    </row>
    <row r="76" customFormat="false" ht="12.75" hidden="false" customHeight="true" outlineLevel="0" collapsed="false">
      <c r="A76" s="155" t="s">
        <v>237</v>
      </c>
      <c r="B76" s="125" t="n">
        <v>82.8</v>
      </c>
      <c r="C76" s="125" t="n">
        <v>84.4</v>
      </c>
      <c r="D76" s="125" t="n">
        <v>137.1</v>
      </c>
      <c r="E76" s="125" t="n">
        <v>83</v>
      </c>
      <c r="F76" s="125" t="n">
        <v>94.5</v>
      </c>
      <c r="G76" s="125" t="n">
        <v>65</v>
      </c>
      <c r="H76" s="125" t="n">
        <v>82.5</v>
      </c>
      <c r="I76" s="125" t="n">
        <v>106.9</v>
      </c>
      <c r="J76" s="125" t="n">
        <v>104.2</v>
      </c>
      <c r="K76" s="125" t="n">
        <v>78.1</v>
      </c>
      <c r="L76" s="125" t="n">
        <v>91</v>
      </c>
      <c r="M76" s="125" t="n">
        <v>76.9</v>
      </c>
      <c r="N76" s="125"/>
      <c r="O76" s="125"/>
      <c r="P76" s="125"/>
      <c r="Q76" s="125"/>
      <c r="R76" s="125"/>
      <c r="S76" s="125"/>
    </row>
    <row r="77" customFormat="false" ht="12.75" hidden="false" customHeight="true" outlineLevel="0" collapsed="false">
      <c r="A77" s="155" t="s">
        <v>206</v>
      </c>
      <c r="B77" s="125" t="n">
        <v>85</v>
      </c>
      <c r="C77" s="125" t="n">
        <v>87.8</v>
      </c>
      <c r="D77" s="125" t="n">
        <v>124.5</v>
      </c>
      <c r="E77" s="125" t="n">
        <v>90.6</v>
      </c>
      <c r="F77" s="125" t="n">
        <v>92.8</v>
      </c>
      <c r="G77" s="125" t="n">
        <v>71.6</v>
      </c>
      <c r="H77" s="125" t="n">
        <v>84.7</v>
      </c>
      <c r="I77" s="125" t="n">
        <v>116.6</v>
      </c>
      <c r="J77" s="125" t="n">
        <v>105.6</v>
      </c>
      <c r="K77" s="125" t="n">
        <v>79.2</v>
      </c>
      <c r="L77" s="125" t="n">
        <v>83.9</v>
      </c>
      <c r="M77" s="125" t="n">
        <v>78.7</v>
      </c>
      <c r="N77" s="125"/>
      <c r="O77" s="125"/>
      <c r="P77" s="125"/>
      <c r="Q77" s="125"/>
      <c r="R77" s="125"/>
      <c r="S77" s="125"/>
    </row>
    <row r="78" customFormat="false" ht="12.75" hidden="false" customHeight="true" outlineLevel="0" collapsed="false">
      <c r="A78" s="155" t="s">
        <v>207</v>
      </c>
      <c r="B78" s="125" t="n">
        <v>84.8</v>
      </c>
      <c r="C78" s="125" t="n">
        <v>90.7</v>
      </c>
      <c r="D78" s="125" t="n">
        <v>94.1</v>
      </c>
      <c r="E78" s="125" t="n">
        <v>90.3</v>
      </c>
      <c r="F78" s="125" t="n">
        <v>94.8</v>
      </c>
      <c r="G78" s="125" t="n">
        <v>75.5</v>
      </c>
      <c r="H78" s="125" t="n">
        <v>84.5</v>
      </c>
      <c r="I78" s="125" t="n">
        <v>120.7</v>
      </c>
      <c r="J78" s="125" t="n">
        <v>108.9</v>
      </c>
      <c r="K78" s="125" t="n">
        <v>78.4</v>
      </c>
      <c r="L78" s="125" t="n">
        <v>94.6</v>
      </c>
      <c r="M78" s="125" t="n">
        <v>77</v>
      </c>
      <c r="N78" s="125"/>
      <c r="O78" s="125"/>
      <c r="P78" s="125"/>
      <c r="Q78" s="125"/>
      <c r="R78" s="125"/>
      <c r="S78" s="125"/>
    </row>
    <row r="79" customFormat="false" ht="12.75" hidden="false" customHeight="true" outlineLevel="0" collapsed="false">
      <c r="A79" s="155" t="s">
        <v>208</v>
      </c>
      <c r="B79" s="125" t="n">
        <v>84</v>
      </c>
      <c r="C79" s="125" t="n">
        <v>88.7</v>
      </c>
      <c r="D79" s="125" t="n">
        <v>130.7</v>
      </c>
      <c r="E79" s="125" t="n">
        <v>87.2</v>
      </c>
      <c r="F79" s="125" t="n">
        <v>93.7</v>
      </c>
      <c r="G79" s="125" t="n">
        <v>75.8</v>
      </c>
      <c r="H79" s="125" t="n">
        <v>83.6</v>
      </c>
      <c r="I79" s="125" t="n">
        <v>128.9</v>
      </c>
      <c r="J79" s="125" t="n">
        <v>107.5</v>
      </c>
      <c r="K79" s="125" t="n">
        <v>76.9</v>
      </c>
      <c r="L79" s="125" t="n">
        <v>85.7</v>
      </c>
      <c r="M79" s="125" t="n">
        <v>76.1</v>
      </c>
      <c r="N79" s="125"/>
      <c r="O79" s="125"/>
      <c r="P79" s="125"/>
      <c r="Q79" s="125"/>
      <c r="R79" s="125"/>
      <c r="S79" s="125"/>
    </row>
    <row r="80" customFormat="false" ht="12.75" hidden="false" customHeight="true" outlineLevel="0" collapsed="false">
      <c r="A80" s="155" t="s">
        <v>209</v>
      </c>
      <c r="B80" s="125" t="n">
        <v>83.9</v>
      </c>
      <c r="C80" s="125" t="n">
        <v>89.2</v>
      </c>
      <c r="D80" s="125" t="n">
        <v>112.7</v>
      </c>
      <c r="E80" s="125" t="n">
        <v>86.3</v>
      </c>
      <c r="F80" s="125" t="n">
        <v>93.8</v>
      </c>
      <c r="G80" s="125" t="n">
        <v>79.5</v>
      </c>
      <c r="H80" s="125" t="n">
        <v>83.4</v>
      </c>
      <c r="I80" s="125" t="n">
        <v>129</v>
      </c>
      <c r="J80" s="125" t="n">
        <v>112.2</v>
      </c>
      <c r="K80" s="125" t="n">
        <v>76.2</v>
      </c>
      <c r="L80" s="125" t="n">
        <v>85.6</v>
      </c>
      <c r="M80" s="125" t="n">
        <v>75.4</v>
      </c>
      <c r="N80" s="125"/>
      <c r="O80" s="125"/>
      <c r="P80" s="125"/>
      <c r="Q80" s="125"/>
      <c r="R80" s="125"/>
      <c r="S80" s="125"/>
    </row>
    <row r="81" customFormat="false" ht="12.75" hidden="false" customHeight="true" outlineLevel="0" collapsed="false">
      <c r="A81" s="155" t="s">
        <v>210</v>
      </c>
      <c r="B81" s="125" t="n">
        <v>85.9</v>
      </c>
      <c r="C81" s="125" t="n">
        <v>88.5</v>
      </c>
      <c r="D81" s="125" t="n">
        <v>124.6</v>
      </c>
      <c r="E81" s="125" t="n">
        <v>88.9</v>
      </c>
      <c r="F81" s="125" t="n">
        <v>90.6</v>
      </c>
      <c r="G81" s="125" t="n">
        <v>82.8</v>
      </c>
      <c r="H81" s="125" t="n">
        <v>85.5</v>
      </c>
      <c r="I81" s="125" t="n">
        <v>128.8</v>
      </c>
      <c r="J81" s="125" t="n">
        <v>100.7</v>
      </c>
      <c r="K81" s="125" t="n">
        <v>79.5</v>
      </c>
      <c r="L81" s="125" t="n">
        <v>86.4</v>
      </c>
      <c r="M81" s="125" t="n">
        <v>78.9</v>
      </c>
      <c r="N81" s="125"/>
      <c r="O81" s="125"/>
      <c r="P81" s="125"/>
      <c r="Q81" s="125"/>
      <c r="R81" s="125"/>
      <c r="S81" s="125"/>
    </row>
    <row r="82" customFormat="false" ht="12.75" hidden="false" customHeight="true" outlineLevel="0" collapsed="false">
      <c r="A82" s="155" t="s">
        <v>211</v>
      </c>
      <c r="B82" s="125" t="n">
        <v>84.6</v>
      </c>
      <c r="C82" s="125" t="n">
        <v>90.1</v>
      </c>
      <c r="D82" s="125" t="n">
        <v>118.6</v>
      </c>
      <c r="E82" s="125" t="n">
        <v>87.1</v>
      </c>
      <c r="F82" s="125" t="n">
        <v>93.7</v>
      </c>
      <c r="G82" s="125" t="n">
        <v>84.9</v>
      </c>
      <c r="H82" s="125" t="n">
        <v>84.1</v>
      </c>
      <c r="I82" s="125" t="n">
        <v>142</v>
      </c>
      <c r="J82" s="125" t="n">
        <v>108.8</v>
      </c>
      <c r="K82" s="125" t="n">
        <v>78.2</v>
      </c>
      <c r="L82" s="125" t="n">
        <v>83.8</v>
      </c>
      <c r="M82" s="125" t="n">
        <v>77.7</v>
      </c>
      <c r="N82" s="125"/>
      <c r="O82" s="125"/>
      <c r="P82" s="125"/>
      <c r="Q82" s="125"/>
      <c r="R82" s="125"/>
      <c r="S82" s="125"/>
    </row>
    <row r="83" customFormat="false" ht="12.75" hidden="false" customHeight="true" outlineLevel="0" collapsed="false">
      <c r="A83" s="155" t="s">
        <v>212</v>
      </c>
      <c r="B83" s="125" t="n">
        <v>88.3</v>
      </c>
      <c r="C83" s="125" t="n">
        <v>90.4</v>
      </c>
      <c r="D83" s="125" t="n">
        <v>119.7</v>
      </c>
      <c r="E83" s="125" t="n">
        <v>86.1</v>
      </c>
      <c r="F83" s="125" t="n">
        <v>93.8</v>
      </c>
      <c r="G83" s="125" t="n">
        <v>85.4</v>
      </c>
      <c r="H83" s="125" t="n">
        <v>88.1</v>
      </c>
      <c r="I83" s="125" t="n">
        <v>150</v>
      </c>
      <c r="J83" s="125" t="n">
        <v>111.2</v>
      </c>
      <c r="K83" s="125" t="n">
        <v>77.8</v>
      </c>
      <c r="L83" s="125" t="n">
        <v>84.1</v>
      </c>
      <c r="M83" s="125" t="n">
        <v>77.3</v>
      </c>
      <c r="N83" s="125"/>
      <c r="O83" s="125"/>
      <c r="P83" s="125"/>
      <c r="Q83" s="125"/>
      <c r="R83" s="125"/>
      <c r="S83" s="125"/>
    </row>
    <row r="84" customFormat="false" ht="12.75" hidden="false" customHeight="true" outlineLevel="0" collapsed="false">
      <c r="A84" s="155" t="s">
        <v>213</v>
      </c>
      <c r="B84" s="125" t="n">
        <v>87.6</v>
      </c>
      <c r="C84" s="125" t="n">
        <v>90.6</v>
      </c>
      <c r="D84" s="125" t="n">
        <v>168.4</v>
      </c>
      <c r="E84" s="125" t="n">
        <v>89.6</v>
      </c>
      <c r="F84" s="125" t="n">
        <v>92.8</v>
      </c>
      <c r="G84" s="125" t="n">
        <v>84.5</v>
      </c>
      <c r="H84" s="125" t="n">
        <v>87.3</v>
      </c>
      <c r="I84" s="125" t="n">
        <v>160.8</v>
      </c>
      <c r="J84" s="125" t="n">
        <v>113.5</v>
      </c>
      <c r="K84" s="125" t="n">
        <v>77.3</v>
      </c>
      <c r="L84" s="125" t="n">
        <v>84.3</v>
      </c>
      <c r="M84" s="125" t="n">
        <v>76.7</v>
      </c>
      <c r="N84" s="125"/>
      <c r="O84" s="125"/>
      <c r="P84" s="125"/>
      <c r="Q84" s="125"/>
      <c r="R84" s="125"/>
      <c r="S84" s="125"/>
    </row>
    <row r="85" customFormat="false" ht="12.75" hidden="false" customHeight="true" outlineLevel="0" collapsed="false">
      <c r="A85" s="155" t="s">
        <v>214</v>
      </c>
      <c r="B85" s="125" t="n">
        <v>87.6</v>
      </c>
      <c r="C85" s="125" t="n">
        <v>90.5</v>
      </c>
      <c r="D85" s="125" t="n">
        <v>122</v>
      </c>
      <c r="E85" s="125" t="n">
        <v>89.1</v>
      </c>
      <c r="F85" s="125" t="n">
        <v>95.6</v>
      </c>
      <c r="G85" s="125" t="n">
        <v>78.4</v>
      </c>
      <c r="H85" s="125" t="n">
        <v>87.3</v>
      </c>
      <c r="I85" s="125" t="n">
        <v>157.9</v>
      </c>
      <c r="J85" s="125" t="n">
        <v>118.2</v>
      </c>
      <c r="K85" s="125" t="n">
        <v>78</v>
      </c>
      <c r="L85" s="125" t="n">
        <v>82.3</v>
      </c>
      <c r="M85" s="125" t="n">
        <v>77.6</v>
      </c>
      <c r="N85" s="125"/>
      <c r="O85" s="125"/>
      <c r="P85" s="125"/>
      <c r="Q85" s="125"/>
      <c r="R85" s="125"/>
      <c r="S85" s="125"/>
    </row>
    <row r="86" customFormat="false" ht="12.75" hidden="false" customHeight="true" outlineLevel="0" collapsed="false">
      <c r="A86" s="3" t="s">
        <v>1044</v>
      </c>
      <c r="N86" s="125"/>
      <c r="O86" s="125"/>
      <c r="P86" s="125"/>
      <c r="Q86" s="125"/>
      <c r="R86" s="125"/>
      <c r="S86" s="125"/>
    </row>
    <row r="87" customFormat="false" ht="12.75" hidden="false" customHeight="false" outlineLevel="0" collapsed="false">
      <c r="A87" s="3" t="s">
        <v>1117</v>
      </c>
    </row>
    <row r="88" customFormat="false" ht="12.75" hidden="false" customHeight="true" outlineLevel="0" collapsed="false">
      <c r="A88" s="3" t="s">
        <v>1101</v>
      </c>
      <c r="B88" s="191"/>
      <c r="C88" s="191"/>
      <c r="D88" s="191"/>
      <c r="E88" s="191"/>
      <c r="F88" s="191"/>
      <c r="G88" s="191"/>
      <c r="H88" s="191"/>
      <c r="I88" s="191"/>
      <c r="J88" s="191"/>
      <c r="K88" s="191"/>
      <c r="L88" s="191"/>
      <c r="M88" s="191"/>
    </row>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row r="114" customFormat="false" ht="14.25" hidden="false" customHeight="true" outlineLevel="0" collapsed="false"/>
    <row r="115" customFormat="false" ht="14.25" hidden="false" customHeight="true" outlineLevel="0" collapsed="false"/>
    <row r="116" customFormat="false" ht="14.25" hidden="false" customHeight="true" outlineLevel="0" collapsed="false"/>
    <row r="117" customFormat="false" ht="14.25" hidden="false" customHeight="true" outlineLevel="0" collapsed="false"/>
    <row r="118" customFormat="false" ht="14.25" hidden="false" customHeight="true" outlineLevel="0" collapsed="false"/>
    <row r="119" customFormat="false" ht="14.25" hidden="false" customHeight="true" outlineLevel="0" collapsed="false"/>
    <row r="120" customFormat="false" ht="14.25" hidden="false" customHeight="true" outlineLevel="0" collapsed="false"/>
    <row r="121" customFormat="false" ht="14.25" hidden="false" customHeight="true" outlineLevel="0" collapsed="false"/>
    <row r="122" customFormat="false" ht="14.25" hidden="false" customHeight="true" outlineLevel="0" collapsed="false"/>
  </sheetData>
  <mergeCells count="24">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false" verticalCentered="false"/>
  <pageMargins left="0.7875"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Oktober 2005</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85"/>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45" min="15" style="138" width="11.42"/>
    <col collapsed="false" customWidth="false" hidden="false" outlineLevel="0" max="257" min="46" style="3" width="11.42"/>
  </cols>
  <sheetData>
    <row r="1" s="95" customFormat="true" ht="20.1" hidden="false" customHeight="true" outlineLevel="0" collapsed="false">
      <c r="A1" s="60"/>
      <c r="B1" s="60"/>
      <c r="C1" s="60"/>
      <c r="D1" s="60"/>
      <c r="E1" s="60"/>
      <c r="F1" s="60"/>
      <c r="G1" s="60"/>
      <c r="H1" s="60"/>
      <c r="I1" s="60"/>
      <c r="J1" s="60"/>
      <c r="K1" s="60"/>
      <c r="L1" s="60"/>
      <c r="M1" s="60"/>
      <c r="N1" s="60"/>
    </row>
    <row r="2" s="95" customFormat="true" ht="20.1" hidden="false" customHeight="true" outlineLevel="0" collapsed="false">
      <c r="A2" s="60" t="s">
        <v>1105</v>
      </c>
      <c r="B2" s="60"/>
      <c r="C2" s="60"/>
      <c r="D2" s="60"/>
      <c r="E2" s="60"/>
      <c r="F2" s="60"/>
      <c r="G2" s="60"/>
      <c r="H2" s="60"/>
      <c r="I2" s="60"/>
      <c r="J2" s="60"/>
      <c r="K2" s="60"/>
      <c r="L2" s="60"/>
      <c r="M2" s="60"/>
      <c r="N2" s="60"/>
    </row>
    <row r="3" s="95" customFormat="true" ht="20.1" hidden="false" customHeight="true" outlineLevel="0" collapsed="false">
      <c r="A3" s="60" t="s">
        <v>1106</v>
      </c>
      <c r="B3" s="60"/>
      <c r="C3" s="60"/>
      <c r="D3" s="60"/>
      <c r="E3" s="60"/>
      <c r="F3" s="60"/>
      <c r="G3" s="60"/>
      <c r="H3" s="60"/>
      <c r="I3" s="60"/>
      <c r="J3" s="60"/>
      <c r="K3" s="60"/>
      <c r="L3" s="60"/>
      <c r="M3" s="60"/>
      <c r="N3" s="60"/>
    </row>
    <row r="4" s="95" customFormat="true" ht="20.1" hidden="false" customHeight="true" outlineLevel="0" collapsed="false">
      <c r="A4" s="60" t="s">
        <v>1119</v>
      </c>
      <c r="B4" s="60"/>
      <c r="C4" s="60"/>
      <c r="D4" s="60"/>
      <c r="E4" s="60"/>
      <c r="F4" s="60"/>
      <c r="G4" s="60"/>
      <c r="H4" s="60"/>
      <c r="I4" s="60"/>
      <c r="J4" s="60"/>
      <c r="K4" s="60"/>
      <c r="L4" s="60"/>
      <c r="M4" s="60"/>
      <c r="N4" s="60"/>
    </row>
    <row r="5" s="45" customFormat="true" ht="20.1" hidden="false" customHeight="true" outlineLevel="0" collapsed="false">
      <c r="A5" s="60" t="s">
        <v>1120</v>
      </c>
      <c r="B5" s="60"/>
      <c r="C5" s="60"/>
      <c r="D5" s="60"/>
      <c r="E5" s="60"/>
      <c r="F5" s="60"/>
      <c r="G5" s="60"/>
      <c r="H5" s="60"/>
      <c r="I5" s="60"/>
      <c r="J5" s="60"/>
      <c r="K5" s="60"/>
      <c r="L5" s="60"/>
      <c r="M5" s="60"/>
      <c r="N5" s="60"/>
    </row>
    <row r="6" customFormat="false" ht="20.1" hidden="false" customHeight="true" outlineLevel="0" collapsed="false">
      <c r="A6" s="96"/>
      <c r="B6" s="96"/>
      <c r="C6" s="96"/>
      <c r="D6" s="96"/>
      <c r="E6" s="96"/>
      <c r="F6" s="96"/>
      <c r="G6" s="96"/>
      <c r="H6" s="96"/>
      <c r="I6" s="96"/>
      <c r="J6" s="96"/>
      <c r="K6" s="96"/>
      <c r="L6" s="96"/>
      <c r="M6" s="96"/>
      <c r="N6" s="96"/>
      <c r="O6" s="3"/>
      <c r="P6" s="3"/>
      <c r="Q6" s="3"/>
      <c r="R6" s="3"/>
      <c r="S6" s="3"/>
      <c r="T6" s="3"/>
      <c r="U6" s="3"/>
      <c r="V6" s="3"/>
      <c r="W6" s="3"/>
      <c r="X6" s="3"/>
      <c r="Y6" s="3"/>
      <c r="Z6" s="3"/>
      <c r="AA6" s="3"/>
      <c r="AB6" s="3"/>
      <c r="AC6" s="3"/>
      <c r="AD6" s="3"/>
      <c r="AE6" s="3"/>
      <c r="AF6" s="3"/>
      <c r="AG6" s="3"/>
      <c r="AH6" s="3"/>
      <c r="AI6" s="3"/>
      <c r="AJ6" s="3"/>
      <c r="AK6" s="3"/>
      <c r="AL6" s="3"/>
      <c r="AM6" s="3"/>
      <c r="AN6" s="3"/>
      <c r="AO6" s="3"/>
      <c r="AP6" s="3"/>
      <c r="AQ6" s="3"/>
      <c r="AR6" s="3"/>
      <c r="AS6" s="3"/>
    </row>
    <row r="7" customFormat="false" ht="12.75" hidden="false" customHeight="true" outlineLevel="0" collapsed="false">
      <c r="A7" s="63" t="s">
        <v>181</v>
      </c>
      <c r="B7" s="64" t="s">
        <v>1109</v>
      </c>
      <c r="C7" s="97" t="s">
        <v>654</v>
      </c>
      <c r="D7" s="97"/>
      <c r="E7" s="97"/>
      <c r="F7" s="97"/>
      <c r="G7" s="97"/>
      <c r="H7" s="97" t="s">
        <v>655</v>
      </c>
      <c r="I7" s="97"/>
      <c r="J7" s="97"/>
      <c r="K7" s="97"/>
      <c r="L7" s="97"/>
      <c r="M7" s="97"/>
      <c r="N7" s="283" t="s">
        <v>1121</v>
      </c>
    </row>
    <row r="8" customFormat="false" ht="12.75" hidden="false" customHeight="true" outlineLevel="0" collapsed="false">
      <c r="A8" s="63"/>
      <c r="B8" s="64"/>
      <c r="C8" s="64" t="s">
        <v>656</v>
      </c>
      <c r="D8" s="99" t="s">
        <v>1110</v>
      </c>
      <c r="E8" s="253" t="s">
        <v>658</v>
      </c>
      <c r="F8" s="253"/>
      <c r="G8" s="64" t="s">
        <v>659</v>
      </c>
      <c r="H8" s="64" t="s">
        <v>656</v>
      </c>
      <c r="I8" s="64" t="s">
        <v>660</v>
      </c>
      <c r="J8" s="64" t="s">
        <v>661</v>
      </c>
      <c r="K8" s="97" t="s">
        <v>662</v>
      </c>
      <c r="L8" s="97"/>
      <c r="M8" s="97"/>
      <c r="N8" s="283"/>
    </row>
    <row r="9" customFormat="false" ht="12.75" hidden="false" customHeight="true" outlineLevel="0" collapsed="false">
      <c r="A9" s="63"/>
      <c r="B9" s="64"/>
      <c r="C9" s="64"/>
      <c r="D9" s="99"/>
      <c r="E9" s="254" t="s">
        <v>663</v>
      </c>
      <c r="F9" s="254" t="s">
        <v>664</v>
      </c>
      <c r="G9" s="64"/>
      <c r="H9" s="64"/>
      <c r="I9" s="64"/>
      <c r="J9" s="64"/>
      <c r="K9" s="64" t="s">
        <v>656</v>
      </c>
      <c r="L9" s="253" t="s">
        <v>665</v>
      </c>
      <c r="M9" s="255" t="s">
        <v>666</v>
      </c>
      <c r="N9" s="283"/>
    </row>
    <row r="10" customFormat="false" ht="12.75" hidden="false" customHeight="true" outlineLevel="0" collapsed="false">
      <c r="A10" s="63"/>
      <c r="B10" s="64"/>
      <c r="C10" s="64"/>
      <c r="D10" s="99"/>
      <c r="E10" s="105" t="s">
        <v>667</v>
      </c>
      <c r="F10" s="105"/>
      <c r="G10" s="64"/>
      <c r="H10" s="64"/>
      <c r="I10" s="64"/>
      <c r="J10" s="64"/>
      <c r="K10" s="64"/>
      <c r="L10" s="105" t="s">
        <v>668</v>
      </c>
      <c r="M10" s="105"/>
      <c r="N10" s="283"/>
    </row>
    <row r="11" customFormat="false" ht="12.75" hidden="false" customHeight="true" outlineLevel="0" collapsed="false"/>
    <row r="12" customFormat="false" ht="15" hidden="false" customHeight="true" outlineLevel="0" collapsed="false">
      <c r="A12" s="256" t="s">
        <v>1111</v>
      </c>
      <c r="B12" s="256"/>
      <c r="C12" s="256"/>
      <c r="D12" s="256"/>
      <c r="E12" s="256"/>
      <c r="F12" s="256"/>
      <c r="G12" s="256"/>
      <c r="H12" s="256"/>
      <c r="I12" s="256"/>
      <c r="J12" s="256"/>
      <c r="K12" s="256"/>
      <c r="L12" s="256"/>
      <c r="M12" s="256"/>
      <c r="N12" s="256"/>
    </row>
    <row r="13" customFormat="false" ht="12.75" hidden="false" customHeight="true" outlineLevel="0" collapsed="false"/>
    <row r="14" customFormat="false" ht="12.75" hidden="false" customHeight="true" outlineLevel="0" collapsed="false">
      <c r="A14" s="155" t="s">
        <v>1122</v>
      </c>
      <c r="B14" s="125" t="n">
        <v>111.2</v>
      </c>
      <c r="C14" s="125" t="n">
        <v>114.3</v>
      </c>
      <c r="D14" s="125" t="n">
        <v>98.5</v>
      </c>
      <c r="E14" s="125" t="n">
        <v>116.3</v>
      </c>
      <c r="F14" s="125" t="n">
        <v>115.9</v>
      </c>
      <c r="G14" s="125" t="n">
        <v>108.2</v>
      </c>
      <c r="H14" s="125" t="n">
        <v>110.9</v>
      </c>
      <c r="I14" s="125" t="n">
        <v>123.2</v>
      </c>
      <c r="J14" s="125" t="n">
        <v>101.2</v>
      </c>
      <c r="K14" s="125" t="n">
        <v>111.2</v>
      </c>
      <c r="L14" s="125" t="n">
        <v>100.5</v>
      </c>
      <c r="M14" s="125" t="n">
        <v>113.1</v>
      </c>
      <c r="N14" s="364" t="s">
        <v>1123</v>
      </c>
    </row>
    <row r="15" customFormat="false" ht="12.75" hidden="false" customHeight="true" outlineLevel="0" collapsed="false">
      <c r="A15" s="155" t="s">
        <v>1124</v>
      </c>
      <c r="B15" s="125" t="n">
        <v>122.4</v>
      </c>
      <c r="C15" s="125" t="n">
        <v>120.7</v>
      </c>
      <c r="D15" s="125" t="n">
        <v>113.9</v>
      </c>
      <c r="E15" s="125" t="n">
        <v>125.6</v>
      </c>
      <c r="F15" s="125" t="n">
        <v>119.5</v>
      </c>
      <c r="G15" s="125" t="n">
        <v>115.1</v>
      </c>
      <c r="H15" s="125" t="n">
        <v>122.4</v>
      </c>
      <c r="I15" s="125" t="n">
        <v>134.5</v>
      </c>
      <c r="J15" s="125" t="n">
        <v>124.9</v>
      </c>
      <c r="K15" s="125" t="n">
        <v>122.1</v>
      </c>
      <c r="L15" s="125" t="n">
        <v>113.8</v>
      </c>
      <c r="M15" s="125" t="n">
        <v>123.6</v>
      </c>
      <c r="N15" s="364" t="s">
        <v>1123</v>
      </c>
    </row>
    <row r="16" customFormat="false" ht="12.75" hidden="false" customHeight="true" outlineLevel="0" collapsed="false">
      <c r="A16" s="155"/>
      <c r="B16" s="109"/>
      <c r="C16" s="109"/>
      <c r="D16" s="109"/>
      <c r="E16" s="109"/>
      <c r="F16" s="109"/>
      <c r="G16" s="109"/>
      <c r="H16" s="109"/>
      <c r="I16" s="109"/>
      <c r="J16" s="109"/>
      <c r="K16" s="109"/>
      <c r="L16" s="109"/>
      <c r="M16" s="109"/>
      <c r="N16" s="364"/>
    </row>
    <row r="17" customFormat="false" ht="12.75" hidden="false" customHeight="true" outlineLevel="0" collapsed="false">
      <c r="A17" s="155" t="s">
        <v>1115</v>
      </c>
      <c r="B17" s="125" t="n">
        <v>121.6</v>
      </c>
      <c r="C17" s="125" t="n">
        <v>119.4</v>
      </c>
      <c r="D17" s="125" t="n">
        <v>113.4</v>
      </c>
      <c r="E17" s="125" t="n">
        <v>124.5</v>
      </c>
      <c r="F17" s="125" t="n">
        <v>118.2</v>
      </c>
      <c r="G17" s="125" t="n">
        <v>113.4</v>
      </c>
      <c r="H17" s="125" t="n">
        <v>121.6</v>
      </c>
      <c r="I17" s="125" t="n">
        <v>129.4</v>
      </c>
      <c r="J17" s="125" t="n">
        <v>123.2</v>
      </c>
      <c r="K17" s="125" t="n">
        <v>121.4</v>
      </c>
      <c r="L17" s="125" t="n">
        <v>113.8</v>
      </c>
      <c r="M17" s="125" t="n">
        <v>122.8</v>
      </c>
      <c r="N17" s="364" t="s">
        <v>1123</v>
      </c>
    </row>
    <row r="18" customFormat="false" ht="12.75" hidden="false" customHeight="true" outlineLevel="0" collapsed="false">
      <c r="A18" s="155" t="s">
        <v>1116</v>
      </c>
      <c r="B18" s="125" t="n">
        <v>130.2</v>
      </c>
      <c r="C18" s="125" t="n">
        <v>120.8</v>
      </c>
      <c r="D18" s="125" t="n">
        <v>92.6</v>
      </c>
      <c r="E18" s="125" t="n">
        <v>119.8</v>
      </c>
      <c r="F18" s="125" t="n">
        <v>116.6</v>
      </c>
      <c r="G18" s="125" t="n">
        <v>139.4</v>
      </c>
      <c r="H18" s="125" t="n">
        <v>125.7</v>
      </c>
      <c r="I18" s="125" t="n">
        <v>118.6</v>
      </c>
      <c r="J18" s="125" t="n">
        <v>140.2</v>
      </c>
      <c r="K18" s="125" t="n">
        <v>125.1</v>
      </c>
      <c r="L18" s="125" t="n">
        <v>120</v>
      </c>
      <c r="M18" s="125" t="n">
        <v>126.1</v>
      </c>
      <c r="N18" s="364" t="s">
        <v>1123</v>
      </c>
    </row>
    <row r="19" customFormat="false" ht="12.75" hidden="false" customHeight="true" outlineLevel="0" collapsed="false">
      <c r="A19" s="235"/>
      <c r="D19" s="57"/>
      <c r="E19" s="57"/>
      <c r="F19" s="57"/>
      <c r="G19" s="57"/>
      <c r="N19" s="364"/>
    </row>
    <row r="20" customFormat="false" ht="12.75" hidden="false" customHeight="true" outlineLevel="0" collapsed="false">
      <c r="A20" s="108" t="n">
        <v>2004</v>
      </c>
      <c r="D20" s="57"/>
      <c r="E20" s="57"/>
      <c r="F20" s="57"/>
      <c r="G20" s="57"/>
      <c r="N20" s="364"/>
    </row>
    <row r="21" customFormat="false" ht="12.75" hidden="false" customHeight="true" outlineLevel="0" collapsed="false">
      <c r="A21" s="155" t="s">
        <v>214</v>
      </c>
      <c r="B21" s="125" t="n">
        <v>128.7</v>
      </c>
      <c r="C21" s="125" t="n">
        <v>128.3</v>
      </c>
      <c r="D21" s="125" t="n">
        <v>120.3</v>
      </c>
      <c r="E21" s="125" t="n">
        <v>133.9</v>
      </c>
      <c r="F21" s="125" t="n">
        <v>130.1</v>
      </c>
      <c r="G21" s="125" t="n">
        <v>112.9</v>
      </c>
      <c r="H21" s="125" t="n">
        <v>128.2</v>
      </c>
      <c r="I21" s="125" t="n">
        <v>115.6</v>
      </c>
      <c r="J21" s="125" t="n">
        <v>145.8</v>
      </c>
      <c r="K21" s="125" t="n">
        <v>127.5</v>
      </c>
      <c r="L21" s="125" t="n">
        <v>120.6</v>
      </c>
      <c r="M21" s="125" t="n">
        <v>128.7</v>
      </c>
      <c r="N21" s="364" t="s">
        <v>1123</v>
      </c>
    </row>
    <row r="22" customFormat="false" ht="12.75" hidden="false" customHeight="true" outlineLevel="0" collapsed="false">
      <c r="A22" s="155" t="s">
        <v>215</v>
      </c>
      <c r="B22" s="125" t="n">
        <v>133.5</v>
      </c>
      <c r="C22" s="125" t="n">
        <v>136.5</v>
      </c>
      <c r="D22" s="125" t="n">
        <v>117.2</v>
      </c>
      <c r="E22" s="125" t="n">
        <v>143.1</v>
      </c>
      <c r="F22" s="125" t="n">
        <v>133.5</v>
      </c>
      <c r="G22" s="125" t="n">
        <v>134.9</v>
      </c>
      <c r="H22" s="125" t="n">
        <v>132.3</v>
      </c>
      <c r="I22" s="125" t="n">
        <v>147.4</v>
      </c>
      <c r="J22" s="125" t="n">
        <v>137.9</v>
      </c>
      <c r="K22" s="125" t="n">
        <v>131.9</v>
      </c>
      <c r="L22" s="125" t="n">
        <v>121.9</v>
      </c>
      <c r="M22" s="125" t="n">
        <v>133.7</v>
      </c>
      <c r="N22" s="364" t="s">
        <v>1123</v>
      </c>
    </row>
    <row r="23" customFormat="false" ht="12.75" hidden="false" customHeight="true" outlineLevel="0" collapsed="false">
      <c r="A23" s="155" t="s">
        <v>216</v>
      </c>
      <c r="B23" s="125" t="n">
        <v>119.9</v>
      </c>
      <c r="C23" s="125" t="n">
        <v>117.4</v>
      </c>
      <c r="D23" s="125" t="n">
        <v>115.9</v>
      </c>
      <c r="E23" s="125" t="n">
        <v>118.3</v>
      </c>
      <c r="F23" s="125" t="n">
        <v>118.7</v>
      </c>
      <c r="G23" s="125" t="n">
        <v>111.7</v>
      </c>
      <c r="H23" s="125" t="n">
        <v>120.2</v>
      </c>
      <c r="I23" s="125" t="n">
        <v>172.7</v>
      </c>
      <c r="J23" s="125" t="n">
        <v>129.2</v>
      </c>
      <c r="K23" s="125" t="n">
        <v>119.1</v>
      </c>
      <c r="L23" s="125" t="n">
        <v>105.8</v>
      </c>
      <c r="M23" s="125" t="n">
        <v>121.6</v>
      </c>
      <c r="N23" s="364" t="s">
        <v>1123</v>
      </c>
    </row>
    <row r="24" customFormat="false" ht="12.75" hidden="false" customHeight="true" outlineLevel="0" collapsed="false">
      <c r="A24" s="235"/>
      <c r="B24" s="125"/>
      <c r="C24" s="125"/>
      <c r="D24" s="125"/>
      <c r="E24" s="125"/>
      <c r="F24" s="125"/>
      <c r="G24" s="125"/>
      <c r="H24" s="125"/>
      <c r="I24" s="125"/>
      <c r="J24" s="125"/>
      <c r="K24" s="125"/>
      <c r="L24" s="125"/>
      <c r="M24" s="125"/>
      <c r="N24" s="364"/>
    </row>
    <row r="25" customFormat="false" ht="12.75" hidden="false" customHeight="true" outlineLevel="0" collapsed="false">
      <c r="A25" s="108" t="n">
        <v>2005</v>
      </c>
      <c r="B25" s="125"/>
      <c r="C25" s="125"/>
      <c r="D25" s="125"/>
      <c r="E25" s="125"/>
      <c r="F25" s="125"/>
      <c r="G25" s="125"/>
      <c r="H25" s="125"/>
      <c r="I25" s="125"/>
      <c r="J25" s="125"/>
      <c r="K25" s="125"/>
      <c r="L25" s="125"/>
      <c r="M25" s="125"/>
      <c r="N25" s="364"/>
    </row>
    <row r="26" customFormat="false" ht="12.75" hidden="false" customHeight="true" outlineLevel="0" collapsed="false">
      <c r="A26" s="155" t="s">
        <v>237</v>
      </c>
      <c r="B26" s="125" t="n">
        <v>121.6</v>
      </c>
      <c r="C26" s="125" t="n">
        <v>115.6</v>
      </c>
      <c r="D26" s="125" t="n">
        <v>88.4</v>
      </c>
      <c r="E26" s="125" t="n">
        <v>118.4</v>
      </c>
      <c r="F26" s="125" t="n">
        <v>113.8</v>
      </c>
      <c r="G26" s="125" t="n">
        <v>119.4</v>
      </c>
      <c r="H26" s="125" t="n">
        <v>117.4</v>
      </c>
      <c r="I26" s="125" t="n">
        <v>142.7</v>
      </c>
      <c r="J26" s="125" t="n">
        <v>121.4</v>
      </c>
      <c r="K26" s="125" t="n">
        <v>116.9</v>
      </c>
      <c r="L26" s="125" t="n">
        <v>113.4</v>
      </c>
      <c r="M26" s="125" t="n">
        <v>117.5</v>
      </c>
      <c r="N26" s="364" t="s">
        <v>1123</v>
      </c>
    </row>
    <row r="27" customFormat="false" ht="12.75" hidden="false" customHeight="true" outlineLevel="0" collapsed="false">
      <c r="A27" s="155" t="s">
        <v>206</v>
      </c>
      <c r="B27" s="125" t="n">
        <v>120</v>
      </c>
      <c r="C27" s="125" t="n">
        <v>111.6</v>
      </c>
      <c r="D27" s="125" t="n">
        <v>84.8</v>
      </c>
      <c r="E27" s="125" t="n">
        <v>115.2</v>
      </c>
      <c r="F27" s="125" t="n">
        <v>110.7</v>
      </c>
      <c r="G27" s="125" t="n">
        <v>110.6</v>
      </c>
      <c r="H27" s="125" t="n">
        <v>115.7</v>
      </c>
      <c r="I27" s="125" t="n">
        <v>129.2</v>
      </c>
      <c r="J27" s="125" t="n">
        <v>123.6</v>
      </c>
      <c r="K27" s="125" t="n">
        <v>115.2</v>
      </c>
      <c r="L27" s="125" t="n">
        <v>117.1</v>
      </c>
      <c r="M27" s="125" t="n">
        <v>114.8</v>
      </c>
      <c r="N27" s="364" t="s">
        <v>1123</v>
      </c>
    </row>
    <row r="28" customFormat="false" ht="12.75" hidden="false" customHeight="true" outlineLevel="0" collapsed="false">
      <c r="A28" s="155" t="s">
        <v>207</v>
      </c>
      <c r="B28" s="125" t="n">
        <v>131</v>
      </c>
      <c r="C28" s="125" t="n">
        <v>116.2</v>
      </c>
      <c r="D28" s="125" t="n">
        <v>72.6</v>
      </c>
      <c r="E28" s="125" t="n">
        <v>117.4</v>
      </c>
      <c r="F28" s="125" t="n">
        <v>112.8</v>
      </c>
      <c r="G28" s="125" t="n">
        <v>130.1</v>
      </c>
      <c r="H28" s="125" t="n">
        <v>126.7</v>
      </c>
      <c r="I28" s="125" t="n">
        <v>141.5</v>
      </c>
      <c r="J28" s="125" t="n">
        <v>138</v>
      </c>
      <c r="K28" s="125" t="n">
        <v>125.9</v>
      </c>
      <c r="L28" s="125" t="n">
        <v>117.4</v>
      </c>
      <c r="M28" s="125" t="n">
        <v>127.5</v>
      </c>
      <c r="N28" s="364" t="s">
        <v>1123</v>
      </c>
    </row>
    <row r="29" customFormat="false" ht="12.75" hidden="false" customHeight="true" outlineLevel="0" collapsed="false">
      <c r="A29" s="155" t="s">
        <v>208</v>
      </c>
      <c r="B29" s="125" t="n">
        <v>129.5</v>
      </c>
      <c r="C29" s="125" t="n">
        <v>112.9</v>
      </c>
      <c r="D29" s="125" t="n">
        <v>90.5</v>
      </c>
      <c r="E29" s="125" t="n">
        <v>110.8</v>
      </c>
      <c r="F29" s="125" t="n">
        <v>111.2</v>
      </c>
      <c r="G29" s="125" t="n">
        <v>125.1</v>
      </c>
      <c r="H29" s="125" t="n">
        <v>125.3</v>
      </c>
      <c r="I29" s="125" t="n">
        <v>92</v>
      </c>
      <c r="J29" s="125" t="n">
        <v>137</v>
      </c>
      <c r="K29" s="125" t="n">
        <v>125.1</v>
      </c>
      <c r="L29" s="125" t="n">
        <v>118.7</v>
      </c>
      <c r="M29" s="125" t="n">
        <v>126.3</v>
      </c>
      <c r="N29" s="364" t="s">
        <v>1123</v>
      </c>
    </row>
    <row r="30" customFormat="false" ht="12.75" hidden="false" customHeight="true" outlineLevel="0" collapsed="false">
      <c r="A30" s="155" t="s">
        <v>209</v>
      </c>
      <c r="B30" s="125" t="n">
        <v>127.6</v>
      </c>
      <c r="C30" s="125" t="n">
        <v>128.8</v>
      </c>
      <c r="D30" s="125" t="n">
        <v>98.9</v>
      </c>
      <c r="E30" s="125" t="n">
        <v>136.8</v>
      </c>
      <c r="F30" s="125" t="n">
        <v>116</v>
      </c>
      <c r="G30" s="125" t="n">
        <v>154.6</v>
      </c>
      <c r="H30" s="125" t="n">
        <v>122.6</v>
      </c>
      <c r="I30" s="125" t="n">
        <v>145.2</v>
      </c>
      <c r="J30" s="125" t="n">
        <v>137.9</v>
      </c>
      <c r="K30" s="125" t="n">
        <v>121.6</v>
      </c>
      <c r="L30" s="125" t="n">
        <v>123</v>
      </c>
      <c r="M30" s="125" t="n">
        <v>121.3</v>
      </c>
      <c r="N30" s="364" t="s">
        <v>1123</v>
      </c>
    </row>
    <row r="31" customFormat="false" ht="12.75" hidden="false" customHeight="true" outlineLevel="0" collapsed="false">
      <c r="A31" s="155" t="s">
        <v>210</v>
      </c>
      <c r="B31" s="125" t="n">
        <v>138.1</v>
      </c>
      <c r="C31" s="125" t="n">
        <v>118</v>
      </c>
      <c r="D31" s="125" t="n">
        <v>91.2</v>
      </c>
      <c r="E31" s="125" t="n">
        <v>114.9</v>
      </c>
      <c r="F31" s="125" t="n">
        <v>110.3</v>
      </c>
      <c r="G31" s="125" t="n">
        <v>150.6</v>
      </c>
      <c r="H31" s="125" t="n">
        <v>133.9</v>
      </c>
      <c r="I31" s="125" t="n">
        <v>102.6</v>
      </c>
      <c r="J31" s="125" t="n">
        <v>150.7</v>
      </c>
      <c r="K31" s="125" t="n">
        <v>133.5</v>
      </c>
      <c r="L31" s="125" t="n">
        <v>126.3</v>
      </c>
      <c r="M31" s="125" t="n">
        <v>134.8</v>
      </c>
      <c r="N31" s="364" t="s">
        <v>1123</v>
      </c>
    </row>
    <row r="32" customFormat="false" ht="12.75" hidden="false" customHeight="true" outlineLevel="0" collapsed="false">
      <c r="A32" s="155" t="s">
        <v>211</v>
      </c>
      <c r="B32" s="125" t="n">
        <v>129.5</v>
      </c>
      <c r="C32" s="125" t="n">
        <v>119.3</v>
      </c>
      <c r="D32" s="125" t="n">
        <v>95.3</v>
      </c>
      <c r="E32" s="125" t="n">
        <v>116.2</v>
      </c>
      <c r="F32" s="125" t="n">
        <v>112</v>
      </c>
      <c r="G32" s="125" t="n">
        <v>150.1</v>
      </c>
      <c r="H32" s="125" t="n">
        <v>125.3</v>
      </c>
      <c r="I32" s="125" t="n">
        <v>113</v>
      </c>
      <c r="J32" s="125" t="n">
        <v>140.2</v>
      </c>
      <c r="K32" s="125" t="n">
        <v>124.7</v>
      </c>
      <c r="L32" s="125" t="n">
        <v>119.3</v>
      </c>
      <c r="M32" s="125" t="n">
        <v>125.7</v>
      </c>
      <c r="N32" s="364" t="s">
        <v>1123</v>
      </c>
    </row>
    <row r="33" customFormat="false" ht="12.75" hidden="false" customHeight="true" outlineLevel="0" collapsed="false">
      <c r="A33" s="155" t="s">
        <v>212</v>
      </c>
      <c r="B33" s="125" t="n">
        <v>127.2</v>
      </c>
      <c r="C33" s="125" t="n">
        <v>122.8</v>
      </c>
      <c r="D33" s="125" t="n">
        <v>101.3</v>
      </c>
      <c r="E33" s="125" t="n">
        <v>118.9</v>
      </c>
      <c r="F33" s="125" t="n">
        <v>121.4</v>
      </c>
      <c r="G33" s="125" t="n">
        <v>137.5</v>
      </c>
      <c r="H33" s="125" t="n">
        <v>123</v>
      </c>
      <c r="I33" s="125" t="n">
        <v>105.5</v>
      </c>
      <c r="J33" s="125" t="n">
        <v>142.8</v>
      </c>
      <c r="K33" s="125" t="n">
        <v>122.2</v>
      </c>
      <c r="L33" s="125" t="n">
        <v>114.4</v>
      </c>
      <c r="M33" s="125" t="n">
        <v>123.7</v>
      </c>
      <c r="N33" s="364" t="s">
        <v>1123</v>
      </c>
    </row>
    <row r="34" customFormat="false" ht="12.75" hidden="false" customHeight="true" outlineLevel="0" collapsed="false">
      <c r="A34" s="155" t="s">
        <v>213</v>
      </c>
      <c r="B34" s="125" t="n">
        <v>139.4</v>
      </c>
      <c r="C34" s="125" t="n">
        <v>129.2</v>
      </c>
      <c r="D34" s="125" t="n">
        <v>97.7</v>
      </c>
      <c r="E34" s="125" t="n">
        <v>119.7</v>
      </c>
      <c r="F34" s="125" t="n">
        <v>125.6</v>
      </c>
      <c r="G34" s="125" t="n">
        <v>163.3</v>
      </c>
      <c r="H34" s="125" t="n">
        <v>134.8</v>
      </c>
      <c r="I34" s="125" t="n">
        <v>107.9</v>
      </c>
      <c r="J34" s="125" t="n">
        <v>154.4</v>
      </c>
      <c r="K34" s="125" t="n">
        <v>134.2</v>
      </c>
      <c r="L34" s="125" t="n">
        <v>123.8</v>
      </c>
      <c r="M34" s="125" t="n">
        <v>136.1</v>
      </c>
      <c r="N34" s="364" t="s">
        <v>1123</v>
      </c>
    </row>
    <row r="35" customFormat="false" ht="12.75" hidden="false" customHeight="true" outlineLevel="0" collapsed="false">
      <c r="A35" s="155" t="s">
        <v>214</v>
      </c>
      <c r="B35" s="125" t="n">
        <v>137.8</v>
      </c>
      <c r="C35" s="125" t="n">
        <v>134.1</v>
      </c>
      <c r="D35" s="125" t="n">
        <v>105</v>
      </c>
      <c r="E35" s="125" t="n">
        <v>129.3</v>
      </c>
      <c r="F35" s="125" t="n">
        <v>132.4</v>
      </c>
      <c r="G35" s="125" t="n">
        <v>153.1</v>
      </c>
      <c r="H35" s="125" t="n">
        <v>132.8</v>
      </c>
      <c r="I35" s="125" t="n">
        <v>106.7</v>
      </c>
      <c r="J35" s="125" t="n">
        <v>155.7</v>
      </c>
      <c r="K35" s="125" t="n">
        <v>132</v>
      </c>
      <c r="L35" s="125" t="n">
        <v>127</v>
      </c>
      <c r="M35" s="125" t="n">
        <v>132.9</v>
      </c>
      <c r="N35" s="364" t="s">
        <v>1123</v>
      </c>
    </row>
    <row r="36" customFormat="false" ht="12.75" hidden="false" customHeight="true" outlineLevel="0" collapsed="false">
      <c r="B36" s="125"/>
      <c r="C36" s="125"/>
      <c r="D36" s="125"/>
      <c r="E36" s="125"/>
      <c r="F36" s="125"/>
      <c r="G36" s="125"/>
      <c r="H36" s="125"/>
      <c r="I36" s="125"/>
      <c r="J36" s="125"/>
      <c r="K36" s="125"/>
      <c r="L36" s="125"/>
      <c r="M36" s="125"/>
      <c r="N36" s="305"/>
    </row>
    <row r="37" customFormat="false" ht="15" hidden="false" customHeight="true" outlineLevel="0" collapsed="false">
      <c r="A37" s="262" t="s">
        <v>220</v>
      </c>
      <c r="B37" s="262"/>
      <c r="C37" s="262"/>
      <c r="D37" s="262"/>
      <c r="E37" s="262"/>
      <c r="F37" s="262"/>
      <c r="G37" s="262"/>
      <c r="H37" s="262"/>
      <c r="I37" s="262"/>
      <c r="J37" s="262"/>
      <c r="K37" s="262"/>
      <c r="L37" s="262"/>
      <c r="M37" s="262"/>
      <c r="N37" s="262"/>
    </row>
    <row r="38" customFormat="false" ht="12.75" hidden="false" customHeight="true" outlineLevel="0" collapsed="false"/>
    <row r="39" customFormat="false" ht="12.75" hidden="false" customHeight="true" outlineLevel="0" collapsed="false">
      <c r="A39" s="155" t="s">
        <v>1096</v>
      </c>
      <c r="B39" s="125" t="n">
        <v>115.1</v>
      </c>
      <c r="C39" s="125" t="n">
        <v>116.3</v>
      </c>
      <c r="D39" s="125" t="n">
        <v>101.5</v>
      </c>
      <c r="E39" s="125" t="n">
        <v>119.7</v>
      </c>
      <c r="F39" s="125" t="n">
        <v>114.2</v>
      </c>
      <c r="G39" s="125" t="n">
        <v>117.9</v>
      </c>
      <c r="H39" s="125" t="n">
        <v>114.8</v>
      </c>
      <c r="I39" s="125" t="n">
        <v>114</v>
      </c>
      <c r="J39" s="125" t="n">
        <v>104.9</v>
      </c>
      <c r="K39" s="125" t="n">
        <v>115.3</v>
      </c>
      <c r="L39" s="125" t="n">
        <v>108.7</v>
      </c>
      <c r="M39" s="125" t="n">
        <v>116.5</v>
      </c>
      <c r="N39" s="364" t="s">
        <v>1123</v>
      </c>
    </row>
    <row r="40" customFormat="false" ht="12.75" hidden="false" customHeight="true" outlineLevel="0" collapsed="false">
      <c r="A40" s="155" t="s">
        <v>1097</v>
      </c>
      <c r="B40" s="125" t="n">
        <v>128.3</v>
      </c>
      <c r="C40" s="125" t="n">
        <v>123.8</v>
      </c>
      <c r="D40" s="125" t="n">
        <v>117.3</v>
      </c>
      <c r="E40" s="125" t="n">
        <v>129.2</v>
      </c>
      <c r="F40" s="125" t="n">
        <v>117.7</v>
      </c>
      <c r="G40" s="125" t="n">
        <v>131.9</v>
      </c>
      <c r="H40" s="125" t="n">
        <v>128.3</v>
      </c>
      <c r="I40" s="125" t="n">
        <v>123.3</v>
      </c>
      <c r="J40" s="125" t="n">
        <v>118</v>
      </c>
      <c r="K40" s="125" t="n">
        <v>128.9</v>
      </c>
      <c r="L40" s="125" t="n">
        <v>123.5</v>
      </c>
      <c r="M40" s="125" t="n">
        <v>129.9</v>
      </c>
      <c r="N40" s="364" t="s">
        <v>1123</v>
      </c>
    </row>
    <row r="41" customFormat="false" ht="12.75" hidden="false" customHeight="true" outlineLevel="0" collapsed="false">
      <c r="A41" s="155"/>
      <c r="B41" s="125"/>
      <c r="C41" s="125"/>
      <c r="D41" s="125"/>
      <c r="E41" s="125"/>
      <c r="F41" s="125"/>
      <c r="G41" s="125"/>
      <c r="H41" s="125"/>
      <c r="I41" s="125"/>
      <c r="J41" s="125"/>
      <c r="K41" s="125"/>
      <c r="L41" s="125"/>
      <c r="M41" s="125"/>
      <c r="N41" s="125"/>
    </row>
    <row r="42" customFormat="false" ht="12.75" hidden="false" customHeight="true" outlineLevel="0" collapsed="false">
      <c r="A42" s="155" t="s">
        <v>1115</v>
      </c>
      <c r="B42" s="125" t="n">
        <v>127.4</v>
      </c>
      <c r="C42" s="125" t="n">
        <v>122.4</v>
      </c>
      <c r="D42" s="125" t="n">
        <v>116.7</v>
      </c>
      <c r="E42" s="125" t="n">
        <v>128.9</v>
      </c>
      <c r="F42" s="125" t="n">
        <v>115.7</v>
      </c>
      <c r="G42" s="125" t="n">
        <v>129.7</v>
      </c>
      <c r="H42" s="125" t="n">
        <v>127.5</v>
      </c>
      <c r="I42" s="125" t="n">
        <v>120.8</v>
      </c>
      <c r="J42" s="125" t="n">
        <v>117.7</v>
      </c>
      <c r="K42" s="125" t="n">
        <v>128.1</v>
      </c>
      <c r="L42" s="125" t="n">
        <v>124.3</v>
      </c>
      <c r="M42" s="125" t="n">
        <v>128.8</v>
      </c>
      <c r="N42" s="364" t="s">
        <v>1123</v>
      </c>
    </row>
    <row r="43" customFormat="false" ht="12.75" hidden="false" customHeight="true" outlineLevel="0" collapsed="false">
      <c r="A43" s="155" t="s">
        <v>1116</v>
      </c>
      <c r="B43" s="125" t="n">
        <v>135.5</v>
      </c>
      <c r="C43" s="125" t="n">
        <v>123.8</v>
      </c>
      <c r="D43" s="125" t="n">
        <v>86</v>
      </c>
      <c r="E43" s="125" t="n">
        <v>119.8</v>
      </c>
      <c r="F43" s="125" t="n">
        <v>120.1</v>
      </c>
      <c r="G43" s="125" t="n">
        <v>148.2</v>
      </c>
      <c r="H43" s="125" t="n">
        <v>131</v>
      </c>
      <c r="I43" s="125" t="n">
        <v>101.6</v>
      </c>
      <c r="J43" s="125" t="n">
        <v>119.2</v>
      </c>
      <c r="K43" s="125" t="n">
        <v>131.9</v>
      </c>
      <c r="L43" s="125" t="n">
        <v>122.9</v>
      </c>
      <c r="M43" s="125" t="n">
        <v>133.6</v>
      </c>
      <c r="N43" s="364" t="s">
        <v>1123</v>
      </c>
    </row>
    <row r="44" customFormat="false" ht="12.75" hidden="false" customHeight="true" outlineLevel="0" collapsed="false">
      <c r="A44" s="235"/>
      <c r="B44" s="125"/>
      <c r="C44" s="125"/>
      <c r="D44" s="125"/>
      <c r="E44" s="125"/>
      <c r="F44" s="125"/>
      <c r="G44" s="125"/>
      <c r="H44" s="125"/>
      <c r="I44" s="125"/>
      <c r="J44" s="125"/>
      <c r="K44" s="125"/>
      <c r="L44" s="125"/>
      <c r="M44" s="125"/>
      <c r="N44" s="364"/>
    </row>
    <row r="45" customFormat="false" ht="12.75" hidden="false" customHeight="true" outlineLevel="0" collapsed="false">
      <c r="A45" s="108" t="n">
        <v>2004</v>
      </c>
      <c r="B45" s="125"/>
      <c r="C45" s="125"/>
      <c r="D45" s="125"/>
      <c r="E45" s="125"/>
      <c r="F45" s="125"/>
      <c r="G45" s="125"/>
      <c r="H45" s="125"/>
      <c r="I45" s="125"/>
      <c r="J45" s="125"/>
      <c r="K45" s="125"/>
      <c r="L45" s="125"/>
      <c r="M45" s="125"/>
      <c r="N45" s="364"/>
    </row>
    <row r="46" customFormat="false" ht="12.75" hidden="false" customHeight="true" outlineLevel="0" collapsed="false">
      <c r="A46" s="155" t="s">
        <v>214</v>
      </c>
      <c r="B46" s="125" t="n">
        <v>136.7</v>
      </c>
      <c r="C46" s="125" t="n">
        <v>131</v>
      </c>
      <c r="D46" s="125" t="n">
        <v>113.9</v>
      </c>
      <c r="E46" s="125" t="n">
        <v>133.2</v>
      </c>
      <c r="F46" s="125" t="n">
        <v>131</v>
      </c>
      <c r="G46" s="125" t="n">
        <v>129.1</v>
      </c>
      <c r="H46" s="125" t="n">
        <v>136.4</v>
      </c>
      <c r="I46" s="125" t="n">
        <v>104.5</v>
      </c>
      <c r="J46" s="125" t="n">
        <v>127.1</v>
      </c>
      <c r="K46" s="125" t="n">
        <v>137.3</v>
      </c>
      <c r="L46" s="125" t="n">
        <v>129.7</v>
      </c>
      <c r="M46" s="125" t="n">
        <v>138.7</v>
      </c>
      <c r="N46" s="364" t="s">
        <v>1123</v>
      </c>
    </row>
    <row r="47" customFormat="false" ht="12.75" hidden="false" customHeight="true" outlineLevel="0" collapsed="false">
      <c r="A47" s="155" t="s">
        <v>215</v>
      </c>
      <c r="B47" s="125" t="n">
        <v>140</v>
      </c>
      <c r="C47" s="125" t="n">
        <v>140.3</v>
      </c>
      <c r="D47" s="125" t="n">
        <v>123.6</v>
      </c>
      <c r="E47" s="125" t="n">
        <v>142.7</v>
      </c>
      <c r="F47" s="125" t="n">
        <v>134.1</v>
      </c>
      <c r="G47" s="125" t="n">
        <v>155.9</v>
      </c>
      <c r="H47" s="125" t="n">
        <v>138.9</v>
      </c>
      <c r="I47" s="125" t="n">
        <v>130.2</v>
      </c>
      <c r="J47" s="125" t="n">
        <v>123</v>
      </c>
      <c r="K47" s="125" t="n">
        <v>139.8</v>
      </c>
      <c r="L47" s="125" t="n">
        <v>128</v>
      </c>
      <c r="M47" s="125" t="n">
        <v>141.9</v>
      </c>
      <c r="N47" s="364" t="s">
        <v>1123</v>
      </c>
    </row>
    <row r="48" customFormat="false" ht="12.75" hidden="false" customHeight="true" outlineLevel="0" collapsed="false">
      <c r="A48" s="155" t="s">
        <v>216</v>
      </c>
      <c r="B48" s="125" t="n">
        <v>125.4</v>
      </c>
      <c r="C48" s="125" t="n">
        <v>122.1</v>
      </c>
      <c r="D48" s="125" t="n">
        <v>117.3</v>
      </c>
      <c r="E48" s="125" t="n">
        <v>119</v>
      </c>
      <c r="F48" s="125" t="n">
        <v>121.8</v>
      </c>
      <c r="G48" s="125" t="n">
        <v>129.6</v>
      </c>
      <c r="H48" s="125" t="n">
        <v>125.7</v>
      </c>
      <c r="I48" s="125" t="n">
        <v>141.3</v>
      </c>
      <c r="J48" s="125" t="n">
        <v>115.8</v>
      </c>
      <c r="K48" s="125" t="n">
        <v>126</v>
      </c>
      <c r="L48" s="125" t="n">
        <v>110.9</v>
      </c>
      <c r="M48" s="125" t="n">
        <v>128.8</v>
      </c>
      <c r="N48" s="364" t="s">
        <v>1123</v>
      </c>
    </row>
    <row r="49" customFormat="false" ht="12.75" hidden="false" customHeight="true" outlineLevel="0" collapsed="false">
      <c r="A49" s="235"/>
      <c r="B49" s="125"/>
      <c r="C49" s="125"/>
      <c r="D49" s="125"/>
      <c r="E49" s="125"/>
      <c r="F49" s="125"/>
      <c r="G49" s="125"/>
      <c r="H49" s="125"/>
      <c r="I49" s="125"/>
      <c r="J49" s="125"/>
      <c r="K49" s="125"/>
      <c r="L49" s="125"/>
      <c r="M49" s="125"/>
      <c r="N49" s="364"/>
    </row>
    <row r="50" customFormat="false" ht="12.75" hidden="false" customHeight="true" outlineLevel="0" collapsed="false">
      <c r="A50" s="108" t="n">
        <v>2005</v>
      </c>
      <c r="B50" s="125"/>
      <c r="C50" s="125"/>
      <c r="D50" s="125"/>
      <c r="E50" s="125"/>
      <c r="F50" s="125"/>
      <c r="G50" s="125"/>
      <c r="H50" s="125"/>
      <c r="I50" s="125"/>
      <c r="J50" s="125"/>
      <c r="K50" s="125"/>
      <c r="L50" s="125"/>
      <c r="M50" s="125"/>
      <c r="N50" s="364"/>
    </row>
    <row r="51" customFormat="false" ht="12.75" hidden="false" customHeight="true" outlineLevel="0" collapsed="false">
      <c r="A51" s="155" t="s">
        <v>237</v>
      </c>
      <c r="B51" s="125" t="n">
        <v>128.3</v>
      </c>
      <c r="C51" s="125" t="n">
        <v>119</v>
      </c>
      <c r="D51" s="125" t="n">
        <v>85.3</v>
      </c>
      <c r="E51" s="125" t="n">
        <v>117.2</v>
      </c>
      <c r="F51" s="125" t="n">
        <v>116.6</v>
      </c>
      <c r="G51" s="125" t="n">
        <v>134.2</v>
      </c>
      <c r="H51" s="125" t="n">
        <v>123.9</v>
      </c>
      <c r="I51" s="125" t="n">
        <v>118.6</v>
      </c>
      <c r="J51" s="125" t="n">
        <v>113.7</v>
      </c>
      <c r="K51" s="125" t="n">
        <v>124.5</v>
      </c>
      <c r="L51" s="125" t="n">
        <v>121.6</v>
      </c>
      <c r="M51" s="125" t="n">
        <v>125</v>
      </c>
      <c r="N51" s="364" t="s">
        <v>1123</v>
      </c>
    </row>
    <row r="52" customFormat="false" ht="12.75" hidden="false" customHeight="true" outlineLevel="0" collapsed="false">
      <c r="A52" s="155" t="s">
        <v>206</v>
      </c>
      <c r="B52" s="125" t="n">
        <v>124.7</v>
      </c>
      <c r="C52" s="125" t="n">
        <v>115.2</v>
      </c>
      <c r="D52" s="125" t="n">
        <v>77.2</v>
      </c>
      <c r="E52" s="125" t="n">
        <v>114.5</v>
      </c>
      <c r="F52" s="125" t="n">
        <v>115.6</v>
      </c>
      <c r="G52" s="125" t="n">
        <v>121.1</v>
      </c>
      <c r="H52" s="125" t="n">
        <v>120.3</v>
      </c>
      <c r="I52" s="125" t="n">
        <v>107.2</v>
      </c>
      <c r="J52" s="125" t="n">
        <v>113.2</v>
      </c>
      <c r="K52" s="125" t="n">
        <v>120.8</v>
      </c>
      <c r="L52" s="125" t="n">
        <v>120.5</v>
      </c>
      <c r="M52" s="125" t="n">
        <v>120.8</v>
      </c>
      <c r="N52" s="364" t="s">
        <v>1123</v>
      </c>
    </row>
    <row r="53" customFormat="false" ht="12.75" hidden="false" customHeight="true" outlineLevel="0" collapsed="false">
      <c r="A53" s="155" t="s">
        <v>207</v>
      </c>
      <c r="B53" s="125" t="n">
        <v>136.8</v>
      </c>
      <c r="C53" s="125" t="n">
        <v>118.3</v>
      </c>
      <c r="D53" s="125" t="n">
        <v>74</v>
      </c>
      <c r="E53" s="125" t="n">
        <v>118.3</v>
      </c>
      <c r="F53" s="125" t="n">
        <v>114.2</v>
      </c>
      <c r="G53" s="125" t="n">
        <v>136.9</v>
      </c>
      <c r="H53" s="125" t="n">
        <v>132.4</v>
      </c>
      <c r="I53" s="125" t="n">
        <v>117.6</v>
      </c>
      <c r="J53" s="125" t="n">
        <v>120.9</v>
      </c>
      <c r="K53" s="125" t="n">
        <v>133.1</v>
      </c>
      <c r="L53" s="125" t="n">
        <v>122.3</v>
      </c>
      <c r="M53" s="125" t="n">
        <v>135.1</v>
      </c>
      <c r="N53" s="364" t="s">
        <v>1123</v>
      </c>
    </row>
    <row r="54" customFormat="false" ht="12.75" hidden="false" customHeight="true" outlineLevel="0" collapsed="false">
      <c r="A54" s="155" t="s">
        <v>208</v>
      </c>
      <c r="B54" s="125" t="n">
        <v>133.7</v>
      </c>
      <c r="C54" s="125" t="n">
        <v>116</v>
      </c>
      <c r="D54" s="125" t="n">
        <v>83</v>
      </c>
      <c r="E54" s="125" t="n">
        <v>110.5</v>
      </c>
      <c r="F54" s="125" t="n">
        <v>114.9</v>
      </c>
      <c r="G54" s="125" t="n">
        <v>134.9</v>
      </c>
      <c r="H54" s="125" t="n">
        <v>129.3</v>
      </c>
      <c r="I54" s="125" t="n">
        <v>87.1</v>
      </c>
      <c r="J54" s="125" t="n">
        <v>116.6</v>
      </c>
      <c r="K54" s="125" t="n">
        <v>130.4</v>
      </c>
      <c r="L54" s="125" t="n">
        <v>122</v>
      </c>
      <c r="M54" s="125" t="n">
        <v>132</v>
      </c>
      <c r="N54" s="364" t="s">
        <v>1123</v>
      </c>
    </row>
    <row r="55" customFormat="false" ht="12.75" hidden="false" customHeight="true" outlineLevel="0" collapsed="false">
      <c r="A55" s="155" t="s">
        <v>209</v>
      </c>
      <c r="B55" s="125" t="n">
        <v>135.5</v>
      </c>
      <c r="C55" s="125" t="n">
        <v>132.3</v>
      </c>
      <c r="D55" s="125" t="n">
        <v>92.9</v>
      </c>
      <c r="E55" s="125" t="n">
        <v>137.8</v>
      </c>
      <c r="F55" s="125" t="n">
        <v>120.1</v>
      </c>
      <c r="G55" s="125" t="n">
        <v>162.3</v>
      </c>
      <c r="H55" s="125" t="n">
        <v>130.4</v>
      </c>
      <c r="I55" s="125" t="n">
        <v>123.1</v>
      </c>
      <c r="J55" s="125" t="n">
        <v>120.6</v>
      </c>
      <c r="K55" s="125" t="n">
        <v>130.9</v>
      </c>
      <c r="L55" s="125" t="n">
        <v>125.8</v>
      </c>
      <c r="M55" s="125" t="n">
        <v>131.8</v>
      </c>
      <c r="N55" s="364" t="s">
        <v>1123</v>
      </c>
    </row>
    <row r="56" customFormat="false" ht="12.75" hidden="false" customHeight="true" outlineLevel="0" collapsed="false">
      <c r="A56" s="155" t="s">
        <v>210</v>
      </c>
      <c r="B56" s="125" t="n">
        <v>142.9</v>
      </c>
      <c r="C56" s="125" t="n">
        <v>121.5</v>
      </c>
      <c r="D56" s="125" t="n">
        <v>86.1</v>
      </c>
      <c r="E56" s="125" t="n">
        <v>115.7</v>
      </c>
      <c r="F56" s="125" t="n">
        <v>114.3</v>
      </c>
      <c r="G56" s="125" t="n">
        <v>159.2</v>
      </c>
      <c r="H56" s="125" t="n">
        <v>138.6</v>
      </c>
      <c r="I56" s="125" t="n">
        <v>91.7</v>
      </c>
      <c r="J56" s="125" t="n">
        <v>127.8</v>
      </c>
      <c r="K56" s="125" t="n">
        <v>139.7</v>
      </c>
      <c r="L56" s="125" t="n">
        <v>129.3</v>
      </c>
      <c r="M56" s="125" t="n">
        <v>141.6</v>
      </c>
      <c r="N56" s="364" t="s">
        <v>1123</v>
      </c>
    </row>
    <row r="57" customFormat="false" ht="12.75" hidden="false" customHeight="true" outlineLevel="0" collapsed="false">
      <c r="A57" s="155" t="s">
        <v>211</v>
      </c>
      <c r="B57" s="125" t="n">
        <v>134</v>
      </c>
      <c r="C57" s="125" t="n">
        <v>122.6</v>
      </c>
      <c r="D57" s="125" t="n">
        <v>90.2</v>
      </c>
      <c r="E57" s="125" t="n">
        <v>114.9</v>
      </c>
      <c r="F57" s="125" t="n">
        <v>117.4</v>
      </c>
      <c r="G57" s="125" t="n">
        <v>158</v>
      </c>
      <c r="H57" s="125" t="n">
        <v>129.6</v>
      </c>
      <c r="I57" s="125" t="n">
        <v>97.1</v>
      </c>
      <c r="J57" s="125" t="n">
        <v>118.6</v>
      </c>
      <c r="K57" s="125" t="n">
        <v>130.5</v>
      </c>
      <c r="L57" s="125" t="n">
        <v>119.1</v>
      </c>
      <c r="M57" s="125" t="n">
        <v>132.6</v>
      </c>
      <c r="N57" s="364" t="s">
        <v>1123</v>
      </c>
    </row>
    <row r="58" customFormat="false" ht="12.75" hidden="false" customHeight="true" outlineLevel="0" collapsed="false">
      <c r="A58" s="155" t="s">
        <v>212</v>
      </c>
      <c r="B58" s="125" t="n">
        <v>132.1</v>
      </c>
      <c r="C58" s="125" t="n">
        <v>126.7</v>
      </c>
      <c r="D58" s="125" t="n">
        <v>90.6</v>
      </c>
      <c r="E58" s="125" t="n">
        <v>118.8</v>
      </c>
      <c r="F58" s="125" t="n">
        <v>127.9</v>
      </c>
      <c r="G58" s="125" t="n">
        <v>144.3</v>
      </c>
      <c r="H58" s="125" t="n">
        <v>127.7</v>
      </c>
      <c r="I58" s="125" t="n">
        <v>88.2</v>
      </c>
      <c r="J58" s="125" t="n">
        <v>116.2</v>
      </c>
      <c r="K58" s="125" t="n">
        <v>128.7</v>
      </c>
      <c r="L58" s="125" t="n">
        <v>116.3</v>
      </c>
      <c r="M58" s="125" t="n">
        <v>131</v>
      </c>
      <c r="N58" s="364" t="s">
        <v>1123</v>
      </c>
    </row>
    <row r="59" customFormat="false" ht="12.75" hidden="false" customHeight="true" outlineLevel="0" collapsed="false">
      <c r="A59" s="155" t="s">
        <v>213</v>
      </c>
      <c r="B59" s="125" t="n">
        <v>144.5</v>
      </c>
      <c r="C59" s="125" t="n">
        <v>130.7</v>
      </c>
      <c r="D59" s="125" t="n">
        <v>84.4</v>
      </c>
      <c r="E59" s="125" t="n">
        <v>118.9</v>
      </c>
      <c r="F59" s="125" t="n">
        <v>127.6</v>
      </c>
      <c r="G59" s="125" t="n">
        <v>170.5</v>
      </c>
      <c r="H59" s="125" t="n">
        <v>139.9</v>
      </c>
      <c r="I59" s="125" t="n">
        <v>92.8</v>
      </c>
      <c r="J59" s="125" t="n">
        <v>123.8</v>
      </c>
      <c r="K59" s="125" t="n">
        <v>141.2</v>
      </c>
      <c r="L59" s="125" t="n">
        <v>125.4</v>
      </c>
      <c r="M59" s="125" t="n">
        <v>144.1</v>
      </c>
      <c r="N59" s="364" t="s">
        <v>1123</v>
      </c>
    </row>
    <row r="60" customFormat="false" ht="12.75" hidden="false" customHeight="true" outlineLevel="0" collapsed="false">
      <c r="A60" s="155" t="s">
        <v>214</v>
      </c>
      <c r="B60" s="125" t="n">
        <v>142.9</v>
      </c>
      <c r="C60" s="125" t="n">
        <v>135.9</v>
      </c>
      <c r="D60" s="125" t="n">
        <v>96.3</v>
      </c>
      <c r="E60" s="125" t="n">
        <v>131.5</v>
      </c>
      <c r="F60" s="125" t="n">
        <v>132.2</v>
      </c>
      <c r="G60" s="125" t="n">
        <v>161.1</v>
      </c>
      <c r="H60" s="125" t="n">
        <v>137.9</v>
      </c>
      <c r="I60" s="125" t="n">
        <v>92.4</v>
      </c>
      <c r="J60" s="125" t="n">
        <v>120.3</v>
      </c>
      <c r="K60" s="125" t="n">
        <v>139.3</v>
      </c>
      <c r="L60" s="125" t="n">
        <v>126.9</v>
      </c>
      <c r="M60" s="125" t="n">
        <v>141.6</v>
      </c>
      <c r="N60" s="364" t="s">
        <v>1123</v>
      </c>
    </row>
    <row r="61" customFormat="false" ht="12.75" hidden="false" customHeight="true" outlineLevel="0" collapsed="false">
      <c r="B61" s="125"/>
      <c r="C61" s="125"/>
      <c r="D61" s="125"/>
      <c r="E61" s="125"/>
      <c r="F61" s="125"/>
      <c r="G61" s="125"/>
      <c r="H61" s="125"/>
      <c r="I61" s="125"/>
      <c r="J61" s="125"/>
      <c r="K61" s="125"/>
      <c r="L61" s="125"/>
      <c r="M61" s="125"/>
      <c r="N61" s="125"/>
    </row>
    <row r="62" s="21" customFormat="true" ht="15" hidden="false" customHeight="true" outlineLevel="0" collapsed="false">
      <c r="A62" s="262" t="s">
        <v>221</v>
      </c>
      <c r="B62" s="262"/>
      <c r="C62" s="262"/>
      <c r="D62" s="262"/>
      <c r="E62" s="262"/>
      <c r="F62" s="262"/>
      <c r="G62" s="262"/>
      <c r="H62" s="262"/>
      <c r="I62" s="262"/>
      <c r="J62" s="262"/>
      <c r="K62" s="262"/>
      <c r="L62" s="262"/>
      <c r="M62" s="262"/>
      <c r="N62" s="262"/>
      <c r="O62" s="365"/>
      <c r="P62" s="365"/>
      <c r="Q62" s="365"/>
      <c r="R62" s="365"/>
      <c r="S62" s="365"/>
      <c r="T62" s="365"/>
      <c r="U62" s="365"/>
      <c r="V62" s="365"/>
      <c r="W62" s="365"/>
      <c r="X62" s="365"/>
      <c r="Y62" s="365"/>
      <c r="Z62" s="365"/>
      <c r="AA62" s="365"/>
      <c r="AB62" s="365"/>
      <c r="AC62" s="365"/>
      <c r="AD62" s="365"/>
      <c r="AE62" s="365"/>
      <c r="AF62" s="365"/>
      <c r="AG62" s="365"/>
      <c r="AH62" s="365"/>
      <c r="AI62" s="365"/>
      <c r="AJ62" s="365"/>
      <c r="AK62" s="365"/>
      <c r="AL62" s="365"/>
      <c r="AM62" s="365"/>
      <c r="AN62" s="365"/>
      <c r="AO62" s="365"/>
      <c r="AP62" s="365"/>
      <c r="AQ62" s="365"/>
      <c r="AR62" s="365"/>
      <c r="AS62" s="365"/>
    </row>
    <row r="63" customFormat="false" ht="12.75" hidden="false" customHeight="true" outlineLevel="0" collapsed="false"/>
    <row r="64" customFormat="false" ht="12.75" hidden="false" customHeight="true" outlineLevel="0" collapsed="false">
      <c r="A64" s="155" t="s">
        <v>1096</v>
      </c>
      <c r="B64" s="125" t="n">
        <v>96.6</v>
      </c>
      <c r="C64" s="125" t="n">
        <v>98.3</v>
      </c>
      <c r="D64" s="125" t="n">
        <v>97</v>
      </c>
      <c r="E64" s="125" t="n">
        <v>97.1</v>
      </c>
      <c r="F64" s="125" t="n">
        <v>101.5</v>
      </c>
      <c r="G64" s="125" t="n">
        <v>91.7</v>
      </c>
      <c r="H64" s="125" t="n">
        <v>96.5</v>
      </c>
      <c r="I64" s="125" t="n">
        <v>108.1</v>
      </c>
      <c r="J64" s="125" t="n">
        <v>96.4</v>
      </c>
      <c r="K64" s="125" t="n">
        <v>96.4</v>
      </c>
      <c r="L64" s="125" t="n">
        <v>92.5</v>
      </c>
      <c r="M64" s="125" t="n">
        <v>97.1</v>
      </c>
      <c r="N64" s="125" t="n">
        <v>107.5</v>
      </c>
    </row>
    <row r="65" customFormat="false" ht="12.75" hidden="false" customHeight="true" outlineLevel="0" collapsed="false">
      <c r="A65" s="155" t="s">
        <v>1097</v>
      </c>
      <c r="B65" s="125" t="n">
        <v>95.4</v>
      </c>
      <c r="C65" s="125" t="n">
        <v>97.4</v>
      </c>
      <c r="D65" s="125" t="n">
        <v>97.1</v>
      </c>
      <c r="E65" s="125" t="n">
        <v>97.1</v>
      </c>
      <c r="F65" s="125" t="n">
        <v>101.5</v>
      </c>
      <c r="G65" s="125" t="n">
        <v>87.3</v>
      </c>
      <c r="H65" s="125" t="n">
        <v>95.4</v>
      </c>
      <c r="I65" s="125" t="n">
        <v>109.1</v>
      </c>
      <c r="J65" s="125" t="n">
        <v>105.8</v>
      </c>
      <c r="K65" s="125" t="n">
        <v>94.7</v>
      </c>
      <c r="L65" s="125" t="n">
        <v>92.1</v>
      </c>
      <c r="M65" s="125" t="n">
        <v>95.2</v>
      </c>
      <c r="N65" s="125" t="n">
        <v>107.1</v>
      </c>
    </row>
    <row r="66" customFormat="false" ht="12.75" hidden="false" customHeight="true" outlineLevel="0" collapsed="false">
      <c r="A66" s="155"/>
      <c r="B66" s="125"/>
      <c r="C66" s="125"/>
      <c r="D66" s="125"/>
      <c r="E66" s="125"/>
      <c r="F66" s="125"/>
      <c r="G66" s="125"/>
      <c r="H66" s="125"/>
      <c r="I66" s="125"/>
      <c r="J66" s="125"/>
      <c r="K66" s="125"/>
      <c r="L66" s="125"/>
      <c r="M66" s="125"/>
      <c r="N66" s="125"/>
    </row>
    <row r="67" customFormat="false" ht="12.75" hidden="false" customHeight="true" outlineLevel="0" collapsed="false">
      <c r="A67" s="155" t="s">
        <v>1115</v>
      </c>
      <c r="B67" s="125" t="n">
        <v>95.4</v>
      </c>
      <c r="C67" s="125" t="n">
        <v>97.6</v>
      </c>
      <c r="D67" s="125" t="n">
        <v>97.2</v>
      </c>
      <c r="E67" s="125" t="n">
        <v>96.6</v>
      </c>
      <c r="F67" s="125" t="n">
        <v>102.2</v>
      </c>
      <c r="G67" s="125" t="n">
        <v>87.5</v>
      </c>
      <c r="H67" s="125" t="n">
        <v>95.3</v>
      </c>
      <c r="I67" s="125" t="n">
        <v>107.1</v>
      </c>
      <c r="J67" s="125" t="n">
        <v>104.6</v>
      </c>
      <c r="K67" s="125" t="n">
        <v>94.8</v>
      </c>
      <c r="L67" s="125" t="n">
        <v>91.5</v>
      </c>
      <c r="M67" s="125" t="n">
        <v>95.4</v>
      </c>
      <c r="N67" s="125" t="n">
        <v>106.8</v>
      </c>
    </row>
    <row r="68" customFormat="false" ht="12.75" hidden="false" customHeight="true" outlineLevel="0" collapsed="false">
      <c r="A68" s="155" t="s">
        <v>1116</v>
      </c>
      <c r="B68" s="125" t="n">
        <v>96</v>
      </c>
      <c r="C68" s="125" t="n">
        <v>97.6</v>
      </c>
      <c r="D68" s="125" t="n">
        <v>107.6</v>
      </c>
      <c r="E68" s="125" t="n">
        <v>100</v>
      </c>
      <c r="F68" s="125" t="n">
        <v>97.1</v>
      </c>
      <c r="G68" s="125" t="n">
        <v>94.1</v>
      </c>
      <c r="H68" s="125" t="n">
        <v>96</v>
      </c>
      <c r="I68" s="125" t="n">
        <v>116.8</v>
      </c>
      <c r="J68" s="125" t="n">
        <v>117.6</v>
      </c>
      <c r="K68" s="125" t="n">
        <v>94.9</v>
      </c>
      <c r="L68" s="125" t="n">
        <v>97.7</v>
      </c>
      <c r="M68" s="125" t="n">
        <v>94.4</v>
      </c>
      <c r="N68" s="125" t="n">
        <v>105.5</v>
      </c>
    </row>
    <row r="69" customFormat="false" ht="12.75" hidden="false" customHeight="true" outlineLevel="0" collapsed="false">
      <c r="A69" s="235"/>
      <c r="B69" s="125"/>
      <c r="C69" s="125"/>
      <c r="D69" s="125"/>
      <c r="E69" s="125"/>
      <c r="F69" s="125"/>
      <c r="G69" s="125"/>
      <c r="H69" s="125"/>
      <c r="I69" s="125"/>
      <c r="J69" s="125"/>
      <c r="K69" s="125"/>
      <c r="L69" s="125"/>
      <c r="M69" s="125"/>
      <c r="N69" s="125"/>
    </row>
    <row r="70" customFormat="false" ht="12.75" hidden="false" customHeight="true" outlineLevel="0" collapsed="false">
      <c r="A70" s="108" t="n">
        <v>2004</v>
      </c>
      <c r="B70" s="125"/>
      <c r="C70" s="125"/>
      <c r="D70" s="125"/>
      <c r="E70" s="125"/>
      <c r="F70" s="125"/>
      <c r="G70" s="125"/>
      <c r="H70" s="125"/>
      <c r="I70" s="125"/>
      <c r="J70" s="125"/>
      <c r="K70" s="125"/>
      <c r="L70" s="125"/>
      <c r="M70" s="125"/>
      <c r="N70" s="125"/>
    </row>
    <row r="71" customFormat="false" ht="12.75" hidden="false" customHeight="true" outlineLevel="0" collapsed="false">
      <c r="A71" s="155" t="s">
        <v>214</v>
      </c>
      <c r="B71" s="125" t="n">
        <v>94.1</v>
      </c>
      <c r="C71" s="125" t="n">
        <v>97.9</v>
      </c>
      <c r="D71" s="125" t="n">
        <v>105.6</v>
      </c>
      <c r="E71" s="125" t="n">
        <v>100.5</v>
      </c>
      <c r="F71" s="125" t="n">
        <v>99.3</v>
      </c>
      <c r="G71" s="125" t="n">
        <v>87.5</v>
      </c>
      <c r="H71" s="125" t="n">
        <v>93.9</v>
      </c>
      <c r="I71" s="125" t="n">
        <v>110.6</v>
      </c>
      <c r="J71" s="125" t="n">
        <v>114.8</v>
      </c>
      <c r="K71" s="125" t="n">
        <v>92.8</v>
      </c>
      <c r="L71" s="125" t="n">
        <v>93</v>
      </c>
      <c r="M71" s="125" t="n">
        <v>92.8</v>
      </c>
      <c r="N71" s="125" t="n">
        <v>105.1</v>
      </c>
    </row>
    <row r="72" customFormat="false" ht="12.75" hidden="false" customHeight="true" outlineLevel="0" collapsed="false">
      <c r="A72" s="155" t="s">
        <v>215</v>
      </c>
      <c r="B72" s="125" t="n">
        <v>95.4</v>
      </c>
      <c r="C72" s="125" t="n">
        <v>97.3</v>
      </c>
      <c r="D72" s="125" t="n">
        <v>94.9</v>
      </c>
      <c r="E72" s="125" t="n">
        <v>100.3</v>
      </c>
      <c r="F72" s="125" t="n">
        <v>99.5</v>
      </c>
      <c r="G72" s="125" t="n">
        <v>86.5</v>
      </c>
      <c r="H72" s="125" t="n">
        <v>95.3</v>
      </c>
      <c r="I72" s="125" t="n">
        <v>113.2</v>
      </c>
      <c r="J72" s="125" t="n">
        <v>112.1</v>
      </c>
      <c r="K72" s="125" t="n">
        <v>94.4</v>
      </c>
      <c r="L72" s="125" t="n">
        <v>95.3</v>
      </c>
      <c r="M72" s="125" t="n">
        <v>94.2</v>
      </c>
      <c r="N72" s="125" t="n">
        <v>107.2</v>
      </c>
    </row>
    <row r="73" customFormat="false" ht="12.75" hidden="false" customHeight="true" outlineLevel="0" collapsed="false">
      <c r="A73" s="155" t="s">
        <v>216</v>
      </c>
      <c r="B73" s="125" t="n">
        <v>95.6</v>
      </c>
      <c r="C73" s="125" t="n">
        <v>96.2</v>
      </c>
      <c r="D73" s="125" t="n">
        <v>98.9</v>
      </c>
      <c r="E73" s="125" t="n">
        <v>99.4</v>
      </c>
      <c r="F73" s="125" t="n">
        <v>97.5</v>
      </c>
      <c r="G73" s="125" t="n">
        <v>86.2</v>
      </c>
      <c r="H73" s="125" t="n">
        <v>95.6</v>
      </c>
      <c r="I73" s="125" t="n">
        <v>122.2</v>
      </c>
      <c r="J73" s="125" t="n">
        <v>111.6</v>
      </c>
      <c r="K73" s="125" t="n">
        <v>94.5</v>
      </c>
      <c r="L73" s="125" t="n">
        <v>95.4</v>
      </c>
      <c r="M73" s="125" t="n">
        <v>94.4</v>
      </c>
      <c r="N73" s="125" t="n">
        <v>109.6</v>
      </c>
    </row>
    <row r="74" customFormat="false" ht="12.75" hidden="false" customHeight="true" outlineLevel="0" collapsed="false">
      <c r="A74" s="235"/>
      <c r="B74" s="125"/>
      <c r="C74" s="125"/>
      <c r="D74" s="125"/>
      <c r="E74" s="125"/>
      <c r="F74" s="125"/>
      <c r="G74" s="125"/>
      <c r="H74" s="125"/>
      <c r="I74" s="125"/>
      <c r="J74" s="125"/>
      <c r="K74" s="125"/>
      <c r="L74" s="125"/>
      <c r="M74" s="125"/>
      <c r="N74" s="125"/>
    </row>
    <row r="75" customFormat="false" ht="12.75" hidden="false" customHeight="true" outlineLevel="0" collapsed="false">
      <c r="A75" s="108" t="n">
        <v>2005</v>
      </c>
      <c r="B75" s="125"/>
      <c r="C75" s="125"/>
      <c r="D75" s="125"/>
      <c r="E75" s="125"/>
      <c r="F75" s="125"/>
      <c r="G75" s="125"/>
      <c r="H75" s="125"/>
      <c r="I75" s="125"/>
      <c r="J75" s="125"/>
      <c r="K75" s="125"/>
      <c r="L75" s="125"/>
      <c r="M75" s="125"/>
      <c r="N75" s="125"/>
    </row>
    <row r="76" customFormat="false" ht="12.75" hidden="false" customHeight="true" outlineLevel="0" collapsed="false">
      <c r="A76" s="155" t="s">
        <v>237</v>
      </c>
      <c r="B76" s="125" t="n">
        <v>94.8</v>
      </c>
      <c r="C76" s="125" t="n">
        <v>97.2</v>
      </c>
      <c r="D76" s="125" t="n">
        <v>103.6</v>
      </c>
      <c r="E76" s="125" t="n">
        <v>101</v>
      </c>
      <c r="F76" s="125" t="n">
        <v>97.6</v>
      </c>
      <c r="G76" s="125" t="n">
        <v>88.9</v>
      </c>
      <c r="H76" s="125" t="n">
        <v>94.7</v>
      </c>
      <c r="I76" s="125" t="n">
        <v>120.4</v>
      </c>
      <c r="J76" s="125" t="n">
        <v>106.7</v>
      </c>
      <c r="K76" s="125" t="n">
        <v>93.9</v>
      </c>
      <c r="L76" s="125" t="n">
        <v>93.3</v>
      </c>
      <c r="M76" s="125" t="n">
        <v>94</v>
      </c>
      <c r="N76" s="125" t="n">
        <v>106</v>
      </c>
    </row>
    <row r="77" customFormat="false" ht="12.75" hidden="false" customHeight="true" outlineLevel="0" collapsed="false">
      <c r="A77" s="155" t="s">
        <v>206</v>
      </c>
      <c r="B77" s="125" t="n">
        <v>96.2</v>
      </c>
      <c r="C77" s="125" t="n">
        <v>96.8</v>
      </c>
      <c r="D77" s="125" t="n">
        <v>109.8</v>
      </c>
      <c r="E77" s="125" t="n">
        <v>100.7</v>
      </c>
      <c r="F77" s="125" t="n">
        <v>95.7</v>
      </c>
      <c r="G77" s="125" t="n">
        <v>91.3</v>
      </c>
      <c r="H77" s="125" t="n">
        <v>96.2</v>
      </c>
      <c r="I77" s="125" t="n">
        <v>120.5</v>
      </c>
      <c r="J77" s="125" t="n">
        <v>109.1</v>
      </c>
      <c r="K77" s="125" t="n">
        <v>95.3</v>
      </c>
      <c r="L77" s="125" t="n">
        <v>97.2</v>
      </c>
      <c r="M77" s="125" t="n">
        <v>95</v>
      </c>
      <c r="N77" s="125" t="n">
        <v>106.5</v>
      </c>
    </row>
    <row r="78" customFormat="false" ht="12.75" hidden="false" customHeight="true" outlineLevel="0" collapsed="false">
      <c r="A78" s="155" t="s">
        <v>207</v>
      </c>
      <c r="B78" s="125" t="n">
        <v>95.8</v>
      </c>
      <c r="C78" s="125" t="n">
        <v>98.2</v>
      </c>
      <c r="D78" s="125" t="n">
        <v>98.1</v>
      </c>
      <c r="E78" s="125" t="n">
        <v>99.3</v>
      </c>
      <c r="F78" s="125" t="n">
        <v>98.8</v>
      </c>
      <c r="G78" s="125" t="n">
        <v>95</v>
      </c>
      <c r="H78" s="125" t="n">
        <v>95.7</v>
      </c>
      <c r="I78" s="125" t="n">
        <v>120.4</v>
      </c>
      <c r="J78" s="125" t="n">
        <v>114.2</v>
      </c>
      <c r="K78" s="125" t="n">
        <v>94.6</v>
      </c>
      <c r="L78" s="125" t="n">
        <v>96</v>
      </c>
      <c r="M78" s="125" t="n">
        <v>94.4</v>
      </c>
      <c r="N78" s="125" t="n">
        <v>108</v>
      </c>
    </row>
    <row r="79" customFormat="false" ht="12.75" hidden="false" customHeight="true" outlineLevel="0" collapsed="false">
      <c r="A79" s="155" t="s">
        <v>208</v>
      </c>
      <c r="B79" s="125" t="n">
        <v>96.9</v>
      </c>
      <c r="C79" s="125" t="n">
        <v>97.4</v>
      </c>
      <c r="D79" s="125" t="n">
        <v>109</v>
      </c>
      <c r="E79" s="125" t="n">
        <v>100.3</v>
      </c>
      <c r="F79" s="125" t="n">
        <v>96.8</v>
      </c>
      <c r="G79" s="125" t="n">
        <v>92.8</v>
      </c>
      <c r="H79" s="125" t="n">
        <v>96.9</v>
      </c>
      <c r="I79" s="125" t="n">
        <v>105.6</v>
      </c>
      <c r="J79" s="125" t="n">
        <v>117.5</v>
      </c>
      <c r="K79" s="125" t="n">
        <v>95.9</v>
      </c>
      <c r="L79" s="125" t="n">
        <v>97.4</v>
      </c>
      <c r="M79" s="125" t="n">
        <v>95.7</v>
      </c>
      <c r="N79" s="125" t="n">
        <v>110.6</v>
      </c>
    </row>
    <row r="80" customFormat="false" ht="12.75" hidden="false" customHeight="true" outlineLevel="0" collapsed="false">
      <c r="A80" s="155" t="s">
        <v>209</v>
      </c>
      <c r="B80" s="125" t="n">
        <v>94.2</v>
      </c>
      <c r="C80" s="125" t="n">
        <v>97.4</v>
      </c>
      <c r="D80" s="125" t="n">
        <v>106.5</v>
      </c>
      <c r="E80" s="125" t="n">
        <v>99.2</v>
      </c>
      <c r="F80" s="125" t="n">
        <v>96.5</v>
      </c>
      <c r="G80" s="125" t="n">
        <v>95.2</v>
      </c>
      <c r="H80" s="125" t="n">
        <v>94.1</v>
      </c>
      <c r="I80" s="125" t="n">
        <v>118</v>
      </c>
      <c r="J80" s="125" t="n">
        <v>114.3</v>
      </c>
      <c r="K80" s="125" t="n">
        <v>92.9</v>
      </c>
      <c r="L80" s="125" t="n">
        <v>97.7</v>
      </c>
      <c r="M80" s="125" t="n">
        <v>92</v>
      </c>
      <c r="N80" s="125" t="n">
        <v>103.6</v>
      </c>
    </row>
    <row r="81" customFormat="false" ht="12.75" hidden="false" customHeight="true" outlineLevel="0" collapsed="false">
      <c r="A81" s="155" t="s">
        <v>210</v>
      </c>
      <c r="B81" s="125" t="n">
        <v>96.6</v>
      </c>
      <c r="C81" s="125" t="n">
        <v>97.1</v>
      </c>
      <c r="D81" s="125" t="n">
        <v>105.9</v>
      </c>
      <c r="E81" s="125" t="n">
        <v>99.3</v>
      </c>
      <c r="F81" s="125" t="n">
        <v>96.4</v>
      </c>
      <c r="G81" s="125" t="n">
        <v>94.6</v>
      </c>
      <c r="H81" s="125" t="n">
        <v>96.6</v>
      </c>
      <c r="I81" s="125" t="n">
        <v>111.9</v>
      </c>
      <c r="J81" s="125" t="n">
        <v>117.9</v>
      </c>
      <c r="K81" s="125" t="n">
        <v>95.6</v>
      </c>
      <c r="L81" s="125" t="n">
        <v>97.7</v>
      </c>
      <c r="M81" s="125" t="n">
        <v>95.2</v>
      </c>
      <c r="N81" s="125" t="n">
        <v>104.8</v>
      </c>
    </row>
    <row r="82" customFormat="false" ht="12.75" hidden="false" customHeight="true" outlineLevel="0" collapsed="false">
      <c r="A82" s="155" t="s">
        <v>211</v>
      </c>
      <c r="B82" s="125" t="n">
        <v>96.7</v>
      </c>
      <c r="C82" s="125" t="n">
        <v>97.3</v>
      </c>
      <c r="D82" s="125" t="n">
        <v>105.6</v>
      </c>
      <c r="E82" s="125" t="n">
        <v>101.1</v>
      </c>
      <c r="F82" s="125" t="n">
        <v>95.5</v>
      </c>
      <c r="G82" s="125" t="n">
        <v>95</v>
      </c>
      <c r="H82" s="125" t="n">
        <v>96.7</v>
      </c>
      <c r="I82" s="125" t="n">
        <v>116.4</v>
      </c>
      <c r="J82" s="125" t="n">
        <v>118.2</v>
      </c>
      <c r="K82" s="125" t="n">
        <v>95.6</v>
      </c>
      <c r="L82" s="125" t="n">
        <v>100.1</v>
      </c>
      <c r="M82" s="125" t="n">
        <v>94.8</v>
      </c>
      <c r="N82" s="125" t="n">
        <v>107.4</v>
      </c>
    </row>
    <row r="83" customFormat="false" ht="12.75" hidden="false" customHeight="true" outlineLevel="0" collapsed="false">
      <c r="A83" s="155" t="s">
        <v>212</v>
      </c>
      <c r="B83" s="125" t="n">
        <v>96.3</v>
      </c>
      <c r="C83" s="125" t="n">
        <v>96.9</v>
      </c>
      <c r="D83" s="125" t="n">
        <v>111.9</v>
      </c>
      <c r="E83" s="125" t="n">
        <v>100.1</v>
      </c>
      <c r="F83" s="125" t="n">
        <v>95</v>
      </c>
      <c r="G83" s="125" t="n">
        <v>95.3</v>
      </c>
      <c r="H83" s="125" t="n">
        <v>96.3</v>
      </c>
      <c r="I83" s="125" t="n">
        <v>119.7</v>
      </c>
      <c r="J83" s="125" t="n">
        <v>122.9</v>
      </c>
      <c r="K83" s="125" t="n">
        <v>95</v>
      </c>
      <c r="L83" s="125" t="n">
        <v>98.4</v>
      </c>
      <c r="M83" s="125" t="n">
        <v>94.4</v>
      </c>
      <c r="N83" s="125" t="n">
        <v>103.7</v>
      </c>
    </row>
    <row r="84" customFormat="false" ht="12.75" hidden="false" customHeight="true" outlineLevel="0" collapsed="false">
      <c r="A84" s="155" t="s">
        <v>213</v>
      </c>
      <c r="B84" s="125" t="n">
        <v>96.5</v>
      </c>
      <c r="C84" s="125" t="n">
        <v>98.8</v>
      </c>
      <c r="D84" s="125" t="n">
        <v>115.7</v>
      </c>
      <c r="E84" s="125" t="n">
        <v>100.7</v>
      </c>
      <c r="F84" s="125" t="n">
        <v>98.5</v>
      </c>
      <c r="G84" s="125" t="n">
        <v>95.8</v>
      </c>
      <c r="H84" s="125" t="n">
        <v>96.4</v>
      </c>
      <c r="I84" s="125" t="n">
        <v>116.3</v>
      </c>
      <c r="J84" s="125" t="n">
        <v>124.7</v>
      </c>
      <c r="K84" s="125" t="n">
        <v>95</v>
      </c>
      <c r="L84" s="125" t="n">
        <v>98.7</v>
      </c>
      <c r="M84" s="125" t="n">
        <v>94.4</v>
      </c>
      <c r="N84" s="125" t="n">
        <v>103.5</v>
      </c>
    </row>
    <row r="85" customFormat="false" ht="12.75" hidden="false" customHeight="true" outlineLevel="0" collapsed="false">
      <c r="A85" s="155" t="s">
        <v>214</v>
      </c>
      <c r="B85" s="125" t="n">
        <v>96.4</v>
      </c>
      <c r="C85" s="125" t="n">
        <v>98.7</v>
      </c>
      <c r="D85" s="125" t="n">
        <v>109</v>
      </c>
      <c r="E85" s="125" t="n">
        <v>98.3</v>
      </c>
      <c r="F85" s="125" t="n">
        <v>100.2</v>
      </c>
      <c r="G85" s="125" t="n">
        <v>95</v>
      </c>
      <c r="H85" s="125" t="n">
        <v>96.3</v>
      </c>
      <c r="I85" s="125" t="n">
        <v>115.5</v>
      </c>
      <c r="J85" s="125" t="n">
        <v>129.4</v>
      </c>
      <c r="K85" s="125" t="n">
        <v>94.8</v>
      </c>
      <c r="L85" s="125" t="n">
        <v>100.1</v>
      </c>
      <c r="M85" s="125" t="n">
        <v>93.9</v>
      </c>
      <c r="N85" s="125" t="n">
        <v>102.4</v>
      </c>
    </row>
    <row r="86" customFormat="false" ht="12.75" hidden="false" customHeight="true" outlineLevel="0" collapsed="false">
      <c r="A86" s="138" t="s">
        <v>1044</v>
      </c>
    </row>
    <row r="87" customFormat="false" ht="12.75" hidden="false" customHeight="true" outlineLevel="0" collapsed="false">
      <c r="A87" s="3" t="s">
        <v>1104</v>
      </c>
    </row>
    <row r="88" customFormat="false" ht="12.75" hidden="false" customHeight="true" outlineLevel="0" collapsed="false">
      <c r="A88" s="3" t="s">
        <v>1125</v>
      </c>
    </row>
  </sheetData>
  <mergeCells count="25">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 ref="A12:N12"/>
    <mergeCell ref="A37:N37"/>
    <mergeCell ref="A62:N62"/>
  </mergeCells>
  <printOptions headings="false" gridLines="false" gridLinesSet="true" horizontalCentered="false" verticalCentered="false"/>
  <pageMargins left="0.779861111111111"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Oktober 2005</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85"/>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257" min="15" style="3" width="11.42"/>
  </cols>
  <sheetData>
    <row r="1" s="95" customFormat="true" ht="20.1" hidden="false" customHeight="true" outlineLevel="0" collapsed="false">
      <c r="A1" s="60"/>
      <c r="B1" s="60"/>
      <c r="C1" s="60"/>
      <c r="D1" s="60"/>
      <c r="E1" s="60"/>
      <c r="F1" s="60"/>
      <c r="G1" s="60"/>
      <c r="H1" s="60"/>
      <c r="I1" s="60"/>
      <c r="J1" s="60"/>
      <c r="K1" s="60"/>
      <c r="L1" s="60"/>
      <c r="M1" s="60"/>
      <c r="N1" s="60"/>
    </row>
    <row r="2" s="95" customFormat="true" ht="20.1" hidden="false" customHeight="true" outlineLevel="0" collapsed="false">
      <c r="A2" s="60" t="s">
        <v>1105</v>
      </c>
      <c r="B2" s="60"/>
      <c r="C2" s="60"/>
      <c r="D2" s="60"/>
      <c r="E2" s="60"/>
      <c r="F2" s="60"/>
      <c r="G2" s="60"/>
      <c r="H2" s="60"/>
      <c r="I2" s="60"/>
      <c r="J2" s="60"/>
      <c r="K2" s="60"/>
      <c r="L2" s="60"/>
      <c r="M2" s="60"/>
      <c r="N2" s="60"/>
    </row>
    <row r="3" s="95" customFormat="true" ht="20.1" hidden="false" customHeight="true" outlineLevel="0" collapsed="false">
      <c r="A3" s="60" t="s">
        <v>1106</v>
      </c>
      <c r="B3" s="60"/>
      <c r="C3" s="60"/>
      <c r="D3" s="60"/>
      <c r="E3" s="60"/>
      <c r="F3" s="60"/>
      <c r="G3" s="60"/>
      <c r="H3" s="60"/>
      <c r="I3" s="60"/>
      <c r="J3" s="60"/>
      <c r="K3" s="60"/>
      <c r="L3" s="60"/>
      <c r="M3" s="60"/>
      <c r="N3" s="60"/>
    </row>
    <row r="4" s="95" customFormat="true" ht="20.1" hidden="false" customHeight="true" outlineLevel="0" collapsed="false">
      <c r="A4" s="60" t="s">
        <v>1119</v>
      </c>
      <c r="B4" s="60"/>
      <c r="C4" s="60"/>
      <c r="D4" s="60"/>
      <c r="E4" s="60"/>
      <c r="F4" s="60"/>
      <c r="G4" s="60"/>
      <c r="H4" s="60"/>
      <c r="I4" s="60"/>
      <c r="J4" s="60"/>
      <c r="K4" s="60"/>
      <c r="L4" s="60"/>
      <c r="M4" s="60"/>
      <c r="N4" s="60"/>
    </row>
    <row r="5" s="95" customFormat="true" ht="20.1" hidden="false" customHeight="true" outlineLevel="0" collapsed="false">
      <c r="A5" s="60" t="s">
        <v>1126</v>
      </c>
      <c r="B5" s="60"/>
      <c r="C5" s="60"/>
      <c r="D5" s="60"/>
      <c r="E5" s="60"/>
      <c r="F5" s="60"/>
      <c r="G5" s="60"/>
      <c r="H5" s="60"/>
      <c r="I5" s="60"/>
      <c r="J5" s="60"/>
      <c r="K5" s="60"/>
      <c r="L5" s="60"/>
      <c r="M5" s="60"/>
      <c r="N5" s="60"/>
    </row>
    <row r="6" s="45" customFormat="true" ht="20.1" hidden="false" customHeight="true" outlineLevel="0" collapsed="false">
      <c r="A6" s="62"/>
      <c r="B6" s="62"/>
      <c r="C6" s="62"/>
      <c r="D6" s="62"/>
      <c r="E6" s="62"/>
      <c r="F6" s="62"/>
      <c r="G6" s="62"/>
      <c r="H6" s="62"/>
      <c r="I6" s="62"/>
      <c r="J6" s="62"/>
      <c r="K6" s="62"/>
      <c r="L6" s="62"/>
      <c r="M6" s="62"/>
      <c r="N6" s="62"/>
    </row>
    <row r="7" customFormat="false" ht="12.75" hidden="false" customHeight="true" outlineLevel="0" collapsed="false">
      <c r="A7" s="363" t="s">
        <v>181</v>
      </c>
      <c r="B7" s="64" t="s">
        <v>1109</v>
      </c>
      <c r="C7" s="105" t="s">
        <v>654</v>
      </c>
      <c r="D7" s="105"/>
      <c r="E7" s="105"/>
      <c r="F7" s="105"/>
      <c r="G7" s="105"/>
      <c r="H7" s="360" t="s">
        <v>655</v>
      </c>
      <c r="I7" s="360"/>
      <c r="J7" s="360"/>
      <c r="K7" s="360"/>
      <c r="L7" s="360"/>
      <c r="M7" s="360"/>
      <c r="N7" s="283" t="s">
        <v>1121</v>
      </c>
    </row>
    <row r="8" customFormat="false" ht="12.75" hidden="false" customHeight="true" outlineLevel="0" collapsed="false">
      <c r="A8" s="363"/>
      <c r="B8" s="64"/>
      <c r="C8" s="64" t="s">
        <v>656</v>
      </c>
      <c r="D8" s="99" t="s">
        <v>1110</v>
      </c>
      <c r="E8" s="253" t="s">
        <v>658</v>
      </c>
      <c r="F8" s="253"/>
      <c r="G8" s="251" t="s">
        <v>659</v>
      </c>
      <c r="H8" s="64" t="s">
        <v>656</v>
      </c>
      <c r="I8" s="64" t="s">
        <v>660</v>
      </c>
      <c r="J8" s="64" t="s">
        <v>661</v>
      </c>
      <c r="K8" s="97" t="s">
        <v>662</v>
      </c>
      <c r="L8" s="97"/>
      <c r="M8" s="97"/>
      <c r="N8" s="283"/>
    </row>
    <row r="9" customFormat="false" ht="12.75" hidden="false" customHeight="true" outlineLevel="0" collapsed="false">
      <c r="A9" s="363"/>
      <c r="B9" s="64"/>
      <c r="C9" s="64"/>
      <c r="D9" s="99"/>
      <c r="E9" s="254" t="s">
        <v>663</v>
      </c>
      <c r="F9" s="254" t="s">
        <v>664</v>
      </c>
      <c r="G9" s="251"/>
      <c r="H9" s="64"/>
      <c r="I9" s="64"/>
      <c r="J9" s="64"/>
      <c r="K9" s="64" t="s">
        <v>656</v>
      </c>
      <c r="L9" s="253" t="s">
        <v>665</v>
      </c>
      <c r="M9" s="255" t="s">
        <v>666</v>
      </c>
      <c r="N9" s="283"/>
    </row>
    <row r="10" customFormat="false" ht="12.75" hidden="false" customHeight="true" outlineLevel="0" collapsed="false">
      <c r="A10" s="363"/>
      <c r="B10" s="64"/>
      <c r="C10" s="64"/>
      <c r="D10" s="99"/>
      <c r="E10" s="105" t="s">
        <v>667</v>
      </c>
      <c r="F10" s="105"/>
      <c r="G10" s="251"/>
      <c r="H10" s="64"/>
      <c r="I10" s="64"/>
      <c r="J10" s="64"/>
      <c r="K10" s="64"/>
      <c r="L10" s="106" t="s">
        <v>668</v>
      </c>
      <c r="M10" s="106"/>
      <c r="N10" s="283"/>
    </row>
    <row r="11" customFormat="false" ht="12.75" hidden="false" customHeight="true" outlineLevel="0" collapsed="false"/>
    <row r="12" customFormat="false" ht="15" hidden="false" customHeight="true" outlineLevel="0" collapsed="false">
      <c r="A12" s="256" t="s">
        <v>1111</v>
      </c>
      <c r="B12" s="256"/>
      <c r="C12" s="256"/>
      <c r="D12" s="256"/>
      <c r="E12" s="256"/>
      <c r="F12" s="256"/>
      <c r="G12" s="256"/>
      <c r="H12" s="256"/>
      <c r="I12" s="256"/>
      <c r="J12" s="256"/>
      <c r="K12" s="256"/>
      <c r="L12" s="256"/>
      <c r="M12" s="256"/>
    </row>
    <row r="13" customFormat="false" ht="12.75" hidden="false" customHeight="true" outlineLevel="0" collapsed="false"/>
    <row r="14" customFormat="false" ht="12.75" hidden="false" customHeight="true" outlineLevel="0" collapsed="false">
      <c r="A14" s="155" t="s">
        <v>1096</v>
      </c>
      <c r="B14" s="125" t="n">
        <v>109.6</v>
      </c>
      <c r="C14" s="125" t="n">
        <v>119.9</v>
      </c>
      <c r="D14" s="125" t="n">
        <v>103.2</v>
      </c>
      <c r="E14" s="125" t="n">
        <v>119.7</v>
      </c>
      <c r="F14" s="125" t="n">
        <v>124.7</v>
      </c>
      <c r="G14" s="125" t="n">
        <v>108.1</v>
      </c>
      <c r="H14" s="125" t="n">
        <v>108.5</v>
      </c>
      <c r="I14" s="125" t="n">
        <v>128.5</v>
      </c>
      <c r="J14" s="125" t="n">
        <v>103.9</v>
      </c>
      <c r="K14" s="125" t="n">
        <v>108.5</v>
      </c>
      <c r="L14" s="125" t="n">
        <v>98.1</v>
      </c>
      <c r="M14" s="125" t="n">
        <v>110.5</v>
      </c>
      <c r="N14" s="366" t="s">
        <v>1123</v>
      </c>
      <c r="O14" s="125"/>
      <c r="P14" s="125"/>
      <c r="Q14" s="125"/>
      <c r="R14" s="125"/>
      <c r="S14" s="125"/>
      <c r="T14" s="125"/>
      <c r="U14" s="125"/>
      <c r="V14" s="125"/>
      <c r="W14" s="125"/>
      <c r="X14" s="125"/>
      <c r="Y14" s="125"/>
      <c r="Z14" s="125"/>
      <c r="AA14" s="125"/>
      <c r="AB14" s="125"/>
      <c r="AC14" s="125"/>
      <c r="AD14" s="125"/>
      <c r="AE14" s="125"/>
      <c r="AF14" s="125"/>
      <c r="AG14" s="125"/>
      <c r="AH14" s="125"/>
      <c r="AI14" s="125"/>
      <c r="AJ14" s="125"/>
      <c r="AK14" s="125"/>
      <c r="AL14" s="125"/>
      <c r="AM14" s="125"/>
      <c r="AN14" s="125"/>
    </row>
    <row r="15" customFormat="false" ht="12.75" hidden="false" customHeight="true" outlineLevel="0" collapsed="false">
      <c r="A15" s="155" t="s">
        <v>1097</v>
      </c>
      <c r="B15" s="125" t="n">
        <v>120</v>
      </c>
      <c r="C15" s="125" t="n">
        <v>126.4</v>
      </c>
      <c r="D15" s="125" t="n">
        <v>115.2</v>
      </c>
      <c r="E15" s="125" t="n">
        <v>126.9</v>
      </c>
      <c r="F15" s="125" t="n">
        <v>130.7</v>
      </c>
      <c r="G15" s="125" t="n">
        <v>113.6</v>
      </c>
      <c r="H15" s="125" t="n">
        <v>119.3</v>
      </c>
      <c r="I15" s="125" t="n">
        <v>145.9</v>
      </c>
      <c r="J15" s="125" t="n">
        <v>130.9</v>
      </c>
      <c r="K15" s="125" t="n">
        <v>118.3</v>
      </c>
      <c r="L15" s="125" t="n">
        <v>109.1</v>
      </c>
      <c r="M15" s="125" t="n">
        <v>120</v>
      </c>
      <c r="N15" s="366" t="s">
        <v>1123</v>
      </c>
      <c r="O15" s="125"/>
      <c r="P15" s="125"/>
      <c r="Q15" s="125"/>
      <c r="R15" s="125"/>
      <c r="S15" s="125"/>
      <c r="T15" s="125"/>
      <c r="U15" s="125"/>
      <c r="V15" s="125"/>
      <c r="W15" s="125"/>
      <c r="X15" s="125"/>
      <c r="Y15" s="125"/>
      <c r="Z15" s="125"/>
      <c r="AA15" s="125"/>
      <c r="AB15" s="125"/>
      <c r="AC15" s="125"/>
      <c r="AD15" s="125"/>
      <c r="AE15" s="125"/>
      <c r="AF15" s="125"/>
      <c r="AG15" s="125"/>
      <c r="AH15" s="125"/>
      <c r="AI15" s="125"/>
      <c r="AJ15" s="125"/>
      <c r="AK15" s="125"/>
      <c r="AL15" s="125"/>
      <c r="AM15" s="125"/>
      <c r="AN15" s="125"/>
    </row>
    <row r="16" customFormat="false" ht="12.75" hidden="false" customHeight="true" outlineLevel="0" collapsed="false">
      <c r="A16" s="235"/>
      <c r="B16" s="125"/>
      <c r="C16" s="125"/>
      <c r="D16" s="125"/>
      <c r="E16" s="125"/>
      <c r="F16" s="125"/>
      <c r="G16" s="125"/>
      <c r="H16" s="125"/>
      <c r="I16" s="125"/>
      <c r="J16" s="125"/>
      <c r="K16" s="125"/>
      <c r="L16" s="125"/>
      <c r="M16" s="125"/>
      <c r="N16" s="366"/>
      <c r="O16" s="125"/>
      <c r="P16" s="125"/>
      <c r="Q16" s="125"/>
      <c r="R16" s="125"/>
      <c r="S16" s="125"/>
      <c r="T16" s="125"/>
      <c r="U16" s="125"/>
      <c r="V16" s="125"/>
      <c r="W16" s="125"/>
      <c r="X16" s="125"/>
      <c r="Y16" s="125"/>
      <c r="Z16" s="125"/>
      <c r="AA16" s="125"/>
      <c r="AB16" s="125"/>
      <c r="AC16" s="125"/>
      <c r="AD16" s="125"/>
      <c r="AE16" s="125"/>
      <c r="AF16" s="125"/>
      <c r="AG16" s="125"/>
      <c r="AH16" s="125"/>
      <c r="AI16" s="125"/>
      <c r="AJ16" s="125"/>
      <c r="AK16" s="125"/>
      <c r="AL16" s="125"/>
      <c r="AM16" s="125"/>
      <c r="AN16" s="125"/>
    </row>
    <row r="17" customFormat="false" ht="12.75" hidden="false" customHeight="true" outlineLevel="0" collapsed="false">
      <c r="A17" s="155" t="s">
        <v>1112</v>
      </c>
      <c r="B17" s="125" t="n">
        <v>119</v>
      </c>
      <c r="C17" s="125" t="n">
        <v>125.5</v>
      </c>
      <c r="D17" s="125" t="n">
        <v>116.3</v>
      </c>
      <c r="E17" s="125" t="n">
        <v>126.5</v>
      </c>
      <c r="F17" s="125" t="n">
        <v>129.5</v>
      </c>
      <c r="G17" s="125" t="n">
        <v>111.8</v>
      </c>
      <c r="H17" s="125" t="n">
        <v>118.4</v>
      </c>
      <c r="I17" s="125" t="n">
        <v>139.3</v>
      </c>
      <c r="J17" s="125" t="n">
        <v>128.9</v>
      </c>
      <c r="K17" s="125" t="n">
        <v>117.5</v>
      </c>
      <c r="L17" s="125" t="n">
        <v>108.8</v>
      </c>
      <c r="M17" s="125" t="n">
        <v>119.2</v>
      </c>
      <c r="N17" s="366" t="s">
        <v>1123</v>
      </c>
    </row>
    <row r="18" customFormat="false" ht="12.75" hidden="false" customHeight="true" outlineLevel="0" collapsed="false">
      <c r="A18" s="155" t="s">
        <v>1113</v>
      </c>
      <c r="B18" s="125" t="n">
        <v>126.7</v>
      </c>
      <c r="C18" s="125" t="n">
        <v>121</v>
      </c>
      <c r="D18" s="125" t="n">
        <v>88</v>
      </c>
      <c r="E18" s="125" t="n">
        <v>117</v>
      </c>
      <c r="F18" s="125" t="n">
        <v>123</v>
      </c>
      <c r="G18" s="125" t="n">
        <v>131.1</v>
      </c>
      <c r="H18" s="125" t="n">
        <v>119.6</v>
      </c>
      <c r="I18" s="125" t="n">
        <v>123.4</v>
      </c>
      <c r="J18" s="125" t="n">
        <v>141.6</v>
      </c>
      <c r="K18" s="125" t="n">
        <v>118.3</v>
      </c>
      <c r="L18" s="125" t="n">
        <v>111.9</v>
      </c>
      <c r="M18" s="125" t="n">
        <v>119.5</v>
      </c>
      <c r="N18" s="366" t="s">
        <v>1123</v>
      </c>
    </row>
    <row r="19" customFormat="false" ht="12.75" hidden="false" customHeight="true" outlineLevel="0" collapsed="false">
      <c r="A19" s="235"/>
      <c r="B19" s="109"/>
      <c r="C19" s="109"/>
      <c r="D19" s="109"/>
      <c r="E19" s="109"/>
      <c r="F19" s="109"/>
      <c r="G19" s="109"/>
      <c r="H19" s="109"/>
      <c r="I19" s="109"/>
      <c r="J19" s="109"/>
      <c r="K19" s="109"/>
      <c r="L19" s="109"/>
      <c r="M19" s="109"/>
      <c r="N19" s="366"/>
    </row>
    <row r="20" customFormat="false" ht="12.75" hidden="false" customHeight="true" outlineLevel="0" collapsed="false">
      <c r="A20" s="108" t="n">
        <v>2004</v>
      </c>
      <c r="N20" s="366"/>
    </row>
    <row r="21" customFormat="false" ht="12.75" hidden="false" customHeight="true" outlineLevel="0" collapsed="false">
      <c r="A21" s="155" t="s">
        <v>214</v>
      </c>
      <c r="B21" s="125" t="n">
        <v>129.2</v>
      </c>
      <c r="C21" s="125" t="n">
        <v>133.8</v>
      </c>
      <c r="D21" s="125" t="n">
        <v>117</v>
      </c>
      <c r="E21" s="125" t="n">
        <v>135.3</v>
      </c>
      <c r="F21" s="125" t="n">
        <v>141.3</v>
      </c>
      <c r="G21" s="125" t="n">
        <v>109.9</v>
      </c>
      <c r="H21" s="125" t="n">
        <v>128.2</v>
      </c>
      <c r="I21" s="125" t="n">
        <v>129</v>
      </c>
      <c r="J21" s="125" t="n">
        <v>155.5</v>
      </c>
      <c r="K21" s="125" t="n">
        <v>126.7</v>
      </c>
      <c r="L21" s="125" t="n">
        <v>121.2</v>
      </c>
      <c r="M21" s="125" t="n">
        <v>127.7</v>
      </c>
      <c r="N21" s="366" t="s">
        <v>1123</v>
      </c>
      <c r="O21" s="109"/>
      <c r="P21" s="109"/>
      <c r="Q21" s="109"/>
      <c r="R21" s="109"/>
      <c r="S21" s="109"/>
      <c r="T21" s="109"/>
      <c r="U21" s="109"/>
      <c r="V21" s="109"/>
      <c r="W21" s="109"/>
      <c r="X21" s="109"/>
      <c r="Y21" s="109"/>
      <c r="Z21" s="109"/>
    </row>
    <row r="22" customFormat="false" ht="12.75" hidden="false" customHeight="true" outlineLevel="0" collapsed="false">
      <c r="A22" s="155" t="s">
        <v>215</v>
      </c>
      <c r="B22" s="125" t="n">
        <v>136.7</v>
      </c>
      <c r="C22" s="125" t="n">
        <v>142.5</v>
      </c>
      <c r="D22" s="125" t="n">
        <v>117.1</v>
      </c>
      <c r="E22" s="125" t="n">
        <v>143.6</v>
      </c>
      <c r="F22" s="125" t="n">
        <v>145</v>
      </c>
      <c r="G22" s="125" t="n">
        <v>136.3</v>
      </c>
      <c r="H22" s="125" t="n">
        <v>134.9</v>
      </c>
      <c r="I22" s="125" t="n">
        <v>169.7</v>
      </c>
      <c r="J22" s="125" t="n">
        <v>150.9</v>
      </c>
      <c r="K22" s="125" t="n">
        <v>133.5</v>
      </c>
      <c r="L22" s="125" t="n">
        <v>124.8</v>
      </c>
      <c r="M22" s="125" t="n">
        <v>135.2</v>
      </c>
      <c r="N22" s="366" t="s">
        <v>1123</v>
      </c>
      <c r="O22" s="109"/>
      <c r="P22" s="109"/>
      <c r="Q22" s="109"/>
      <c r="R22" s="109"/>
      <c r="S22" s="109"/>
      <c r="T22" s="109"/>
      <c r="U22" s="109"/>
      <c r="V22" s="109"/>
      <c r="W22" s="109"/>
      <c r="X22" s="109"/>
      <c r="Y22" s="109"/>
      <c r="Z22" s="109"/>
    </row>
    <row r="23" customFormat="false" ht="12.75" hidden="false" customHeight="true" outlineLevel="0" collapsed="false">
      <c r="A23" s="155" t="s">
        <v>216</v>
      </c>
      <c r="B23" s="125" t="n">
        <v>113.2</v>
      </c>
      <c r="C23" s="125" t="n">
        <v>119.4</v>
      </c>
      <c r="D23" s="125" t="n">
        <v>101.9</v>
      </c>
      <c r="E23" s="125" t="n">
        <v>114.4</v>
      </c>
      <c r="F23" s="125" t="n">
        <v>128</v>
      </c>
      <c r="G23" s="125" t="n">
        <v>108.9</v>
      </c>
      <c r="H23" s="125" t="n">
        <v>113.1</v>
      </c>
      <c r="I23" s="125" t="n">
        <v>188.5</v>
      </c>
      <c r="J23" s="125" t="n">
        <v>131.2</v>
      </c>
      <c r="K23" s="125" t="n">
        <v>110.9</v>
      </c>
      <c r="L23" s="125" t="n">
        <v>95.5</v>
      </c>
      <c r="M23" s="125" t="n">
        <v>113.8</v>
      </c>
      <c r="N23" s="366" t="s">
        <v>1123</v>
      </c>
      <c r="O23" s="109"/>
      <c r="P23" s="109"/>
      <c r="Q23" s="109"/>
      <c r="R23" s="109"/>
      <c r="S23" s="109"/>
      <c r="T23" s="109"/>
      <c r="U23" s="109"/>
      <c r="V23" s="109"/>
      <c r="W23" s="109"/>
      <c r="X23" s="109"/>
      <c r="Y23" s="109"/>
      <c r="Z23" s="109"/>
    </row>
    <row r="24" customFormat="false" ht="12.75" hidden="false" customHeight="true" outlineLevel="0" collapsed="false">
      <c r="A24" s="235"/>
      <c r="B24" s="125"/>
      <c r="C24" s="125"/>
      <c r="D24" s="125"/>
      <c r="E24" s="125"/>
      <c r="F24" s="125"/>
      <c r="G24" s="125"/>
      <c r="H24" s="125"/>
      <c r="I24" s="125"/>
      <c r="J24" s="125"/>
      <c r="K24" s="125"/>
      <c r="L24" s="125"/>
      <c r="M24" s="125"/>
      <c r="N24" s="366"/>
      <c r="O24" s="109"/>
      <c r="P24" s="109"/>
      <c r="Q24" s="109"/>
      <c r="R24" s="109"/>
      <c r="S24" s="109"/>
      <c r="T24" s="109"/>
      <c r="U24" s="109"/>
      <c r="V24" s="109"/>
      <c r="W24" s="109"/>
      <c r="X24" s="109"/>
      <c r="Y24" s="109"/>
      <c r="Z24" s="109"/>
    </row>
    <row r="25" customFormat="false" ht="12.75" hidden="false" customHeight="true" outlineLevel="0" collapsed="false">
      <c r="A25" s="108" t="n">
        <v>2005</v>
      </c>
      <c r="B25" s="125"/>
      <c r="C25" s="125"/>
      <c r="D25" s="125"/>
      <c r="E25" s="125"/>
      <c r="F25" s="125"/>
      <c r="G25" s="125"/>
      <c r="H25" s="125"/>
      <c r="I25" s="125"/>
      <c r="J25" s="125"/>
      <c r="K25" s="125"/>
      <c r="L25" s="125"/>
      <c r="M25" s="125"/>
      <c r="N25" s="366"/>
      <c r="O25" s="109"/>
      <c r="P25" s="109"/>
      <c r="Q25" s="109"/>
      <c r="R25" s="109"/>
      <c r="S25" s="109"/>
      <c r="T25" s="109"/>
      <c r="U25" s="109"/>
      <c r="V25" s="109"/>
      <c r="W25" s="109"/>
      <c r="X25" s="109"/>
      <c r="Y25" s="109"/>
      <c r="Z25" s="109"/>
    </row>
    <row r="26" customFormat="false" ht="12.75" hidden="false" customHeight="true" outlineLevel="0" collapsed="false">
      <c r="A26" s="155" t="s">
        <v>237</v>
      </c>
      <c r="B26" s="125" t="n">
        <v>119.6</v>
      </c>
      <c r="C26" s="125" t="n">
        <v>117.3</v>
      </c>
      <c r="D26" s="125" t="n">
        <v>81.5</v>
      </c>
      <c r="E26" s="125" t="n">
        <v>116</v>
      </c>
      <c r="F26" s="125" t="n">
        <v>122.5</v>
      </c>
      <c r="G26" s="125" t="n">
        <v>110.9</v>
      </c>
      <c r="H26" s="125" t="n">
        <v>112.7</v>
      </c>
      <c r="I26" s="125" t="n">
        <v>158.1</v>
      </c>
      <c r="J26" s="125" t="n">
        <v>128.5</v>
      </c>
      <c r="K26" s="125" t="n">
        <v>111.2</v>
      </c>
      <c r="L26" s="125" t="n">
        <v>108.4</v>
      </c>
      <c r="M26" s="125" t="n">
        <v>111.7</v>
      </c>
      <c r="N26" s="366" t="s">
        <v>1123</v>
      </c>
      <c r="O26" s="109"/>
      <c r="P26" s="109"/>
      <c r="Q26" s="109"/>
      <c r="R26" s="109"/>
      <c r="S26" s="109"/>
      <c r="T26" s="109"/>
      <c r="U26" s="109"/>
      <c r="V26" s="109"/>
      <c r="W26" s="109"/>
      <c r="X26" s="109"/>
      <c r="Y26" s="109"/>
      <c r="Z26" s="109"/>
    </row>
    <row r="27" customFormat="false" ht="12.75" hidden="false" customHeight="true" outlineLevel="0" collapsed="false">
      <c r="A27" s="155" t="s">
        <v>206</v>
      </c>
      <c r="B27" s="125" t="n">
        <v>121.2</v>
      </c>
      <c r="C27" s="125" t="n">
        <v>114.1</v>
      </c>
      <c r="D27" s="125" t="n">
        <v>87</v>
      </c>
      <c r="E27" s="125" t="n">
        <v>114.1</v>
      </c>
      <c r="F27" s="125" t="n">
        <v>119.3</v>
      </c>
      <c r="G27" s="125" t="n">
        <v>102.5</v>
      </c>
      <c r="H27" s="125" t="n">
        <v>114.6</v>
      </c>
      <c r="I27" s="125" t="n">
        <v>152.5</v>
      </c>
      <c r="J27" s="125" t="n">
        <v>128</v>
      </c>
      <c r="K27" s="125" t="n">
        <v>113.3</v>
      </c>
      <c r="L27" s="125" t="n">
        <v>111.8</v>
      </c>
      <c r="M27" s="125" t="n">
        <v>113.5</v>
      </c>
      <c r="N27" s="366" t="s">
        <v>1123</v>
      </c>
      <c r="O27" s="109"/>
      <c r="P27" s="109"/>
      <c r="Q27" s="109"/>
      <c r="R27" s="109"/>
      <c r="S27" s="109"/>
      <c r="T27" s="109"/>
      <c r="U27" s="109"/>
      <c r="V27" s="109"/>
      <c r="W27" s="109"/>
      <c r="X27" s="109"/>
      <c r="Y27" s="109"/>
      <c r="Z27" s="109"/>
    </row>
    <row r="28" customFormat="false" ht="12.75" hidden="false" customHeight="true" outlineLevel="0" collapsed="false">
      <c r="A28" s="155" t="s">
        <v>207</v>
      </c>
      <c r="B28" s="125" t="n">
        <v>131.2</v>
      </c>
      <c r="C28" s="125" t="n">
        <v>117.4</v>
      </c>
      <c r="D28" s="125" t="n">
        <v>69.3</v>
      </c>
      <c r="E28" s="125" t="n">
        <v>115.8</v>
      </c>
      <c r="F28" s="125" t="n">
        <v>119.2</v>
      </c>
      <c r="G28" s="125" t="n">
        <v>123.6</v>
      </c>
      <c r="H28" s="125" t="n">
        <v>124.4</v>
      </c>
      <c r="I28" s="125" t="n">
        <v>132</v>
      </c>
      <c r="J28" s="125" t="n">
        <v>140.5</v>
      </c>
      <c r="K28" s="125" t="n">
        <v>123.3</v>
      </c>
      <c r="L28" s="125" t="n">
        <v>114.8</v>
      </c>
      <c r="M28" s="125" t="n">
        <v>125</v>
      </c>
      <c r="N28" s="366" t="s">
        <v>1123</v>
      </c>
      <c r="O28" s="109"/>
      <c r="P28" s="109"/>
      <c r="Q28" s="109"/>
      <c r="R28" s="109"/>
      <c r="S28" s="109"/>
      <c r="T28" s="109"/>
      <c r="U28" s="109"/>
      <c r="V28" s="109"/>
      <c r="W28" s="109"/>
      <c r="X28" s="109"/>
      <c r="Y28" s="109"/>
      <c r="Z28" s="109"/>
    </row>
    <row r="29" customFormat="false" ht="12.75" hidden="false" customHeight="true" outlineLevel="0" collapsed="false">
      <c r="A29" s="155" t="s">
        <v>208</v>
      </c>
      <c r="B29" s="125" t="n">
        <v>129.4</v>
      </c>
      <c r="C29" s="125" t="n">
        <v>112.7</v>
      </c>
      <c r="D29" s="125" t="n">
        <v>86</v>
      </c>
      <c r="E29" s="125" t="n">
        <v>108.6</v>
      </c>
      <c r="F29" s="125" t="n">
        <v>117</v>
      </c>
      <c r="G29" s="125" t="n">
        <v>114.6</v>
      </c>
      <c r="H29" s="125" t="n">
        <v>122.7</v>
      </c>
      <c r="I29" s="125" t="n">
        <v>92</v>
      </c>
      <c r="J29" s="125" t="n">
        <v>142.4</v>
      </c>
      <c r="K29" s="125" t="n">
        <v>122</v>
      </c>
      <c r="L29" s="125" t="n">
        <v>113</v>
      </c>
      <c r="M29" s="125" t="n">
        <v>123.8</v>
      </c>
      <c r="N29" s="366" t="s">
        <v>1123</v>
      </c>
      <c r="O29" s="109"/>
      <c r="P29" s="109"/>
      <c r="Q29" s="109"/>
      <c r="R29" s="109"/>
      <c r="S29" s="109"/>
      <c r="T29" s="109"/>
      <c r="U29" s="109"/>
      <c r="V29" s="109"/>
      <c r="W29" s="109"/>
      <c r="X29" s="109"/>
      <c r="Y29" s="109"/>
      <c r="Z29" s="109"/>
    </row>
    <row r="30" customFormat="false" ht="12.75" hidden="false" customHeight="true" outlineLevel="0" collapsed="false">
      <c r="A30" s="155" t="s">
        <v>209</v>
      </c>
      <c r="B30" s="125" t="n">
        <v>126</v>
      </c>
      <c r="C30" s="125" t="n">
        <v>130.8</v>
      </c>
      <c r="D30" s="125" t="n">
        <v>99.3</v>
      </c>
      <c r="E30" s="125" t="n">
        <v>135.5</v>
      </c>
      <c r="F30" s="125" t="n">
        <v>121.5</v>
      </c>
      <c r="G30" s="125" t="n">
        <v>152.1</v>
      </c>
      <c r="H30" s="125" t="n">
        <v>118.2</v>
      </c>
      <c r="I30" s="125" t="n">
        <v>159.6</v>
      </c>
      <c r="J30" s="125" t="n">
        <v>145.5</v>
      </c>
      <c r="K30" s="125" t="n">
        <v>116</v>
      </c>
      <c r="L30" s="125" t="n">
        <v>115.1</v>
      </c>
      <c r="M30" s="125" t="n">
        <v>116.2</v>
      </c>
      <c r="N30" s="366" t="s">
        <v>1123</v>
      </c>
      <c r="O30" s="109"/>
      <c r="P30" s="109"/>
      <c r="Q30" s="109"/>
      <c r="R30" s="109"/>
      <c r="S30" s="109"/>
      <c r="T30" s="109"/>
      <c r="U30" s="109"/>
      <c r="V30" s="109"/>
      <c r="W30" s="109"/>
      <c r="X30" s="109"/>
      <c r="Y30" s="109"/>
      <c r="Z30" s="109"/>
    </row>
    <row r="31" customFormat="false" ht="12.75" hidden="false" customHeight="true" outlineLevel="0" collapsed="false">
      <c r="A31" s="155" t="s">
        <v>210</v>
      </c>
      <c r="B31" s="125" t="n">
        <v>134.8</v>
      </c>
      <c r="C31" s="125" t="n">
        <v>117.3</v>
      </c>
      <c r="D31" s="125" t="n">
        <v>84.3</v>
      </c>
      <c r="E31" s="125" t="n">
        <v>112.2</v>
      </c>
      <c r="F31" s="125" t="n">
        <v>113.6</v>
      </c>
      <c r="G31" s="125" t="n">
        <v>147.6</v>
      </c>
      <c r="H31" s="125" t="n">
        <v>128</v>
      </c>
      <c r="I31" s="125" t="n">
        <v>104.9</v>
      </c>
      <c r="J31" s="125" t="n">
        <v>146.4</v>
      </c>
      <c r="K31" s="125" t="n">
        <v>127.3</v>
      </c>
      <c r="L31" s="125" t="n">
        <v>120.3</v>
      </c>
      <c r="M31" s="125" t="n">
        <v>128.6</v>
      </c>
      <c r="N31" s="366" t="s">
        <v>1123</v>
      </c>
      <c r="O31" s="109"/>
      <c r="P31" s="109"/>
      <c r="Q31" s="109"/>
      <c r="R31" s="109"/>
      <c r="S31" s="109"/>
      <c r="T31" s="109"/>
      <c r="U31" s="109"/>
      <c r="V31" s="109"/>
      <c r="W31" s="109"/>
      <c r="X31" s="109"/>
      <c r="Y31" s="109"/>
      <c r="Z31" s="109"/>
    </row>
    <row r="32" customFormat="false" ht="12.75" hidden="false" customHeight="true" outlineLevel="0" collapsed="false">
      <c r="A32" s="155" t="s">
        <v>211</v>
      </c>
      <c r="B32" s="125" t="n">
        <v>122.9</v>
      </c>
      <c r="C32" s="125" t="n">
        <v>119.2</v>
      </c>
      <c r="D32" s="125" t="n">
        <v>99.2</v>
      </c>
      <c r="E32" s="125" t="n">
        <v>112.4</v>
      </c>
      <c r="F32" s="125" t="n">
        <v>117.8</v>
      </c>
      <c r="G32" s="125" t="n">
        <v>144.5</v>
      </c>
      <c r="H32" s="125" t="n">
        <v>115.8</v>
      </c>
      <c r="I32" s="125" t="n">
        <v>116</v>
      </c>
      <c r="J32" s="125" t="n">
        <v>142.3</v>
      </c>
      <c r="K32" s="125" t="n">
        <v>114.3</v>
      </c>
      <c r="L32" s="125" t="n">
        <v>108.8</v>
      </c>
      <c r="M32" s="125" t="n">
        <v>115.4</v>
      </c>
      <c r="N32" s="366" t="s">
        <v>1123</v>
      </c>
      <c r="O32" s="109"/>
      <c r="P32" s="109"/>
      <c r="Q32" s="109"/>
      <c r="R32" s="109"/>
      <c r="S32" s="109"/>
      <c r="T32" s="109"/>
      <c r="U32" s="109"/>
      <c r="V32" s="109"/>
      <c r="W32" s="109"/>
      <c r="X32" s="109"/>
      <c r="Y32" s="109"/>
      <c r="Z32" s="109"/>
    </row>
    <row r="33" customFormat="false" ht="12.75" hidden="false" customHeight="true" outlineLevel="0" collapsed="false">
      <c r="A33" s="155" t="s">
        <v>212</v>
      </c>
      <c r="B33" s="125" t="n">
        <v>115.8</v>
      </c>
      <c r="C33" s="125" t="n">
        <v>119.8</v>
      </c>
      <c r="D33" s="125" t="n">
        <v>92.8</v>
      </c>
      <c r="E33" s="125" t="n">
        <v>115.7</v>
      </c>
      <c r="F33" s="125" t="n">
        <v>123.9</v>
      </c>
      <c r="G33" s="125" t="n">
        <v>122.6</v>
      </c>
      <c r="H33" s="125" t="n">
        <v>108.7</v>
      </c>
      <c r="I33" s="125" t="n">
        <v>107.8</v>
      </c>
      <c r="J33" s="125" t="n">
        <v>138.8</v>
      </c>
      <c r="K33" s="125" t="n">
        <v>107</v>
      </c>
      <c r="L33" s="125" t="n">
        <v>94.4</v>
      </c>
      <c r="M33" s="125" t="n">
        <v>109.4</v>
      </c>
      <c r="N33" s="366" t="s">
        <v>1123</v>
      </c>
      <c r="O33" s="109"/>
      <c r="P33" s="109"/>
      <c r="Q33" s="109"/>
      <c r="R33" s="109"/>
      <c r="S33" s="109"/>
      <c r="T33" s="109"/>
      <c r="U33" s="109"/>
      <c r="V33" s="109"/>
      <c r="W33" s="109"/>
      <c r="X33" s="109"/>
      <c r="Y33" s="109"/>
      <c r="Z33" s="109"/>
    </row>
    <row r="34" customFormat="false" ht="12.75" hidden="false" customHeight="true" outlineLevel="0" collapsed="false">
      <c r="A34" s="155" t="s">
        <v>213</v>
      </c>
      <c r="B34" s="125" t="n">
        <v>133.1</v>
      </c>
      <c r="C34" s="125" t="n">
        <v>125.9</v>
      </c>
      <c r="D34" s="125" t="n">
        <v>83.4</v>
      </c>
      <c r="E34" s="125" t="n">
        <v>116.1</v>
      </c>
      <c r="F34" s="125" t="n">
        <v>130.5</v>
      </c>
      <c r="G34" s="125" t="n">
        <v>143.9</v>
      </c>
      <c r="H34" s="125" t="n">
        <v>125.8</v>
      </c>
      <c r="I34" s="125" t="n">
        <v>108.1</v>
      </c>
      <c r="J34" s="125" t="n">
        <v>146.3</v>
      </c>
      <c r="K34" s="125" t="n">
        <v>124.9</v>
      </c>
      <c r="L34" s="125" t="n">
        <v>113.2</v>
      </c>
      <c r="M34" s="125" t="n">
        <v>127.1</v>
      </c>
      <c r="N34" s="366" t="s">
        <v>1123</v>
      </c>
      <c r="O34" s="109"/>
      <c r="P34" s="109"/>
      <c r="Q34" s="109"/>
      <c r="R34" s="109"/>
      <c r="S34" s="109"/>
      <c r="T34" s="109"/>
      <c r="U34" s="109"/>
      <c r="V34" s="109"/>
      <c r="W34" s="109"/>
      <c r="X34" s="109"/>
      <c r="Y34" s="109"/>
      <c r="Z34" s="109"/>
    </row>
    <row r="35" customFormat="false" ht="12.75" hidden="false" customHeight="true" outlineLevel="0" collapsed="false">
      <c r="A35" s="155" t="s">
        <v>214</v>
      </c>
      <c r="B35" s="125" t="n">
        <v>133.3</v>
      </c>
      <c r="C35" s="125" t="n">
        <v>135.9</v>
      </c>
      <c r="D35" s="125" t="n">
        <v>97.4</v>
      </c>
      <c r="E35" s="125" t="n">
        <v>123.5</v>
      </c>
      <c r="F35" s="125" t="n">
        <v>144.4</v>
      </c>
      <c r="G35" s="125" t="n">
        <v>148.6</v>
      </c>
      <c r="H35" s="125" t="n">
        <v>125.4</v>
      </c>
      <c r="I35" s="125" t="n">
        <v>103.4</v>
      </c>
      <c r="J35" s="125" t="n">
        <v>157</v>
      </c>
      <c r="K35" s="125" t="n">
        <v>123.9</v>
      </c>
      <c r="L35" s="125" t="n">
        <v>119</v>
      </c>
      <c r="M35" s="125" t="n">
        <v>124.8</v>
      </c>
      <c r="N35" s="366" t="s">
        <v>1123</v>
      </c>
      <c r="O35" s="109"/>
      <c r="P35" s="109"/>
      <c r="Q35" s="109"/>
      <c r="R35" s="109"/>
      <c r="S35" s="109"/>
      <c r="T35" s="109"/>
      <c r="U35" s="109"/>
      <c r="V35" s="109"/>
      <c r="W35" s="109"/>
      <c r="X35" s="109"/>
      <c r="Y35" s="109"/>
      <c r="Z35" s="109"/>
    </row>
    <row r="36" customFormat="false" ht="12.75" hidden="false" customHeight="true" outlineLevel="0" collapsed="false">
      <c r="A36" s="303"/>
      <c r="B36" s="125"/>
      <c r="C36" s="125"/>
      <c r="D36" s="125"/>
      <c r="E36" s="125"/>
      <c r="F36" s="125"/>
      <c r="G36" s="125"/>
      <c r="H36" s="125"/>
      <c r="I36" s="125"/>
      <c r="J36" s="125"/>
      <c r="K36" s="125"/>
      <c r="L36" s="125"/>
      <c r="M36" s="125"/>
    </row>
    <row r="37" customFormat="false" ht="15" hidden="false" customHeight="true" outlineLevel="0" collapsed="false">
      <c r="A37" s="262" t="s">
        <v>220</v>
      </c>
      <c r="B37" s="262"/>
      <c r="C37" s="262"/>
      <c r="D37" s="262"/>
      <c r="E37" s="262"/>
      <c r="F37" s="262"/>
      <c r="G37" s="262"/>
      <c r="H37" s="262"/>
      <c r="I37" s="262"/>
      <c r="J37" s="262"/>
      <c r="K37" s="262"/>
      <c r="L37" s="262"/>
      <c r="M37" s="262"/>
    </row>
    <row r="38" customFormat="false" ht="12.75" hidden="false" customHeight="true" outlineLevel="0" collapsed="false"/>
    <row r="39" customFormat="false" ht="12.75" hidden="false" customHeight="true" outlineLevel="0" collapsed="false">
      <c r="A39" s="155" t="s">
        <v>1096</v>
      </c>
      <c r="B39" s="125" t="n">
        <v>112.3</v>
      </c>
      <c r="C39" s="125" t="n">
        <v>121.6</v>
      </c>
      <c r="D39" s="125" t="n">
        <v>105.7</v>
      </c>
      <c r="E39" s="125" t="n">
        <v>122.5</v>
      </c>
      <c r="F39" s="125" t="n">
        <v>123.3</v>
      </c>
      <c r="G39" s="125" t="n">
        <v>116.4</v>
      </c>
      <c r="H39" s="125" t="n">
        <v>111.3</v>
      </c>
      <c r="I39" s="125" t="n">
        <v>114.2</v>
      </c>
      <c r="J39" s="125" t="n">
        <v>104.1</v>
      </c>
      <c r="K39" s="125" t="n">
        <v>111.6</v>
      </c>
      <c r="L39" s="125" t="n">
        <v>105.2</v>
      </c>
      <c r="M39" s="125" t="n">
        <v>112.9</v>
      </c>
      <c r="N39" s="366" t="s">
        <v>1123</v>
      </c>
      <c r="O39" s="109"/>
      <c r="P39" s="109"/>
      <c r="Q39" s="109"/>
      <c r="R39" s="109"/>
      <c r="S39" s="109"/>
      <c r="T39" s="109"/>
      <c r="U39" s="109"/>
      <c r="V39" s="109"/>
      <c r="W39" s="109"/>
      <c r="X39" s="109"/>
      <c r="Y39" s="109"/>
      <c r="Z39" s="109"/>
      <c r="AA39" s="109"/>
      <c r="AB39" s="109"/>
      <c r="AC39" s="109"/>
      <c r="AD39" s="109"/>
    </row>
    <row r="40" customFormat="false" ht="12.75" hidden="false" customHeight="true" outlineLevel="0" collapsed="false">
      <c r="A40" s="155" t="s">
        <v>1097</v>
      </c>
      <c r="B40" s="125" t="n">
        <v>122</v>
      </c>
      <c r="C40" s="125" t="n">
        <v>128.1</v>
      </c>
      <c r="D40" s="125" t="n">
        <v>117.1</v>
      </c>
      <c r="E40" s="125" t="n">
        <v>129.9</v>
      </c>
      <c r="F40" s="125" t="n">
        <v>127.8</v>
      </c>
      <c r="G40" s="125" t="n">
        <v>126.4</v>
      </c>
      <c r="H40" s="125" t="n">
        <v>121.3</v>
      </c>
      <c r="I40" s="125" t="n">
        <v>125.7</v>
      </c>
      <c r="J40" s="125" t="n">
        <v>117</v>
      </c>
      <c r="K40" s="125" t="n">
        <v>121.5</v>
      </c>
      <c r="L40" s="125" t="n">
        <v>117.8</v>
      </c>
      <c r="M40" s="125" t="n">
        <v>122.2</v>
      </c>
      <c r="N40" s="366" t="s">
        <v>1123</v>
      </c>
      <c r="O40" s="109"/>
      <c r="P40" s="109"/>
      <c r="Q40" s="109"/>
      <c r="R40" s="109"/>
      <c r="S40" s="109"/>
      <c r="T40" s="109"/>
      <c r="U40" s="109"/>
      <c r="V40" s="109"/>
      <c r="W40" s="109"/>
      <c r="X40" s="109"/>
      <c r="Y40" s="109"/>
      <c r="Z40" s="109"/>
      <c r="AA40" s="109"/>
      <c r="AB40" s="109"/>
      <c r="AC40" s="109"/>
      <c r="AD40" s="109"/>
    </row>
    <row r="41" customFormat="false" ht="12.75" hidden="false" customHeight="true" outlineLevel="0" collapsed="false">
      <c r="A41" s="235"/>
      <c r="B41" s="125"/>
      <c r="C41" s="125"/>
      <c r="D41" s="125"/>
      <c r="E41" s="125"/>
      <c r="F41" s="125"/>
      <c r="G41" s="125"/>
      <c r="H41" s="125"/>
      <c r="I41" s="125"/>
      <c r="J41" s="125"/>
      <c r="K41" s="125"/>
      <c r="L41" s="125"/>
      <c r="M41" s="125"/>
      <c r="N41" s="366"/>
      <c r="O41" s="109"/>
      <c r="P41" s="109"/>
      <c r="Q41" s="109"/>
      <c r="R41" s="109"/>
      <c r="S41" s="109"/>
      <c r="T41" s="109"/>
      <c r="U41" s="109"/>
      <c r="V41" s="109"/>
      <c r="W41" s="109"/>
      <c r="X41" s="109"/>
      <c r="Y41" s="109"/>
      <c r="Z41" s="109"/>
      <c r="AA41" s="109"/>
      <c r="AB41" s="109"/>
      <c r="AC41" s="109"/>
      <c r="AD41" s="109"/>
    </row>
    <row r="42" customFormat="false" ht="12.75" hidden="false" customHeight="true" outlineLevel="0" collapsed="false">
      <c r="A42" s="155" t="s">
        <v>1112</v>
      </c>
      <c r="B42" s="125" t="n">
        <v>121.2</v>
      </c>
      <c r="C42" s="125" t="n">
        <v>127.2</v>
      </c>
      <c r="D42" s="125" t="n">
        <v>118.1</v>
      </c>
      <c r="E42" s="125" t="n">
        <v>130</v>
      </c>
      <c r="F42" s="125" t="n">
        <v>126</v>
      </c>
      <c r="G42" s="125" t="n">
        <v>124.6</v>
      </c>
      <c r="H42" s="125" t="n">
        <v>120.6</v>
      </c>
      <c r="I42" s="125" t="n">
        <v>122.6</v>
      </c>
      <c r="J42" s="125" t="n">
        <v>116.7</v>
      </c>
      <c r="K42" s="125" t="n">
        <v>120.8</v>
      </c>
      <c r="L42" s="125" t="n">
        <v>118.8</v>
      </c>
      <c r="M42" s="125" t="n">
        <v>121.2</v>
      </c>
      <c r="N42" s="366" t="s">
        <v>1123</v>
      </c>
      <c r="O42" s="109"/>
      <c r="P42" s="109"/>
      <c r="Q42" s="109"/>
      <c r="R42" s="109"/>
      <c r="S42" s="109"/>
      <c r="T42" s="109"/>
      <c r="U42" s="109"/>
      <c r="V42" s="109"/>
      <c r="W42" s="109"/>
      <c r="X42" s="109"/>
      <c r="Y42" s="109"/>
      <c r="Z42" s="109"/>
      <c r="AA42" s="109"/>
      <c r="AB42" s="109"/>
      <c r="AC42" s="109"/>
      <c r="AD42" s="109"/>
    </row>
    <row r="43" customFormat="false" ht="12.75" hidden="false" customHeight="true" outlineLevel="0" collapsed="false">
      <c r="A43" s="155" t="s">
        <v>1113</v>
      </c>
      <c r="B43" s="125" t="n">
        <v>126.7</v>
      </c>
      <c r="C43" s="125" t="n">
        <v>121.2</v>
      </c>
      <c r="D43" s="125" t="n">
        <v>81.3</v>
      </c>
      <c r="E43" s="125" t="n">
        <v>116.6</v>
      </c>
      <c r="F43" s="125" t="n">
        <v>123.8</v>
      </c>
      <c r="G43" s="125" t="n">
        <v>131.7</v>
      </c>
      <c r="H43" s="125" t="n">
        <v>119.1</v>
      </c>
      <c r="I43" s="125" t="n">
        <v>97.6</v>
      </c>
      <c r="J43" s="125" t="n">
        <v>113.3</v>
      </c>
      <c r="K43" s="125" t="n">
        <v>119.8</v>
      </c>
      <c r="L43" s="125" t="n">
        <v>112.4</v>
      </c>
      <c r="M43" s="125" t="n">
        <v>121.2</v>
      </c>
      <c r="N43" s="366" t="s">
        <v>1123</v>
      </c>
      <c r="O43" s="109"/>
      <c r="P43" s="109"/>
      <c r="Q43" s="109"/>
      <c r="R43" s="109"/>
      <c r="S43" s="109"/>
      <c r="T43" s="109"/>
      <c r="U43" s="109"/>
      <c r="V43" s="109"/>
      <c r="W43" s="109"/>
      <c r="X43" s="109"/>
      <c r="Y43" s="109"/>
      <c r="Z43" s="109"/>
      <c r="AA43" s="109"/>
      <c r="AB43" s="109"/>
      <c r="AC43" s="109"/>
      <c r="AD43" s="109"/>
    </row>
    <row r="44" customFormat="false" ht="12.75" hidden="false" customHeight="true" outlineLevel="0" collapsed="false">
      <c r="A44" s="235"/>
      <c r="B44" s="125"/>
      <c r="C44" s="125"/>
      <c r="D44" s="125"/>
      <c r="E44" s="125"/>
      <c r="F44" s="125"/>
      <c r="G44" s="125"/>
      <c r="H44" s="125"/>
      <c r="I44" s="125"/>
      <c r="J44" s="125"/>
      <c r="K44" s="125"/>
      <c r="L44" s="125"/>
      <c r="M44" s="125"/>
      <c r="N44" s="366"/>
      <c r="O44" s="109"/>
      <c r="P44" s="109"/>
      <c r="Q44" s="109"/>
      <c r="R44" s="109"/>
      <c r="S44" s="109"/>
      <c r="T44" s="109"/>
      <c r="U44" s="109"/>
      <c r="V44" s="109"/>
      <c r="W44" s="109"/>
      <c r="X44" s="109"/>
      <c r="Y44" s="109"/>
      <c r="Z44" s="109"/>
      <c r="AA44" s="109"/>
      <c r="AB44" s="109"/>
      <c r="AC44" s="109"/>
      <c r="AD44" s="109"/>
    </row>
    <row r="45" customFormat="false" ht="12.75" hidden="false" customHeight="true" outlineLevel="0" collapsed="false">
      <c r="A45" s="108" t="n">
        <v>2004</v>
      </c>
      <c r="B45" s="125"/>
      <c r="C45" s="125"/>
      <c r="D45" s="125"/>
      <c r="E45" s="125"/>
      <c r="F45" s="125"/>
      <c r="G45" s="125"/>
      <c r="H45" s="125"/>
      <c r="I45" s="125"/>
      <c r="J45" s="125"/>
      <c r="K45" s="125"/>
      <c r="L45" s="125"/>
      <c r="M45" s="125"/>
      <c r="N45" s="366"/>
    </row>
    <row r="46" customFormat="false" ht="12.75" hidden="false" customHeight="true" outlineLevel="0" collapsed="false">
      <c r="A46" s="155" t="s">
        <v>214</v>
      </c>
      <c r="B46" s="125" t="n">
        <v>132.7</v>
      </c>
      <c r="C46" s="125" t="n">
        <v>134.3</v>
      </c>
      <c r="D46" s="125" t="n">
        <v>112.3</v>
      </c>
      <c r="E46" s="125" t="n">
        <v>135</v>
      </c>
      <c r="F46" s="125" t="n">
        <v>139.2</v>
      </c>
      <c r="G46" s="125" t="n">
        <v>121.2</v>
      </c>
      <c r="H46" s="125" t="n">
        <v>131.7</v>
      </c>
      <c r="I46" s="125" t="n">
        <v>108.6</v>
      </c>
      <c r="J46" s="125" t="n">
        <v>127.7</v>
      </c>
      <c r="K46" s="125" t="n">
        <v>132.3</v>
      </c>
      <c r="L46" s="125" t="n">
        <v>131</v>
      </c>
      <c r="M46" s="125" t="n">
        <v>132.5</v>
      </c>
      <c r="N46" s="366" t="s">
        <v>1123</v>
      </c>
      <c r="O46" s="109"/>
      <c r="P46" s="109"/>
      <c r="Q46" s="109"/>
      <c r="R46" s="109"/>
      <c r="S46" s="109"/>
      <c r="T46" s="109"/>
      <c r="U46" s="109"/>
      <c r="V46" s="109"/>
      <c r="W46" s="109"/>
      <c r="X46" s="109"/>
      <c r="Y46" s="109"/>
      <c r="Z46" s="109"/>
      <c r="AA46" s="109"/>
      <c r="AB46" s="109"/>
      <c r="AC46" s="109"/>
      <c r="AD46" s="109"/>
      <c r="AE46" s="109"/>
      <c r="AF46" s="109"/>
      <c r="AG46" s="109"/>
      <c r="AH46" s="109"/>
      <c r="AI46" s="109"/>
      <c r="AJ46" s="109"/>
      <c r="AK46" s="109"/>
      <c r="AL46" s="109"/>
      <c r="AM46" s="109"/>
      <c r="AN46" s="109"/>
      <c r="AO46" s="109"/>
      <c r="AP46" s="109"/>
      <c r="AQ46" s="109"/>
      <c r="AR46" s="109"/>
      <c r="AS46" s="109"/>
    </row>
    <row r="47" customFormat="false" ht="12.75" hidden="false" customHeight="true" outlineLevel="0" collapsed="false">
      <c r="A47" s="155" t="s">
        <v>215</v>
      </c>
      <c r="B47" s="125" t="n">
        <v>138</v>
      </c>
      <c r="C47" s="125" t="n">
        <v>143.9</v>
      </c>
      <c r="D47" s="125" t="n">
        <v>122.2</v>
      </c>
      <c r="E47" s="125" t="n">
        <v>143.9</v>
      </c>
      <c r="F47" s="125" t="n">
        <v>142.5</v>
      </c>
      <c r="G47" s="125" t="n">
        <v>151.3</v>
      </c>
      <c r="H47" s="125" t="n">
        <v>136</v>
      </c>
      <c r="I47" s="125" t="n">
        <v>139.4</v>
      </c>
      <c r="J47" s="125" t="n">
        <v>127.1</v>
      </c>
      <c r="K47" s="125" t="n">
        <v>136.5</v>
      </c>
      <c r="L47" s="125" t="n">
        <v>126.4</v>
      </c>
      <c r="M47" s="125" t="n">
        <v>138.4</v>
      </c>
      <c r="N47" s="366" t="s">
        <v>1123</v>
      </c>
      <c r="O47" s="109"/>
      <c r="P47" s="109"/>
      <c r="Q47" s="109"/>
      <c r="R47" s="109"/>
      <c r="S47" s="109"/>
      <c r="T47" s="109"/>
      <c r="U47" s="109"/>
      <c r="V47" s="109"/>
      <c r="W47" s="109"/>
      <c r="X47" s="109"/>
      <c r="Y47" s="109"/>
      <c r="Z47" s="109"/>
      <c r="AA47" s="109"/>
      <c r="AB47" s="109"/>
      <c r="AC47" s="109"/>
      <c r="AD47" s="109"/>
      <c r="AE47" s="109"/>
      <c r="AF47" s="109"/>
      <c r="AG47" s="109"/>
      <c r="AH47" s="109"/>
      <c r="AI47" s="109"/>
      <c r="AJ47" s="109"/>
      <c r="AK47" s="109"/>
      <c r="AL47" s="109"/>
      <c r="AM47" s="109"/>
      <c r="AN47" s="109"/>
      <c r="AO47" s="109"/>
      <c r="AP47" s="109"/>
      <c r="AQ47" s="109"/>
      <c r="AR47" s="109"/>
      <c r="AS47" s="109"/>
    </row>
    <row r="48" customFormat="false" ht="12.75" hidden="false" customHeight="true" outlineLevel="0" collapsed="false">
      <c r="A48" s="155" t="s">
        <v>216</v>
      </c>
      <c r="B48" s="125" t="n">
        <v>114.2</v>
      </c>
      <c r="C48" s="125" t="n">
        <v>122.1</v>
      </c>
      <c r="D48" s="125" t="n">
        <v>102.1</v>
      </c>
      <c r="E48" s="125" t="n">
        <v>114.6</v>
      </c>
      <c r="F48" s="125" t="n">
        <v>130.4</v>
      </c>
      <c r="G48" s="125" t="n">
        <v>119.5</v>
      </c>
      <c r="H48" s="125" t="n">
        <v>113.8</v>
      </c>
      <c r="I48" s="125" t="n">
        <v>142.9</v>
      </c>
      <c r="J48" s="125" t="n">
        <v>109.9</v>
      </c>
      <c r="K48" s="125" t="n">
        <v>113.6</v>
      </c>
      <c r="L48" s="125" t="n">
        <v>99.6</v>
      </c>
      <c r="M48" s="125" t="n">
        <v>116.3</v>
      </c>
      <c r="N48" s="366" t="s">
        <v>1123</v>
      </c>
      <c r="O48" s="109"/>
      <c r="P48" s="109"/>
      <c r="Q48" s="109"/>
      <c r="R48" s="109"/>
      <c r="S48" s="109"/>
      <c r="T48" s="109"/>
      <c r="U48" s="109"/>
      <c r="V48" s="109"/>
      <c r="W48" s="109"/>
      <c r="X48" s="109"/>
      <c r="Y48" s="109"/>
      <c r="Z48" s="109"/>
      <c r="AA48" s="109"/>
      <c r="AB48" s="109"/>
      <c r="AC48" s="109"/>
      <c r="AD48" s="109"/>
      <c r="AE48" s="109"/>
      <c r="AF48" s="109"/>
      <c r="AG48" s="109"/>
      <c r="AH48" s="109"/>
      <c r="AI48" s="109"/>
      <c r="AJ48" s="109"/>
      <c r="AK48" s="109"/>
      <c r="AL48" s="109"/>
      <c r="AM48" s="109"/>
      <c r="AN48" s="109"/>
      <c r="AO48" s="109"/>
      <c r="AP48" s="109"/>
      <c r="AQ48" s="109"/>
      <c r="AR48" s="109"/>
      <c r="AS48" s="109"/>
    </row>
    <row r="49" customFormat="false" ht="12.75" hidden="false" customHeight="true" outlineLevel="0" collapsed="false">
      <c r="A49" s="235"/>
      <c r="B49" s="125"/>
      <c r="C49" s="125"/>
      <c r="D49" s="125"/>
      <c r="E49" s="125"/>
      <c r="F49" s="125"/>
      <c r="G49" s="125"/>
      <c r="H49" s="125"/>
      <c r="I49" s="125"/>
      <c r="J49" s="125"/>
      <c r="K49" s="125"/>
      <c r="L49" s="125"/>
      <c r="M49" s="125"/>
      <c r="N49" s="366"/>
      <c r="O49" s="109"/>
      <c r="P49" s="109"/>
      <c r="Q49" s="109"/>
      <c r="R49" s="109"/>
      <c r="S49" s="109"/>
      <c r="T49" s="109"/>
      <c r="U49" s="109"/>
      <c r="V49" s="109"/>
      <c r="W49" s="109"/>
      <c r="X49" s="109"/>
      <c r="Y49" s="109"/>
      <c r="Z49" s="109"/>
      <c r="AA49" s="109"/>
      <c r="AB49" s="109"/>
      <c r="AC49" s="109"/>
      <c r="AD49" s="109"/>
      <c r="AE49" s="109"/>
      <c r="AF49" s="109"/>
      <c r="AG49" s="109"/>
      <c r="AH49" s="109"/>
      <c r="AI49" s="109"/>
      <c r="AJ49" s="109"/>
      <c r="AK49" s="109"/>
      <c r="AL49" s="109"/>
      <c r="AM49" s="109"/>
      <c r="AN49" s="109"/>
      <c r="AO49" s="109"/>
      <c r="AP49" s="109"/>
      <c r="AQ49" s="109"/>
      <c r="AR49" s="109"/>
      <c r="AS49" s="109"/>
    </row>
    <row r="50" customFormat="false" ht="12.75" hidden="false" customHeight="true" outlineLevel="0" collapsed="false">
      <c r="A50" s="108" t="n">
        <v>2005</v>
      </c>
      <c r="B50" s="125"/>
      <c r="C50" s="125"/>
      <c r="D50" s="125"/>
      <c r="E50" s="125"/>
      <c r="F50" s="125"/>
      <c r="G50" s="125"/>
      <c r="H50" s="125"/>
      <c r="I50" s="125"/>
      <c r="J50" s="125"/>
      <c r="K50" s="125"/>
      <c r="L50" s="125"/>
      <c r="M50" s="125"/>
      <c r="N50" s="366"/>
      <c r="O50" s="109"/>
      <c r="P50" s="109"/>
      <c r="Q50" s="109"/>
      <c r="R50" s="109"/>
      <c r="S50" s="109"/>
      <c r="T50" s="109"/>
      <c r="U50" s="109"/>
      <c r="V50" s="109"/>
      <c r="W50" s="109"/>
      <c r="X50" s="109"/>
      <c r="Y50" s="109"/>
      <c r="Z50" s="109"/>
      <c r="AA50" s="109"/>
      <c r="AB50" s="109"/>
      <c r="AC50" s="109"/>
      <c r="AD50" s="109"/>
      <c r="AE50" s="109"/>
      <c r="AF50" s="109"/>
      <c r="AG50" s="109"/>
      <c r="AH50" s="109"/>
      <c r="AI50" s="109"/>
      <c r="AJ50" s="109"/>
      <c r="AK50" s="109"/>
      <c r="AL50" s="109"/>
      <c r="AM50" s="109"/>
      <c r="AN50" s="109"/>
      <c r="AO50" s="109"/>
      <c r="AP50" s="109"/>
      <c r="AQ50" s="109"/>
      <c r="AR50" s="109"/>
      <c r="AS50" s="109"/>
    </row>
    <row r="51" customFormat="false" ht="12.75" hidden="false" customHeight="true" outlineLevel="0" collapsed="false">
      <c r="A51" s="155" t="s">
        <v>237</v>
      </c>
      <c r="B51" s="125" t="n">
        <v>122.4</v>
      </c>
      <c r="C51" s="125" t="n">
        <v>118.4</v>
      </c>
      <c r="D51" s="125" t="n">
        <v>80.8</v>
      </c>
      <c r="E51" s="125" t="n">
        <v>114.6</v>
      </c>
      <c r="F51" s="125" t="n">
        <v>123.1</v>
      </c>
      <c r="G51" s="125" t="n">
        <v>120.1</v>
      </c>
      <c r="H51" s="125" t="n">
        <v>115.1</v>
      </c>
      <c r="I51" s="125" t="n">
        <v>119.8</v>
      </c>
      <c r="J51" s="125" t="n">
        <v>112.7</v>
      </c>
      <c r="K51" s="125" t="n">
        <v>115.2</v>
      </c>
      <c r="L51" s="125" t="n">
        <v>113.5</v>
      </c>
      <c r="M51" s="125" t="n">
        <v>115.5</v>
      </c>
      <c r="N51" s="366" t="s">
        <v>1123</v>
      </c>
      <c r="O51" s="109"/>
      <c r="P51" s="109"/>
      <c r="Q51" s="109"/>
      <c r="R51" s="109"/>
      <c r="S51" s="109"/>
      <c r="T51" s="109"/>
      <c r="U51" s="109"/>
      <c r="V51" s="109"/>
      <c r="W51" s="109"/>
      <c r="X51" s="109"/>
      <c r="Y51" s="109"/>
      <c r="Z51" s="109"/>
      <c r="AA51" s="109"/>
      <c r="AB51" s="109"/>
      <c r="AC51" s="109"/>
      <c r="AD51" s="109"/>
      <c r="AE51" s="109"/>
      <c r="AF51" s="109"/>
      <c r="AG51" s="109"/>
      <c r="AH51" s="109"/>
      <c r="AI51" s="109"/>
      <c r="AJ51" s="109"/>
      <c r="AK51" s="109"/>
      <c r="AL51" s="109"/>
      <c r="AM51" s="109"/>
      <c r="AN51" s="109"/>
      <c r="AO51" s="109"/>
      <c r="AP51" s="109"/>
      <c r="AQ51" s="109"/>
      <c r="AR51" s="109"/>
      <c r="AS51" s="109"/>
    </row>
    <row r="52" customFormat="false" ht="12.75" hidden="false" customHeight="true" outlineLevel="0" collapsed="false">
      <c r="A52" s="155" t="s">
        <v>206</v>
      </c>
      <c r="B52" s="125" t="n">
        <v>120.8</v>
      </c>
      <c r="C52" s="125" t="n">
        <v>116.1</v>
      </c>
      <c r="D52" s="125" t="n">
        <v>82.8</v>
      </c>
      <c r="E52" s="125" t="n">
        <v>113.1</v>
      </c>
      <c r="F52" s="125" t="n">
        <v>123.2</v>
      </c>
      <c r="G52" s="125" t="n">
        <v>107.5</v>
      </c>
      <c r="H52" s="125" t="n">
        <v>113.5</v>
      </c>
      <c r="I52" s="125" t="n">
        <v>115.2</v>
      </c>
      <c r="J52" s="125" t="n">
        <v>110</v>
      </c>
      <c r="K52" s="125" t="n">
        <v>113.7</v>
      </c>
      <c r="L52" s="125" t="n">
        <v>113.2</v>
      </c>
      <c r="M52" s="125" t="n">
        <v>113.8</v>
      </c>
      <c r="N52" s="366" t="s">
        <v>1123</v>
      </c>
      <c r="O52" s="109"/>
      <c r="P52" s="109"/>
      <c r="Q52" s="109"/>
      <c r="R52" s="109"/>
      <c r="S52" s="109"/>
      <c r="T52" s="109"/>
      <c r="U52" s="109"/>
      <c r="V52" s="109"/>
      <c r="W52" s="109"/>
      <c r="X52" s="109"/>
      <c r="Y52" s="109"/>
      <c r="Z52" s="109"/>
      <c r="AA52" s="109"/>
      <c r="AB52" s="109"/>
      <c r="AC52" s="109"/>
      <c r="AD52" s="109"/>
      <c r="AE52" s="109"/>
      <c r="AF52" s="109"/>
      <c r="AG52" s="109"/>
      <c r="AH52" s="109"/>
      <c r="AI52" s="109"/>
      <c r="AJ52" s="109"/>
      <c r="AK52" s="109"/>
      <c r="AL52" s="109"/>
      <c r="AM52" s="109"/>
      <c r="AN52" s="109"/>
      <c r="AO52" s="109"/>
      <c r="AP52" s="109"/>
      <c r="AQ52" s="109"/>
      <c r="AR52" s="109"/>
      <c r="AS52" s="109"/>
    </row>
    <row r="53" customFormat="false" ht="12.75" hidden="false" customHeight="true" outlineLevel="0" collapsed="false">
      <c r="A53" s="155" t="s">
        <v>207</v>
      </c>
      <c r="B53" s="125" t="n">
        <v>131.6</v>
      </c>
      <c r="C53" s="125" t="n">
        <v>117.6</v>
      </c>
      <c r="D53" s="125" t="n">
        <v>67.8</v>
      </c>
      <c r="E53" s="125" t="n">
        <v>116</v>
      </c>
      <c r="F53" s="125" t="n">
        <v>119.5</v>
      </c>
      <c r="G53" s="125" t="n">
        <v>123.7</v>
      </c>
      <c r="H53" s="125" t="n">
        <v>124.2</v>
      </c>
      <c r="I53" s="125" t="n">
        <v>99.5</v>
      </c>
      <c r="J53" s="125" t="n">
        <v>115.1</v>
      </c>
      <c r="K53" s="125" t="n">
        <v>125.1</v>
      </c>
      <c r="L53" s="125" t="n">
        <v>116</v>
      </c>
      <c r="M53" s="125" t="n">
        <v>126.9</v>
      </c>
      <c r="N53" s="366" t="s">
        <v>1123</v>
      </c>
      <c r="O53" s="109"/>
      <c r="P53" s="109"/>
      <c r="Q53" s="109"/>
      <c r="R53" s="109"/>
      <c r="S53" s="109"/>
      <c r="T53" s="109"/>
      <c r="U53" s="109"/>
      <c r="V53" s="109"/>
      <c r="W53" s="109"/>
      <c r="X53" s="109"/>
      <c r="Y53" s="109"/>
      <c r="Z53" s="109"/>
      <c r="AA53" s="109"/>
      <c r="AB53" s="109"/>
      <c r="AC53" s="109"/>
      <c r="AD53" s="109"/>
      <c r="AE53" s="109"/>
      <c r="AF53" s="109"/>
      <c r="AG53" s="109"/>
      <c r="AH53" s="109"/>
      <c r="AI53" s="109"/>
      <c r="AJ53" s="109"/>
      <c r="AK53" s="109"/>
      <c r="AL53" s="109"/>
      <c r="AM53" s="109"/>
      <c r="AN53" s="109"/>
      <c r="AO53" s="109"/>
      <c r="AP53" s="109"/>
      <c r="AQ53" s="109"/>
      <c r="AR53" s="109"/>
      <c r="AS53" s="109"/>
    </row>
    <row r="54" customFormat="false" ht="12.75" hidden="false" customHeight="true" outlineLevel="0" collapsed="false">
      <c r="A54" s="155" t="s">
        <v>208</v>
      </c>
      <c r="B54" s="125" t="n">
        <v>128.8</v>
      </c>
      <c r="C54" s="125" t="n">
        <v>112.5</v>
      </c>
      <c r="D54" s="125" t="n">
        <v>80.2</v>
      </c>
      <c r="E54" s="125" t="n">
        <v>107.8</v>
      </c>
      <c r="F54" s="125" t="n">
        <v>116.9</v>
      </c>
      <c r="G54" s="125" t="n">
        <v>116.2</v>
      </c>
      <c r="H54" s="125" t="n">
        <v>121.7</v>
      </c>
      <c r="I54" s="125" t="n">
        <v>82.9</v>
      </c>
      <c r="J54" s="125" t="n">
        <v>115.5</v>
      </c>
      <c r="K54" s="125" t="n">
        <v>122.6</v>
      </c>
      <c r="L54" s="125" t="n">
        <v>113.5</v>
      </c>
      <c r="M54" s="125" t="n">
        <v>124.3</v>
      </c>
      <c r="N54" s="366" t="s">
        <v>1123</v>
      </c>
      <c r="O54" s="109"/>
      <c r="P54" s="109"/>
      <c r="Q54" s="109"/>
      <c r="R54" s="109"/>
      <c r="S54" s="109"/>
      <c r="T54" s="109"/>
      <c r="U54" s="109"/>
      <c r="V54" s="109"/>
      <c r="W54" s="109"/>
      <c r="X54" s="109"/>
      <c r="Y54" s="109"/>
      <c r="Z54" s="109"/>
      <c r="AA54" s="109"/>
      <c r="AB54" s="109"/>
      <c r="AC54" s="109"/>
      <c r="AD54" s="109"/>
      <c r="AE54" s="109"/>
      <c r="AF54" s="109"/>
      <c r="AG54" s="109"/>
      <c r="AH54" s="109"/>
      <c r="AI54" s="109"/>
      <c r="AJ54" s="109"/>
      <c r="AK54" s="109"/>
      <c r="AL54" s="109"/>
      <c r="AM54" s="109"/>
      <c r="AN54" s="109"/>
      <c r="AO54" s="109"/>
      <c r="AP54" s="109"/>
      <c r="AQ54" s="109"/>
      <c r="AR54" s="109"/>
      <c r="AS54" s="109"/>
    </row>
    <row r="55" customFormat="false" ht="12.75" hidden="false" customHeight="true" outlineLevel="0" collapsed="false">
      <c r="A55" s="155" t="s">
        <v>209</v>
      </c>
      <c r="B55" s="125" t="n">
        <v>129.1</v>
      </c>
      <c r="C55" s="125" t="n">
        <v>130.7</v>
      </c>
      <c r="D55" s="125" t="n">
        <v>91</v>
      </c>
      <c r="E55" s="125" t="n">
        <v>135.9</v>
      </c>
      <c r="F55" s="125" t="n">
        <v>122.3</v>
      </c>
      <c r="G55" s="125" t="n">
        <v>149.2</v>
      </c>
      <c r="H55" s="125" t="n">
        <v>120.9</v>
      </c>
      <c r="I55" s="125" t="n">
        <v>126.6</v>
      </c>
      <c r="J55" s="125" t="n">
        <v>122</v>
      </c>
      <c r="K55" s="125" t="n">
        <v>120.7</v>
      </c>
      <c r="L55" s="125" t="n">
        <v>115.5</v>
      </c>
      <c r="M55" s="125" t="n">
        <v>121.7</v>
      </c>
      <c r="N55" s="366" t="s">
        <v>1123</v>
      </c>
      <c r="O55" s="109"/>
      <c r="P55" s="109"/>
      <c r="Q55" s="109"/>
      <c r="R55" s="109"/>
      <c r="S55" s="109"/>
      <c r="T55" s="109"/>
      <c r="U55" s="109"/>
      <c r="V55" s="109"/>
      <c r="W55" s="109"/>
      <c r="X55" s="109"/>
      <c r="Y55" s="109"/>
      <c r="Z55" s="109"/>
      <c r="AA55" s="109"/>
      <c r="AB55" s="109"/>
      <c r="AC55" s="109"/>
      <c r="AD55" s="109"/>
      <c r="AE55" s="109"/>
      <c r="AF55" s="109"/>
      <c r="AG55" s="109"/>
      <c r="AH55" s="109"/>
      <c r="AI55" s="109"/>
      <c r="AJ55" s="109"/>
      <c r="AK55" s="109"/>
      <c r="AL55" s="109"/>
      <c r="AM55" s="109"/>
      <c r="AN55" s="109"/>
      <c r="AO55" s="109"/>
      <c r="AP55" s="109"/>
      <c r="AQ55" s="109"/>
      <c r="AR55" s="109"/>
      <c r="AS55" s="109"/>
    </row>
    <row r="56" customFormat="false" ht="12.75" hidden="false" customHeight="true" outlineLevel="0" collapsed="false">
      <c r="A56" s="155" t="s">
        <v>210</v>
      </c>
      <c r="B56" s="125" t="n">
        <v>133.6</v>
      </c>
      <c r="C56" s="125" t="n">
        <v>116.9</v>
      </c>
      <c r="D56" s="125" t="n">
        <v>77.8</v>
      </c>
      <c r="E56" s="125" t="n">
        <v>112</v>
      </c>
      <c r="F56" s="125" t="n">
        <v>113.6</v>
      </c>
      <c r="G56" s="125" t="n">
        <v>145.8</v>
      </c>
      <c r="H56" s="125" t="n">
        <v>126.2</v>
      </c>
      <c r="I56" s="125" t="n">
        <v>86.7</v>
      </c>
      <c r="J56" s="125" t="n">
        <v>115.8</v>
      </c>
      <c r="K56" s="125" t="n">
        <v>127.4</v>
      </c>
      <c r="L56" s="125" t="n">
        <v>120.4</v>
      </c>
      <c r="M56" s="125" t="n">
        <v>128.8</v>
      </c>
      <c r="N56" s="366" t="s">
        <v>1123</v>
      </c>
      <c r="O56" s="109"/>
      <c r="P56" s="109"/>
      <c r="Q56" s="109"/>
      <c r="R56" s="109"/>
      <c r="S56" s="109"/>
      <c r="T56" s="109"/>
      <c r="U56" s="109"/>
      <c r="V56" s="109"/>
      <c r="W56" s="109"/>
      <c r="X56" s="109"/>
      <c r="Y56" s="109"/>
      <c r="Z56" s="109"/>
      <c r="AA56" s="109"/>
      <c r="AB56" s="109"/>
      <c r="AC56" s="109"/>
      <c r="AD56" s="109"/>
      <c r="AE56" s="109"/>
      <c r="AF56" s="109"/>
      <c r="AG56" s="109"/>
      <c r="AH56" s="109"/>
      <c r="AI56" s="109"/>
      <c r="AJ56" s="109"/>
      <c r="AK56" s="109"/>
      <c r="AL56" s="109"/>
      <c r="AM56" s="109"/>
      <c r="AN56" s="109"/>
      <c r="AO56" s="109"/>
      <c r="AP56" s="109"/>
      <c r="AQ56" s="109"/>
      <c r="AR56" s="109"/>
      <c r="AS56" s="109"/>
    </row>
    <row r="57" customFormat="false" ht="12.75" hidden="false" customHeight="true" outlineLevel="0" collapsed="false">
      <c r="A57" s="155" t="s">
        <v>211</v>
      </c>
      <c r="B57" s="125" t="n">
        <v>121.2</v>
      </c>
      <c r="C57" s="125" t="n">
        <v>119.1</v>
      </c>
      <c r="D57" s="125" t="n">
        <v>89</v>
      </c>
      <c r="E57" s="125" t="n">
        <v>110.1</v>
      </c>
      <c r="F57" s="125" t="n">
        <v>119.9</v>
      </c>
      <c r="G57" s="125" t="n">
        <v>144.7</v>
      </c>
      <c r="H57" s="125" t="n">
        <v>113.5</v>
      </c>
      <c r="I57" s="125" t="n">
        <v>94.2</v>
      </c>
      <c r="J57" s="125" t="n">
        <v>113.6</v>
      </c>
      <c r="K57" s="125" t="n">
        <v>113.8</v>
      </c>
      <c r="L57" s="125" t="n">
        <v>107.1</v>
      </c>
      <c r="M57" s="125" t="n">
        <v>115.1</v>
      </c>
      <c r="N57" s="366" t="s">
        <v>1123</v>
      </c>
      <c r="O57" s="109"/>
      <c r="P57" s="109"/>
      <c r="Q57" s="109"/>
      <c r="R57" s="109"/>
      <c r="S57" s="109"/>
      <c r="T57" s="109"/>
      <c r="U57" s="109"/>
      <c r="V57" s="109"/>
      <c r="W57" s="109"/>
      <c r="X57" s="109"/>
      <c r="Y57" s="109"/>
      <c r="Z57" s="109"/>
      <c r="AA57" s="109"/>
      <c r="AB57" s="109"/>
      <c r="AC57" s="109"/>
      <c r="AD57" s="109"/>
      <c r="AE57" s="109"/>
      <c r="AF57" s="109"/>
      <c r="AG57" s="109"/>
      <c r="AH57" s="109"/>
      <c r="AI57" s="109"/>
      <c r="AJ57" s="109"/>
      <c r="AK57" s="109"/>
      <c r="AL57" s="109"/>
      <c r="AM57" s="109"/>
      <c r="AN57" s="109"/>
      <c r="AO57" s="109"/>
      <c r="AP57" s="109"/>
      <c r="AQ57" s="109"/>
      <c r="AR57" s="109"/>
      <c r="AS57" s="109"/>
    </row>
    <row r="58" customFormat="false" ht="12.75" hidden="false" customHeight="true" outlineLevel="0" collapsed="false">
      <c r="A58" s="155" t="s">
        <v>212</v>
      </c>
      <c r="B58" s="125" t="n">
        <v>115.1</v>
      </c>
      <c r="C58" s="125" t="n">
        <v>121.2</v>
      </c>
      <c r="D58" s="125" t="n">
        <v>84.4</v>
      </c>
      <c r="E58" s="125" t="n">
        <v>114.8</v>
      </c>
      <c r="F58" s="125" t="n">
        <v>129.3</v>
      </c>
      <c r="G58" s="125" t="n">
        <v>118.6</v>
      </c>
      <c r="H58" s="125" t="n">
        <v>107.5</v>
      </c>
      <c r="I58" s="125" t="n">
        <v>81.7</v>
      </c>
      <c r="J58" s="125" t="n">
        <v>105.4</v>
      </c>
      <c r="K58" s="125" t="n">
        <v>108</v>
      </c>
      <c r="L58" s="125" t="n">
        <v>94</v>
      </c>
      <c r="M58" s="125" t="n">
        <v>110.6</v>
      </c>
      <c r="N58" s="366" t="s">
        <v>1123</v>
      </c>
      <c r="O58" s="109"/>
      <c r="P58" s="109"/>
      <c r="Q58" s="109"/>
      <c r="R58" s="109"/>
      <c r="S58" s="109"/>
      <c r="T58" s="109"/>
      <c r="U58" s="109"/>
      <c r="V58" s="109"/>
      <c r="W58" s="109"/>
      <c r="X58" s="109"/>
      <c r="Y58" s="109"/>
      <c r="Z58" s="109"/>
      <c r="AA58" s="109"/>
      <c r="AB58" s="109"/>
      <c r="AC58" s="109"/>
      <c r="AD58" s="109"/>
      <c r="AE58" s="109"/>
      <c r="AF58" s="109"/>
      <c r="AG58" s="109"/>
      <c r="AH58" s="109"/>
      <c r="AI58" s="109"/>
      <c r="AJ58" s="109"/>
      <c r="AK58" s="109"/>
      <c r="AL58" s="109"/>
      <c r="AM58" s="109"/>
      <c r="AN58" s="109"/>
      <c r="AO58" s="109"/>
      <c r="AP58" s="109"/>
      <c r="AQ58" s="109"/>
      <c r="AR58" s="109"/>
      <c r="AS58" s="109"/>
    </row>
    <row r="59" customFormat="false" ht="12.75" hidden="false" customHeight="true" outlineLevel="0" collapsed="false">
      <c r="A59" s="155" t="s">
        <v>213</v>
      </c>
      <c r="B59" s="125" t="n">
        <v>132.1</v>
      </c>
      <c r="C59" s="125" t="n">
        <v>125</v>
      </c>
      <c r="D59" s="125" t="n">
        <v>73.8</v>
      </c>
      <c r="E59" s="125" t="n">
        <v>114.9</v>
      </c>
      <c r="F59" s="125" t="n">
        <v>129.8</v>
      </c>
      <c r="G59" s="125" t="n">
        <v>144.7</v>
      </c>
      <c r="H59" s="125" t="n">
        <v>124.3</v>
      </c>
      <c r="I59" s="125" t="n">
        <v>86.4</v>
      </c>
      <c r="J59" s="125" t="n">
        <v>107.8</v>
      </c>
      <c r="K59" s="125" t="n">
        <v>125.8</v>
      </c>
      <c r="L59" s="125" t="n">
        <v>111.6</v>
      </c>
      <c r="M59" s="125" t="n">
        <v>128.5</v>
      </c>
      <c r="N59" s="366" t="s">
        <v>1123</v>
      </c>
      <c r="O59" s="109"/>
      <c r="P59" s="109"/>
      <c r="Q59" s="109"/>
      <c r="R59" s="109"/>
      <c r="S59" s="109"/>
      <c r="T59" s="109"/>
      <c r="U59" s="109"/>
      <c r="V59" s="109"/>
      <c r="W59" s="109"/>
      <c r="X59" s="109"/>
      <c r="Y59" s="109"/>
      <c r="Z59" s="109"/>
      <c r="AA59" s="109"/>
      <c r="AB59" s="109"/>
      <c r="AC59" s="109"/>
      <c r="AD59" s="109"/>
      <c r="AE59" s="109"/>
      <c r="AF59" s="109"/>
      <c r="AG59" s="109"/>
      <c r="AH59" s="109"/>
      <c r="AI59" s="109"/>
      <c r="AJ59" s="109"/>
      <c r="AK59" s="109"/>
      <c r="AL59" s="109"/>
      <c r="AM59" s="109"/>
      <c r="AN59" s="109"/>
      <c r="AO59" s="109"/>
      <c r="AP59" s="109"/>
      <c r="AQ59" s="109"/>
      <c r="AR59" s="109"/>
      <c r="AS59" s="109"/>
    </row>
    <row r="60" customFormat="false" ht="12.75" hidden="false" customHeight="true" outlineLevel="0" collapsed="false">
      <c r="A60" s="155" t="s">
        <v>214</v>
      </c>
      <c r="B60" s="125" t="n">
        <v>132.8</v>
      </c>
      <c r="C60" s="125" t="n">
        <v>134.5</v>
      </c>
      <c r="D60" s="125" t="n">
        <v>85.8</v>
      </c>
      <c r="E60" s="125" t="n">
        <v>126.3</v>
      </c>
      <c r="F60" s="125" t="n">
        <v>140</v>
      </c>
      <c r="G60" s="125" t="n">
        <v>146.5</v>
      </c>
      <c r="H60" s="125" t="n">
        <v>124.5</v>
      </c>
      <c r="I60" s="125" t="n">
        <v>83.5</v>
      </c>
      <c r="J60" s="125" t="n">
        <v>115.6</v>
      </c>
      <c r="K60" s="125" t="n">
        <v>125.6</v>
      </c>
      <c r="L60" s="125" t="n">
        <v>119.2</v>
      </c>
      <c r="M60" s="125" t="n">
        <v>126.8</v>
      </c>
      <c r="N60" s="366" t="s">
        <v>1123</v>
      </c>
      <c r="O60" s="109"/>
      <c r="P60" s="109"/>
      <c r="Q60" s="109"/>
      <c r="R60" s="109"/>
      <c r="S60" s="109"/>
      <c r="T60" s="109"/>
      <c r="U60" s="109"/>
      <c r="V60" s="109"/>
      <c r="W60" s="109"/>
      <c r="X60" s="109"/>
      <c r="Y60" s="109"/>
      <c r="Z60" s="109"/>
      <c r="AA60" s="109"/>
      <c r="AB60" s="109"/>
      <c r="AC60" s="109"/>
      <c r="AD60" s="109"/>
      <c r="AE60" s="109"/>
      <c r="AF60" s="109"/>
      <c r="AG60" s="109"/>
      <c r="AH60" s="109"/>
      <c r="AI60" s="109"/>
      <c r="AJ60" s="109"/>
      <c r="AK60" s="109"/>
      <c r="AL60" s="109"/>
      <c r="AM60" s="109"/>
      <c r="AN60" s="109"/>
      <c r="AO60" s="109"/>
      <c r="AP60" s="109"/>
      <c r="AQ60" s="109"/>
      <c r="AR60" s="109"/>
      <c r="AS60" s="109"/>
    </row>
    <row r="61" customFormat="false" ht="12.75" hidden="false" customHeight="true" outlineLevel="0" collapsed="false">
      <c r="A61" s="303"/>
      <c r="B61" s="125"/>
      <c r="C61" s="125"/>
      <c r="D61" s="125"/>
      <c r="E61" s="125"/>
      <c r="F61" s="125"/>
      <c r="G61" s="125"/>
      <c r="H61" s="125"/>
      <c r="I61" s="125"/>
      <c r="J61" s="125"/>
      <c r="K61" s="125"/>
      <c r="L61" s="125"/>
      <c r="M61" s="125"/>
      <c r="N61" s="125"/>
    </row>
    <row r="62" customFormat="false" ht="15" hidden="false" customHeight="true" outlineLevel="0" collapsed="false">
      <c r="A62" s="262" t="s">
        <v>221</v>
      </c>
      <c r="B62" s="262"/>
      <c r="C62" s="262"/>
      <c r="D62" s="262"/>
      <c r="E62" s="262"/>
      <c r="F62" s="262"/>
      <c r="G62" s="262"/>
      <c r="H62" s="262"/>
      <c r="I62" s="262"/>
      <c r="J62" s="262"/>
      <c r="K62" s="262"/>
      <c r="L62" s="262"/>
      <c r="M62" s="262"/>
    </row>
    <row r="63" customFormat="false" ht="12.75" hidden="false" customHeight="true" outlineLevel="0" collapsed="false"/>
    <row r="64" customFormat="false" ht="12.75" hidden="false" customHeight="true" outlineLevel="0" collapsed="false">
      <c r="A64" s="155" t="s">
        <v>1096</v>
      </c>
      <c r="B64" s="125" t="n">
        <v>97.6</v>
      </c>
      <c r="C64" s="125" t="n">
        <v>98.6</v>
      </c>
      <c r="D64" s="125" t="n">
        <v>97.7</v>
      </c>
      <c r="E64" s="125" t="n">
        <v>97.7</v>
      </c>
      <c r="F64" s="125" t="n">
        <v>101.2</v>
      </c>
      <c r="G64" s="125" t="n">
        <v>92.9</v>
      </c>
      <c r="H64" s="125" t="n">
        <v>97.6</v>
      </c>
      <c r="I64" s="125" t="n">
        <v>112.5</v>
      </c>
      <c r="J64" s="125" t="n">
        <v>99.9</v>
      </c>
      <c r="K64" s="125" t="n">
        <v>97.2</v>
      </c>
      <c r="L64" s="125" t="n">
        <v>93.3</v>
      </c>
      <c r="M64" s="125" t="n">
        <v>97.9</v>
      </c>
      <c r="N64" s="125" t="n">
        <v>101.7</v>
      </c>
      <c r="O64" s="109"/>
      <c r="P64" s="109"/>
      <c r="Q64" s="109"/>
      <c r="R64" s="109"/>
      <c r="S64" s="109"/>
      <c r="T64" s="109"/>
      <c r="U64" s="109"/>
      <c r="V64" s="109"/>
      <c r="W64" s="109"/>
      <c r="X64" s="109"/>
      <c r="Y64" s="109"/>
      <c r="Z64" s="109"/>
      <c r="AA64" s="109"/>
      <c r="AB64" s="109"/>
      <c r="AC64" s="109"/>
      <c r="AD64" s="109"/>
      <c r="AE64" s="109"/>
      <c r="AF64" s="109"/>
      <c r="AG64" s="109"/>
      <c r="AH64" s="109"/>
      <c r="AI64" s="109"/>
      <c r="AJ64" s="109"/>
      <c r="AK64" s="109"/>
      <c r="AL64" s="109"/>
      <c r="AM64" s="109"/>
      <c r="AN64" s="109"/>
      <c r="AO64" s="109"/>
      <c r="AP64" s="109"/>
      <c r="AQ64" s="109"/>
      <c r="AR64" s="109"/>
      <c r="AS64" s="109"/>
      <c r="AT64" s="109"/>
      <c r="AU64" s="109"/>
      <c r="AV64" s="109"/>
      <c r="AW64" s="109"/>
      <c r="AX64" s="109"/>
      <c r="AY64" s="109"/>
      <c r="AZ64" s="109"/>
    </row>
    <row r="65" customFormat="false" ht="12.75" hidden="false" customHeight="true" outlineLevel="0" collapsed="false">
      <c r="A65" s="155" t="s">
        <v>1097</v>
      </c>
      <c r="B65" s="125" t="n">
        <v>98.3</v>
      </c>
      <c r="C65" s="125" t="n">
        <v>98.6</v>
      </c>
      <c r="D65" s="125" t="n">
        <v>98.3</v>
      </c>
      <c r="E65" s="125" t="n">
        <v>97.7</v>
      </c>
      <c r="F65" s="125" t="n">
        <v>102.3</v>
      </c>
      <c r="G65" s="125" t="n">
        <v>89.9</v>
      </c>
      <c r="H65" s="125" t="n">
        <v>98.4</v>
      </c>
      <c r="I65" s="125" t="n">
        <v>116.1</v>
      </c>
      <c r="J65" s="125" t="n">
        <v>112</v>
      </c>
      <c r="K65" s="125" t="n">
        <v>97.4</v>
      </c>
      <c r="L65" s="125" t="n">
        <v>92.6</v>
      </c>
      <c r="M65" s="125" t="n">
        <v>98.2</v>
      </c>
      <c r="N65" s="125" t="n">
        <v>103.4</v>
      </c>
      <c r="O65" s="109"/>
      <c r="P65" s="109"/>
      <c r="Q65" s="109"/>
      <c r="R65" s="109"/>
      <c r="S65" s="109"/>
      <c r="T65" s="109"/>
      <c r="U65" s="109"/>
      <c r="V65" s="109"/>
      <c r="W65" s="109"/>
      <c r="X65" s="109"/>
      <c r="Y65" s="109"/>
      <c r="Z65" s="109"/>
      <c r="AA65" s="109"/>
      <c r="AB65" s="109"/>
      <c r="AC65" s="109"/>
      <c r="AD65" s="109"/>
      <c r="AE65" s="109"/>
      <c r="AF65" s="109"/>
      <c r="AG65" s="109"/>
      <c r="AH65" s="109"/>
      <c r="AI65" s="109"/>
      <c r="AJ65" s="109"/>
      <c r="AK65" s="109"/>
      <c r="AL65" s="109"/>
      <c r="AM65" s="109"/>
      <c r="AN65" s="109"/>
      <c r="AO65" s="109"/>
      <c r="AP65" s="109"/>
      <c r="AQ65" s="109"/>
      <c r="AR65" s="109"/>
      <c r="AS65" s="109"/>
      <c r="AT65" s="109"/>
      <c r="AU65" s="109"/>
      <c r="AV65" s="109"/>
      <c r="AW65" s="109"/>
      <c r="AX65" s="109"/>
      <c r="AY65" s="109"/>
      <c r="AZ65" s="109"/>
    </row>
    <row r="66" customFormat="false" ht="12.75" hidden="false" customHeight="true" outlineLevel="0" collapsed="false">
      <c r="A66" s="235"/>
      <c r="B66" s="125"/>
      <c r="C66" s="125"/>
      <c r="D66" s="125"/>
      <c r="E66" s="125"/>
      <c r="F66" s="125"/>
      <c r="G66" s="125"/>
      <c r="H66" s="125"/>
      <c r="I66" s="125"/>
      <c r="J66" s="125"/>
      <c r="K66" s="125"/>
      <c r="L66" s="125"/>
      <c r="M66" s="125"/>
      <c r="N66" s="125"/>
      <c r="O66" s="109"/>
      <c r="P66" s="109"/>
      <c r="Q66" s="109"/>
      <c r="R66" s="109"/>
      <c r="S66" s="109"/>
      <c r="T66" s="109"/>
      <c r="U66" s="109"/>
      <c r="V66" s="109"/>
      <c r="W66" s="109"/>
      <c r="X66" s="109"/>
      <c r="Y66" s="109"/>
      <c r="Z66" s="109"/>
      <c r="AA66" s="109"/>
      <c r="AB66" s="109"/>
      <c r="AC66" s="109"/>
      <c r="AD66" s="109"/>
      <c r="AE66" s="109"/>
      <c r="AF66" s="109"/>
      <c r="AG66" s="109"/>
      <c r="AH66" s="109"/>
      <c r="AI66" s="109"/>
      <c r="AJ66" s="109"/>
      <c r="AK66" s="109"/>
      <c r="AL66" s="109"/>
      <c r="AM66" s="109"/>
      <c r="AN66" s="109"/>
      <c r="AO66" s="109"/>
      <c r="AP66" s="109"/>
      <c r="AQ66" s="109"/>
      <c r="AR66" s="109"/>
      <c r="AS66" s="109"/>
      <c r="AT66" s="109"/>
      <c r="AU66" s="109"/>
      <c r="AV66" s="109"/>
      <c r="AW66" s="109"/>
      <c r="AX66" s="109"/>
      <c r="AY66" s="109"/>
      <c r="AZ66" s="109"/>
    </row>
    <row r="67" customFormat="false" ht="12.75" hidden="false" customHeight="true" outlineLevel="0" collapsed="false">
      <c r="A67" s="155" t="s">
        <v>1112</v>
      </c>
      <c r="B67" s="125" t="n">
        <v>98.1</v>
      </c>
      <c r="C67" s="125" t="n">
        <v>98.7</v>
      </c>
      <c r="D67" s="125" t="n">
        <v>98.4</v>
      </c>
      <c r="E67" s="125" t="n">
        <v>97.2</v>
      </c>
      <c r="F67" s="125" t="n">
        <v>102.8</v>
      </c>
      <c r="G67" s="125" t="n">
        <v>89.8</v>
      </c>
      <c r="H67" s="125" t="n">
        <v>98.2</v>
      </c>
      <c r="I67" s="125" t="n">
        <v>113.6</v>
      </c>
      <c r="J67" s="125" t="n">
        <v>110.5</v>
      </c>
      <c r="K67" s="125" t="n">
        <v>97.3</v>
      </c>
      <c r="L67" s="125" t="n">
        <v>91.6</v>
      </c>
      <c r="M67" s="125" t="n">
        <v>98.3</v>
      </c>
      <c r="N67" s="125" t="n">
        <v>102.6</v>
      </c>
      <c r="O67" s="109"/>
      <c r="P67" s="109"/>
      <c r="Q67" s="109"/>
      <c r="R67" s="109"/>
      <c r="S67" s="109"/>
      <c r="T67" s="109"/>
      <c r="U67" s="109"/>
      <c r="V67" s="109"/>
      <c r="W67" s="109"/>
      <c r="X67" s="109"/>
      <c r="Y67" s="109"/>
      <c r="Z67" s="109"/>
      <c r="AA67" s="109"/>
      <c r="AB67" s="109"/>
      <c r="AC67" s="109"/>
      <c r="AD67" s="109"/>
      <c r="AE67" s="109"/>
      <c r="AF67" s="109"/>
      <c r="AG67" s="109"/>
      <c r="AH67" s="109"/>
      <c r="AI67" s="109"/>
      <c r="AJ67" s="109"/>
      <c r="AK67" s="109"/>
      <c r="AL67" s="109"/>
      <c r="AM67" s="109"/>
      <c r="AN67" s="109"/>
      <c r="AO67" s="109"/>
      <c r="AP67" s="109"/>
      <c r="AQ67" s="109"/>
      <c r="AR67" s="109"/>
      <c r="AS67" s="109"/>
      <c r="AT67" s="109"/>
      <c r="AU67" s="109"/>
      <c r="AV67" s="109"/>
      <c r="AW67" s="109"/>
      <c r="AX67" s="109"/>
      <c r="AY67" s="109"/>
      <c r="AZ67" s="109"/>
    </row>
    <row r="68" customFormat="false" ht="12.75" hidden="false" customHeight="true" outlineLevel="0" collapsed="false">
      <c r="A68" s="155" t="s">
        <v>1113</v>
      </c>
      <c r="B68" s="125" t="n">
        <v>100</v>
      </c>
      <c r="C68" s="125" t="n">
        <v>99.9</v>
      </c>
      <c r="D68" s="125" t="n">
        <v>108.2</v>
      </c>
      <c r="E68" s="125" t="n">
        <v>100.4</v>
      </c>
      <c r="F68" s="125" t="n">
        <v>99.3</v>
      </c>
      <c r="G68" s="125" t="n">
        <v>99.6</v>
      </c>
      <c r="H68" s="125" t="n">
        <v>100.4</v>
      </c>
      <c r="I68" s="125" t="n">
        <v>126.4</v>
      </c>
      <c r="J68" s="125" t="n">
        <v>124.9</v>
      </c>
      <c r="K68" s="125" t="n">
        <v>98.8</v>
      </c>
      <c r="L68" s="125" t="n">
        <v>99.5</v>
      </c>
      <c r="M68" s="125" t="n">
        <v>98.6</v>
      </c>
      <c r="N68" s="125" t="n">
        <v>102.9</v>
      </c>
      <c r="O68" s="109"/>
      <c r="P68" s="109"/>
      <c r="Q68" s="109"/>
      <c r="R68" s="109"/>
      <c r="S68" s="109"/>
      <c r="T68" s="109"/>
      <c r="U68" s="109"/>
      <c r="V68" s="109"/>
      <c r="W68" s="109"/>
      <c r="X68" s="109"/>
      <c r="Y68" s="109"/>
      <c r="Z68" s="109"/>
      <c r="AA68" s="109"/>
      <c r="AB68" s="109"/>
      <c r="AC68" s="109"/>
      <c r="AD68" s="109"/>
      <c r="AE68" s="109"/>
      <c r="AF68" s="109"/>
      <c r="AG68" s="109"/>
      <c r="AH68" s="109"/>
      <c r="AI68" s="109"/>
      <c r="AJ68" s="109"/>
      <c r="AK68" s="109"/>
      <c r="AL68" s="109"/>
      <c r="AM68" s="109"/>
      <c r="AN68" s="109"/>
      <c r="AO68" s="109"/>
      <c r="AP68" s="109"/>
      <c r="AQ68" s="109"/>
      <c r="AR68" s="109"/>
      <c r="AS68" s="109"/>
      <c r="AT68" s="109"/>
      <c r="AU68" s="109"/>
      <c r="AV68" s="109"/>
      <c r="AW68" s="109"/>
      <c r="AX68" s="109"/>
      <c r="AY68" s="109"/>
      <c r="AZ68" s="109"/>
    </row>
    <row r="69" customFormat="false" ht="12.75" hidden="false" customHeight="true" outlineLevel="0" collapsed="false">
      <c r="A69" s="235"/>
      <c r="B69" s="125"/>
      <c r="C69" s="125"/>
      <c r="D69" s="125"/>
      <c r="E69" s="125"/>
      <c r="F69" s="125"/>
      <c r="G69" s="125"/>
      <c r="H69" s="125"/>
      <c r="I69" s="125"/>
      <c r="J69" s="125"/>
      <c r="K69" s="125"/>
      <c r="L69" s="125"/>
      <c r="M69" s="125"/>
      <c r="N69" s="125"/>
      <c r="O69" s="109"/>
      <c r="P69" s="109"/>
      <c r="Q69" s="109"/>
      <c r="R69" s="109"/>
      <c r="S69" s="109"/>
      <c r="T69" s="109"/>
      <c r="U69" s="109"/>
      <c r="V69" s="109"/>
      <c r="W69" s="109"/>
      <c r="X69" s="109"/>
      <c r="Y69" s="109"/>
      <c r="Z69" s="109"/>
      <c r="AA69" s="109"/>
      <c r="AB69" s="109"/>
      <c r="AC69" s="109"/>
      <c r="AD69" s="109"/>
      <c r="AE69" s="109"/>
      <c r="AF69" s="109"/>
      <c r="AG69" s="109"/>
      <c r="AH69" s="109"/>
      <c r="AI69" s="109"/>
      <c r="AJ69" s="109"/>
      <c r="AK69" s="109"/>
      <c r="AL69" s="109"/>
      <c r="AM69" s="109"/>
      <c r="AN69" s="109"/>
      <c r="AO69" s="109"/>
      <c r="AP69" s="109"/>
      <c r="AQ69" s="109"/>
      <c r="AR69" s="109"/>
      <c r="AS69" s="109"/>
      <c r="AT69" s="109"/>
      <c r="AU69" s="109"/>
      <c r="AV69" s="109"/>
      <c r="AW69" s="109"/>
      <c r="AX69" s="109"/>
      <c r="AY69" s="109"/>
      <c r="AZ69" s="109"/>
    </row>
    <row r="70" customFormat="false" ht="12.75" hidden="false" customHeight="true" outlineLevel="0" collapsed="false">
      <c r="A70" s="108" t="n">
        <v>2004</v>
      </c>
      <c r="B70" s="125"/>
      <c r="C70" s="125"/>
      <c r="D70" s="125"/>
      <c r="E70" s="125"/>
      <c r="F70" s="125"/>
      <c r="G70" s="125"/>
      <c r="H70" s="125"/>
      <c r="I70" s="125"/>
      <c r="J70" s="125"/>
      <c r="K70" s="125"/>
      <c r="L70" s="125"/>
      <c r="M70" s="125"/>
      <c r="N70" s="125"/>
    </row>
    <row r="71" customFormat="false" ht="12.75" hidden="false" customHeight="true" outlineLevel="0" collapsed="false">
      <c r="A71" s="155" t="s">
        <v>214</v>
      </c>
      <c r="B71" s="125" t="n">
        <v>97.4</v>
      </c>
      <c r="C71" s="125" t="n">
        <v>99.6</v>
      </c>
      <c r="D71" s="125" t="n">
        <v>104.2</v>
      </c>
      <c r="E71" s="125" t="n">
        <v>100.2</v>
      </c>
      <c r="F71" s="125" t="n">
        <v>101.5</v>
      </c>
      <c r="G71" s="125" t="n">
        <v>90.6</v>
      </c>
      <c r="H71" s="125" t="n">
        <v>97.3</v>
      </c>
      <c r="I71" s="125" t="n">
        <v>118.8</v>
      </c>
      <c r="J71" s="125" t="n">
        <v>121.8</v>
      </c>
      <c r="K71" s="125" t="n">
        <v>95.7</v>
      </c>
      <c r="L71" s="125" t="n">
        <v>92.5</v>
      </c>
      <c r="M71" s="125" t="n">
        <v>96.4</v>
      </c>
      <c r="N71" s="125" t="n">
        <v>100.8</v>
      </c>
      <c r="O71" s="109"/>
      <c r="P71" s="109"/>
      <c r="Q71" s="109"/>
      <c r="R71" s="109"/>
      <c r="S71" s="109"/>
      <c r="T71" s="109"/>
    </row>
    <row r="72" customFormat="false" ht="12.75" hidden="false" customHeight="true" outlineLevel="0" collapsed="false">
      <c r="A72" s="155" t="s">
        <v>215</v>
      </c>
      <c r="B72" s="125" t="n">
        <v>99.1</v>
      </c>
      <c r="C72" s="125" t="n">
        <v>99.1</v>
      </c>
      <c r="D72" s="125" t="n">
        <v>95.8</v>
      </c>
      <c r="E72" s="125" t="n">
        <v>99.8</v>
      </c>
      <c r="F72" s="125" t="n">
        <v>101.7</v>
      </c>
      <c r="G72" s="125" t="n">
        <v>90.1</v>
      </c>
      <c r="H72" s="125" t="n">
        <v>99.2</v>
      </c>
      <c r="I72" s="125" t="n">
        <v>121.7</v>
      </c>
      <c r="J72" s="125" t="n">
        <v>118.7</v>
      </c>
      <c r="K72" s="125" t="n">
        <v>97.8</v>
      </c>
      <c r="L72" s="125" t="n">
        <v>98.8</v>
      </c>
      <c r="M72" s="125" t="n">
        <v>97.7</v>
      </c>
      <c r="N72" s="125" t="n">
        <v>104.9</v>
      </c>
      <c r="O72" s="109"/>
      <c r="P72" s="109"/>
      <c r="Q72" s="109"/>
      <c r="R72" s="109"/>
      <c r="S72" s="109"/>
      <c r="T72" s="109"/>
    </row>
    <row r="73" customFormat="false" ht="12.75" hidden="false" customHeight="true" outlineLevel="0" collapsed="false">
      <c r="A73" s="155" t="s">
        <v>216</v>
      </c>
      <c r="B73" s="125" t="n">
        <v>99.1</v>
      </c>
      <c r="C73" s="125" t="n">
        <v>97.8</v>
      </c>
      <c r="D73" s="125" t="n">
        <v>99.9</v>
      </c>
      <c r="E73" s="125" t="n">
        <v>99.8</v>
      </c>
      <c r="F73" s="125" t="n">
        <v>98.2</v>
      </c>
      <c r="G73" s="125" t="n">
        <v>91.2</v>
      </c>
      <c r="H73" s="125" t="n">
        <v>99.3</v>
      </c>
      <c r="I73" s="125" t="n">
        <v>131.9</v>
      </c>
      <c r="J73" s="125" t="n">
        <v>119.4</v>
      </c>
      <c r="K73" s="125" t="n">
        <v>97.6</v>
      </c>
      <c r="L73" s="125" t="n">
        <v>95.9</v>
      </c>
      <c r="M73" s="125" t="n">
        <v>97.9</v>
      </c>
      <c r="N73" s="125" t="n">
        <v>108.4</v>
      </c>
      <c r="O73" s="109"/>
      <c r="P73" s="109"/>
      <c r="Q73" s="109"/>
      <c r="R73" s="109"/>
      <c r="S73" s="109"/>
      <c r="T73" s="109"/>
    </row>
    <row r="74" customFormat="false" ht="12.75" hidden="false" customHeight="true" outlineLevel="0" collapsed="false">
      <c r="A74" s="235"/>
      <c r="B74" s="125"/>
      <c r="C74" s="125"/>
      <c r="D74" s="125"/>
      <c r="E74" s="125"/>
      <c r="F74" s="125"/>
      <c r="G74" s="125"/>
      <c r="H74" s="125"/>
      <c r="I74" s="125"/>
      <c r="J74" s="125"/>
      <c r="K74" s="125"/>
      <c r="L74" s="125"/>
      <c r="M74" s="125"/>
      <c r="N74" s="125"/>
      <c r="O74" s="109"/>
      <c r="P74" s="109"/>
      <c r="Q74" s="109"/>
      <c r="R74" s="109"/>
      <c r="S74" s="109"/>
      <c r="T74" s="109"/>
    </row>
    <row r="75" customFormat="false" ht="12.75" hidden="false" customHeight="true" outlineLevel="0" collapsed="false">
      <c r="A75" s="108" t="n">
        <v>2005</v>
      </c>
      <c r="B75" s="125"/>
      <c r="C75" s="125"/>
      <c r="D75" s="125"/>
      <c r="E75" s="125"/>
      <c r="F75" s="125"/>
      <c r="G75" s="125"/>
      <c r="H75" s="125"/>
      <c r="I75" s="125"/>
      <c r="J75" s="125"/>
      <c r="K75" s="125"/>
      <c r="L75" s="125"/>
      <c r="M75" s="125"/>
      <c r="N75" s="125"/>
      <c r="O75" s="109"/>
      <c r="P75" s="109"/>
      <c r="Q75" s="109"/>
      <c r="R75" s="109"/>
      <c r="S75" s="109"/>
      <c r="T75" s="109"/>
    </row>
    <row r="76" customFormat="false" ht="12.75" hidden="false" customHeight="true" outlineLevel="0" collapsed="false">
      <c r="A76" s="155" t="s">
        <v>237</v>
      </c>
      <c r="B76" s="125" t="n">
        <v>97.7</v>
      </c>
      <c r="C76" s="125" t="n">
        <v>99.1</v>
      </c>
      <c r="D76" s="125" t="n">
        <v>100.8</v>
      </c>
      <c r="E76" s="125" t="n">
        <v>101.2</v>
      </c>
      <c r="F76" s="125" t="n">
        <v>99.5</v>
      </c>
      <c r="G76" s="125" t="n">
        <v>92.4</v>
      </c>
      <c r="H76" s="125" t="n">
        <v>98</v>
      </c>
      <c r="I76" s="125" t="n">
        <v>132</v>
      </c>
      <c r="J76" s="125" t="n">
        <v>114</v>
      </c>
      <c r="K76" s="125" t="n">
        <v>96.5</v>
      </c>
      <c r="L76" s="125" t="n">
        <v>95.5</v>
      </c>
      <c r="M76" s="125" t="n">
        <v>96.7</v>
      </c>
      <c r="N76" s="125" t="n">
        <v>100.4</v>
      </c>
      <c r="O76" s="109"/>
      <c r="P76" s="109"/>
      <c r="Q76" s="109"/>
      <c r="R76" s="109"/>
      <c r="S76" s="109"/>
      <c r="T76" s="109"/>
    </row>
    <row r="77" customFormat="false" ht="12.75" hidden="false" customHeight="true" outlineLevel="0" collapsed="false">
      <c r="A77" s="155" t="s">
        <v>206</v>
      </c>
      <c r="B77" s="125" t="n">
        <v>100.3</v>
      </c>
      <c r="C77" s="125" t="n">
        <v>98.3</v>
      </c>
      <c r="D77" s="125" t="n">
        <v>105.1</v>
      </c>
      <c r="E77" s="125" t="n">
        <v>100.9</v>
      </c>
      <c r="F77" s="125" t="n">
        <v>96.8</v>
      </c>
      <c r="G77" s="125" t="n">
        <v>95.4</v>
      </c>
      <c r="H77" s="125" t="n">
        <v>100.9</v>
      </c>
      <c r="I77" s="125" t="n">
        <v>132.4</v>
      </c>
      <c r="J77" s="125" t="n">
        <v>116.4</v>
      </c>
      <c r="K77" s="125" t="n">
        <v>99.6</v>
      </c>
      <c r="L77" s="125" t="n">
        <v>98.7</v>
      </c>
      <c r="M77" s="125" t="n">
        <v>99.8</v>
      </c>
      <c r="N77" s="125" t="n">
        <v>104.4</v>
      </c>
      <c r="O77" s="109"/>
      <c r="P77" s="109"/>
      <c r="Q77" s="109"/>
      <c r="R77" s="109"/>
      <c r="S77" s="109"/>
      <c r="T77" s="109"/>
    </row>
    <row r="78" customFormat="false" ht="12.75" hidden="false" customHeight="true" outlineLevel="0" collapsed="false">
      <c r="A78" s="155" t="s">
        <v>207</v>
      </c>
      <c r="B78" s="125" t="n">
        <v>99.7</v>
      </c>
      <c r="C78" s="125" t="n">
        <v>99.8</v>
      </c>
      <c r="D78" s="125" t="n">
        <v>102.1</v>
      </c>
      <c r="E78" s="125" t="n">
        <v>99.8</v>
      </c>
      <c r="F78" s="125" t="n">
        <v>99.7</v>
      </c>
      <c r="G78" s="125" t="n">
        <v>99.9</v>
      </c>
      <c r="H78" s="125" t="n">
        <v>100.1</v>
      </c>
      <c r="I78" s="125" t="n">
        <v>132.7</v>
      </c>
      <c r="J78" s="125" t="n">
        <v>122.1</v>
      </c>
      <c r="K78" s="125" t="n">
        <v>98.6</v>
      </c>
      <c r="L78" s="125" t="n">
        <v>98.9</v>
      </c>
      <c r="M78" s="125" t="n">
        <v>98.5</v>
      </c>
      <c r="N78" s="125" t="n">
        <v>107.6</v>
      </c>
      <c r="O78" s="109"/>
      <c r="P78" s="109"/>
      <c r="Q78" s="109"/>
      <c r="R78" s="109"/>
      <c r="S78" s="109"/>
      <c r="T78" s="109"/>
    </row>
    <row r="79" customFormat="false" ht="12.75" hidden="false" customHeight="true" outlineLevel="0" collapsed="false">
      <c r="A79" s="155" t="s">
        <v>208</v>
      </c>
      <c r="B79" s="125" t="n">
        <v>100.5</v>
      </c>
      <c r="C79" s="125" t="n">
        <v>100.2</v>
      </c>
      <c r="D79" s="125" t="n">
        <v>107.3</v>
      </c>
      <c r="E79" s="125" t="n">
        <v>100.7</v>
      </c>
      <c r="F79" s="125" t="n">
        <v>100.1</v>
      </c>
      <c r="G79" s="125" t="n">
        <v>98.6</v>
      </c>
      <c r="H79" s="125" t="n">
        <v>100.9</v>
      </c>
      <c r="I79" s="125" t="n">
        <v>111</v>
      </c>
      <c r="J79" s="125" t="n">
        <v>123.3</v>
      </c>
      <c r="K79" s="125" t="n">
        <v>99.6</v>
      </c>
      <c r="L79" s="125" t="n">
        <v>99.6</v>
      </c>
      <c r="M79" s="125" t="n">
        <v>99.5</v>
      </c>
      <c r="N79" s="125" t="n">
        <v>110</v>
      </c>
      <c r="O79" s="109"/>
      <c r="P79" s="109"/>
      <c r="Q79" s="109"/>
      <c r="R79" s="109"/>
      <c r="S79" s="109"/>
      <c r="T79" s="109"/>
    </row>
    <row r="80" customFormat="false" ht="12.75" hidden="false" customHeight="true" outlineLevel="0" collapsed="false">
      <c r="A80" s="155" t="s">
        <v>209</v>
      </c>
      <c r="B80" s="125" t="n">
        <v>97.6</v>
      </c>
      <c r="C80" s="125" t="n">
        <v>100.1</v>
      </c>
      <c r="D80" s="125" t="n">
        <v>109.2</v>
      </c>
      <c r="E80" s="125" t="n">
        <v>99.7</v>
      </c>
      <c r="F80" s="125" t="n">
        <v>99.3</v>
      </c>
      <c r="G80" s="125" t="n">
        <v>101.9</v>
      </c>
      <c r="H80" s="125" t="n">
        <v>97.8</v>
      </c>
      <c r="I80" s="125" t="n">
        <v>126.1</v>
      </c>
      <c r="J80" s="125" t="n">
        <v>119.3</v>
      </c>
      <c r="K80" s="125" t="n">
        <v>96.1</v>
      </c>
      <c r="L80" s="125" t="n">
        <v>99.6</v>
      </c>
      <c r="M80" s="125" t="n">
        <v>95.5</v>
      </c>
      <c r="N80" s="125" t="n">
        <v>98.8</v>
      </c>
      <c r="O80" s="109"/>
      <c r="P80" s="109"/>
      <c r="Q80" s="109"/>
      <c r="R80" s="109"/>
      <c r="S80" s="109"/>
      <c r="T80" s="109"/>
    </row>
    <row r="81" customFormat="false" ht="12.75" hidden="false" customHeight="true" outlineLevel="0" collapsed="false">
      <c r="A81" s="155" t="s">
        <v>210</v>
      </c>
      <c r="B81" s="125" t="n">
        <v>100.9</v>
      </c>
      <c r="C81" s="125" t="n">
        <v>100.4</v>
      </c>
      <c r="D81" s="125" t="n">
        <v>108.4</v>
      </c>
      <c r="E81" s="125" t="n">
        <v>100.1</v>
      </c>
      <c r="F81" s="125" t="n">
        <v>100</v>
      </c>
      <c r="G81" s="125" t="n">
        <v>101.3</v>
      </c>
      <c r="H81" s="125" t="n">
        <v>101.4</v>
      </c>
      <c r="I81" s="125" t="n">
        <v>121</v>
      </c>
      <c r="J81" s="125" t="n">
        <v>126.4</v>
      </c>
      <c r="K81" s="125" t="n">
        <v>99.9</v>
      </c>
      <c r="L81" s="125" t="n">
        <v>100</v>
      </c>
      <c r="M81" s="125" t="n">
        <v>99.9</v>
      </c>
      <c r="N81" s="125" t="n">
        <v>101.4</v>
      </c>
      <c r="O81" s="109"/>
      <c r="P81" s="109"/>
      <c r="Q81" s="109"/>
      <c r="R81" s="109"/>
      <c r="S81" s="109"/>
      <c r="T81" s="109"/>
    </row>
    <row r="82" customFormat="false" ht="12.75" hidden="false" customHeight="true" outlineLevel="0" collapsed="false">
      <c r="A82" s="155" t="s">
        <v>211</v>
      </c>
      <c r="B82" s="125" t="n">
        <v>101.4</v>
      </c>
      <c r="C82" s="125" t="n">
        <v>100.1</v>
      </c>
      <c r="D82" s="125" t="n">
        <v>111.5</v>
      </c>
      <c r="E82" s="125" t="n">
        <v>102.1</v>
      </c>
      <c r="F82" s="125" t="n">
        <v>98.2</v>
      </c>
      <c r="G82" s="125" t="n">
        <v>99.9</v>
      </c>
      <c r="H82" s="125" t="n">
        <v>102</v>
      </c>
      <c r="I82" s="125" t="n">
        <v>123.2</v>
      </c>
      <c r="J82" s="125" t="n">
        <v>125.3</v>
      </c>
      <c r="K82" s="125" t="n">
        <v>100.4</v>
      </c>
      <c r="L82" s="125" t="n">
        <v>101.5</v>
      </c>
      <c r="M82" s="125" t="n">
        <v>100.2</v>
      </c>
      <c r="N82" s="125" t="n">
        <v>105.7</v>
      </c>
      <c r="O82" s="109"/>
      <c r="P82" s="109"/>
      <c r="Q82" s="109"/>
      <c r="R82" s="109"/>
      <c r="S82" s="109"/>
      <c r="T82" s="109"/>
    </row>
    <row r="83" customFormat="false" ht="12.75" hidden="false" customHeight="true" outlineLevel="0" collapsed="false">
      <c r="A83" s="155" t="s">
        <v>212</v>
      </c>
      <c r="B83" s="125" t="n">
        <v>100.5</v>
      </c>
      <c r="C83" s="125" t="n">
        <v>98.9</v>
      </c>
      <c r="D83" s="125" t="n">
        <v>109.9</v>
      </c>
      <c r="E83" s="125" t="n">
        <v>100.8</v>
      </c>
      <c r="F83" s="125" t="n">
        <v>95.8</v>
      </c>
      <c r="G83" s="125" t="n">
        <v>103.4</v>
      </c>
      <c r="H83" s="125" t="n">
        <v>101.1</v>
      </c>
      <c r="I83" s="125" t="n">
        <v>132</v>
      </c>
      <c r="J83" s="125" t="n">
        <v>131.7</v>
      </c>
      <c r="K83" s="125" t="n">
        <v>99.1</v>
      </c>
      <c r="L83" s="125" t="n">
        <v>100.4</v>
      </c>
      <c r="M83" s="125" t="n">
        <v>98.9</v>
      </c>
      <c r="N83" s="125" t="n">
        <v>101.6</v>
      </c>
      <c r="O83" s="109"/>
      <c r="P83" s="109"/>
      <c r="Q83" s="109"/>
      <c r="R83" s="109"/>
      <c r="S83" s="109"/>
      <c r="T83" s="109"/>
    </row>
    <row r="84" customFormat="false" ht="12.75" hidden="false" customHeight="true" outlineLevel="0" collapsed="false">
      <c r="A84" s="155" t="s">
        <v>213</v>
      </c>
      <c r="B84" s="125" t="n">
        <v>100.7</v>
      </c>
      <c r="C84" s="125" t="n">
        <v>100.7</v>
      </c>
      <c r="D84" s="125" t="n">
        <v>113</v>
      </c>
      <c r="E84" s="125" t="n">
        <v>101</v>
      </c>
      <c r="F84" s="125" t="n">
        <v>100.5</v>
      </c>
      <c r="G84" s="125" t="n">
        <v>99.5</v>
      </c>
      <c r="H84" s="125" t="n">
        <v>101.2</v>
      </c>
      <c r="I84" s="125" t="n">
        <v>125.2</v>
      </c>
      <c r="J84" s="125" t="n">
        <v>135.8</v>
      </c>
      <c r="K84" s="125" t="n">
        <v>99.2</v>
      </c>
      <c r="L84" s="125" t="n">
        <v>101.5</v>
      </c>
      <c r="M84" s="125" t="n">
        <v>98.9</v>
      </c>
      <c r="N84" s="125" t="n">
        <v>100.7</v>
      </c>
      <c r="O84" s="109"/>
      <c r="P84" s="109"/>
      <c r="Q84" s="109"/>
      <c r="R84" s="109"/>
      <c r="S84" s="109"/>
      <c r="T84" s="109"/>
    </row>
    <row r="85" customFormat="false" ht="12.75" hidden="false" customHeight="true" outlineLevel="0" collapsed="false">
      <c r="A85" s="155" t="s">
        <v>214</v>
      </c>
      <c r="B85" s="125" t="n">
        <v>100.4</v>
      </c>
      <c r="C85" s="125" t="n">
        <v>101.1</v>
      </c>
      <c r="D85" s="125" t="n">
        <v>113.6</v>
      </c>
      <c r="E85" s="125" t="n">
        <v>97.8</v>
      </c>
      <c r="F85" s="125" t="n">
        <v>103.1</v>
      </c>
      <c r="G85" s="125" t="n">
        <v>101.4</v>
      </c>
      <c r="H85" s="125" t="n">
        <v>100.7</v>
      </c>
      <c r="I85" s="125" t="n">
        <v>123.9</v>
      </c>
      <c r="J85" s="125" t="n">
        <v>135.8</v>
      </c>
      <c r="K85" s="125" t="n">
        <v>98.6</v>
      </c>
      <c r="L85" s="125" t="n">
        <v>99.8</v>
      </c>
      <c r="M85" s="125" t="n">
        <v>98.4</v>
      </c>
      <c r="N85" s="125" t="n">
        <v>98.4</v>
      </c>
      <c r="O85" s="109"/>
      <c r="P85" s="109"/>
      <c r="Q85" s="109"/>
      <c r="R85" s="109"/>
      <c r="S85" s="109"/>
      <c r="T85" s="109"/>
    </row>
    <row r="86" customFormat="false" ht="12.75" hidden="false" customHeight="true" outlineLevel="0" collapsed="false">
      <c r="A86" s="138" t="s">
        <v>1044</v>
      </c>
      <c r="B86" s="125"/>
      <c r="C86" s="125"/>
      <c r="D86" s="125"/>
      <c r="E86" s="125"/>
      <c r="F86" s="125"/>
      <c r="G86" s="125"/>
      <c r="H86" s="125"/>
      <c r="I86" s="125"/>
      <c r="J86" s="125"/>
      <c r="K86" s="125"/>
      <c r="L86" s="125"/>
      <c r="M86" s="125"/>
      <c r="N86" s="125"/>
    </row>
    <row r="87" customFormat="false" ht="12.75" hidden="false" customHeight="false" outlineLevel="0" collapsed="false">
      <c r="A87" s="3" t="s">
        <v>1117</v>
      </c>
    </row>
    <row r="88" customFormat="false" ht="12.75" hidden="false" customHeight="true" outlineLevel="0" collapsed="false">
      <c r="A88" s="3" t="s">
        <v>1104</v>
      </c>
    </row>
    <row r="89" customFormat="false" ht="12.75" hidden="false" customHeight="true" outlineLevel="0" collapsed="false">
      <c r="A89" s="3" t="s">
        <v>1125</v>
      </c>
    </row>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sheetData>
  <mergeCells count="25">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false" verticalCentered="false"/>
  <pageMargins left="0.7875"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Oktober 2005</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257" min="15" style="3" width="11.42"/>
  </cols>
  <sheetData>
    <row r="1" s="95" customFormat="true" ht="20.1" hidden="false" customHeight="true" outlineLevel="0" collapsed="false">
      <c r="A1" s="60"/>
      <c r="B1" s="60"/>
      <c r="C1" s="60"/>
      <c r="D1" s="60"/>
      <c r="E1" s="60"/>
      <c r="F1" s="60"/>
      <c r="G1" s="60"/>
      <c r="H1" s="60"/>
      <c r="I1" s="60"/>
      <c r="J1" s="60"/>
      <c r="K1" s="60"/>
      <c r="L1" s="60"/>
      <c r="M1" s="60"/>
      <c r="N1" s="60"/>
    </row>
    <row r="2" s="95" customFormat="true" ht="20.1" hidden="false" customHeight="true" outlineLevel="0" collapsed="false">
      <c r="A2" s="60" t="s">
        <v>1105</v>
      </c>
      <c r="B2" s="60"/>
      <c r="C2" s="60"/>
      <c r="D2" s="60"/>
      <c r="E2" s="60"/>
      <c r="F2" s="60"/>
      <c r="G2" s="60"/>
      <c r="H2" s="60"/>
      <c r="I2" s="60"/>
      <c r="J2" s="60"/>
      <c r="K2" s="60"/>
      <c r="L2" s="60"/>
      <c r="M2" s="60"/>
      <c r="N2" s="60"/>
    </row>
    <row r="3" s="95" customFormat="true" ht="20.1" hidden="false" customHeight="true" outlineLevel="0" collapsed="false">
      <c r="A3" s="60" t="s">
        <v>1106</v>
      </c>
      <c r="B3" s="60"/>
      <c r="C3" s="60"/>
      <c r="D3" s="60"/>
      <c r="E3" s="60"/>
      <c r="F3" s="60"/>
      <c r="G3" s="60"/>
      <c r="H3" s="60"/>
      <c r="I3" s="60"/>
      <c r="J3" s="60"/>
      <c r="K3" s="60"/>
      <c r="L3" s="60"/>
      <c r="M3" s="60"/>
      <c r="N3" s="60"/>
    </row>
    <row r="4" s="95" customFormat="true" ht="20.1" hidden="false" customHeight="true" outlineLevel="0" collapsed="false">
      <c r="A4" s="60" t="s">
        <v>1119</v>
      </c>
      <c r="B4" s="60"/>
      <c r="C4" s="60"/>
      <c r="D4" s="60"/>
      <c r="E4" s="60"/>
      <c r="F4" s="60"/>
      <c r="G4" s="60"/>
      <c r="H4" s="60"/>
      <c r="I4" s="60"/>
      <c r="J4" s="60"/>
      <c r="K4" s="60"/>
      <c r="L4" s="60"/>
      <c r="M4" s="60"/>
      <c r="N4" s="60"/>
    </row>
    <row r="5" s="45" customFormat="true" ht="20.1" hidden="false" customHeight="true" outlineLevel="0" collapsed="false">
      <c r="A5" s="60" t="s">
        <v>1127</v>
      </c>
      <c r="B5" s="60"/>
      <c r="C5" s="60"/>
      <c r="D5" s="60"/>
      <c r="E5" s="60"/>
      <c r="F5" s="60"/>
      <c r="G5" s="60"/>
      <c r="H5" s="60"/>
      <c r="I5" s="60"/>
      <c r="J5" s="60"/>
      <c r="K5" s="60"/>
      <c r="L5" s="60"/>
      <c r="M5" s="60"/>
      <c r="N5" s="60"/>
    </row>
    <row r="6" customFormat="false" ht="20.1" hidden="false" customHeight="true" outlineLevel="0" collapsed="false">
      <c r="A6" s="96"/>
      <c r="B6" s="96"/>
      <c r="C6" s="96"/>
      <c r="D6" s="96"/>
      <c r="E6" s="96"/>
      <c r="F6" s="96"/>
      <c r="G6" s="96"/>
      <c r="H6" s="96"/>
      <c r="I6" s="96"/>
      <c r="J6" s="96"/>
      <c r="K6" s="96"/>
      <c r="L6" s="96"/>
      <c r="M6" s="96"/>
      <c r="N6" s="96"/>
    </row>
    <row r="7" customFormat="false" ht="14.25" hidden="false" customHeight="true" outlineLevel="0" collapsed="false">
      <c r="A7" s="63" t="s">
        <v>181</v>
      </c>
      <c r="B7" s="64" t="s">
        <v>1109</v>
      </c>
      <c r="C7" s="97" t="s">
        <v>654</v>
      </c>
      <c r="D7" s="97"/>
      <c r="E7" s="97"/>
      <c r="F7" s="97"/>
      <c r="G7" s="97"/>
      <c r="H7" s="97" t="s">
        <v>655</v>
      </c>
      <c r="I7" s="97"/>
      <c r="J7" s="97"/>
      <c r="K7" s="97"/>
      <c r="L7" s="97"/>
      <c r="M7" s="97"/>
      <c r="N7" s="283" t="s">
        <v>1121</v>
      </c>
    </row>
    <row r="8" customFormat="false" ht="12.75" hidden="false" customHeight="true" outlineLevel="0" collapsed="false">
      <c r="A8" s="63"/>
      <c r="B8" s="64"/>
      <c r="C8" s="64" t="s">
        <v>656</v>
      </c>
      <c r="D8" s="99" t="s">
        <v>1110</v>
      </c>
      <c r="E8" s="253" t="s">
        <v>658</v>
      </c>
      <c r="F8" s="253"/>
      <c r="G8" s="64" t="s">
        <v>659</v>
      </c>
      <c r="H8" s="64" t="s">
        <v>656</v>
      </c>
      <c r="I8" s="64" t="s">
        <v>660</v>
      </c>
      <c r="J8" s="64" t="s">
        <v>661</v>
      </c>
      <c r="K8" s="97" t="s">
        <v>662</v>
      </c>
      <c r="L8" s="97"/>
      <c r="M8" s="97"/>
      <c r="N8" s="283"/>
    </row>
    <row r="9" customFormat="false" ht="12.75" hidden="false" customHeight="true" outlineLevel="0" collapsed="false">
      <c r="A9" s="63"/>
      <c r="B9" s="64"/>
      <c r="C9" s="64"/>
      <c r="D9" s="99"/>
      <c r="E9" s="254" t="s">
        <v>663</v>
      </c>
      <c r="F9" s="254" t="s">
        <v>664</v>
      </c>
      <c r="G9" s="64"/>
      <c r="H9" s="64"/>
      <c r="I9" s="64"/>
      <c r="J9" s="64"/>
      <c r="K9" s="64" t="s">
        <v>656</v>
      </c>
      <c r="L9" s="253" t="s">
        <v>665</v>
      </c>
      <c r="M9" s="137" t="s">
        <v>666</v>
      </c>
      <c r="N9" s="283"/>
    </row>
    <row r="10" customFormat="false" ht="12.75" hidden="false" customHeight="true" outlineLevel="0" collapsed="false">
      <c r="A10" s="63"/>
      <c r="B10" s="64"/>
      <c r="C10" s="64"/>
      <c r="D10" s="99"/>
      <c r="E10" s="105" t="s">
        <v>667</v>
      </c>
      <c r="F10" s="105"/>
      <c r="G10" s="64"/>
      <c r="H10" s="64"/>
      <c r="I10" s="64"/>
      <c r="J10" s="64"/>
      <c r="K10" s="64"/>
      <c r="L10" s="105" t="s">
        <v>668</v>
      </c>
      <c r="M10" s="105"/>
      <c r="N10" s="283"/>
    </row>
    <row r="11" customFormat="false" ht="12.75" hidden="false" customHeight="true" outlineLevel="0" collapsed="false"/>
    <row r="12" customFormat="false" ht="15" hidden="false" customHeight="true" outlineLevel="0" collapsed="false">
      <c r="A12" s="256" t="s">
        <v>1111</v>
      </c>
      <c r="B12" s="256"/>
      <c r="C12" s="256"/>
      <c r="D12" s="256"/>
      <c r="E12" s="256"/>
      <c r="F12" s="256"/>
      <c r="G12" s="256"/>
      <c r="H12" s="256"/>
      <c r="I12" s="256"/>
      <c r="J12" s="256"/>
      <c r="K12" s="256"/>
      <c r="L12" s="256"/>
      <c r="M12" s="256"/>
    </row>
    <row r="13" customFormat="false" ht="12.75" hidden="false" customHeight="true" outlineLevel="0" collapsed="false"/>
    <row r="14" customFormat="false" ht="12.75" hidden="false" customHeight="true" outlineLevel="0" collapsed="false">
      <c r="A14" s="155" t="s">
        <v>1096</v>
      </c>
      <c r="B14" s="125" t="n">
        <v>113.3</v>
      </c>
      <c r="C14" s="125" t="n">
        <v>99.4</v>
      </c>
      <c r="D14" s="125" t="n">
        <v>86.1</v>
      </c>
      <c r="E14" s="125" t="n">
        <v>98.4</v>
      </c>
      <c r="F14" s="125" t="n">
        <v>97</v>
      </c>
      <c r="G14" s="125" t="n">
        <v>108.2</v>
      </c>
      <c r="H14" s="125" t="n">
        <v>113.7</v>
      </c>
      <c r="I14" s="125" t="n">
        <v>112.9</v>
      </c>
      <c r="J14" s="125" t="n">
        <v>96.3</v>
      </c>
      <c r="K14" s="125" t="n">
        <v>114.4</v>
      </c>
      <c r="L14" s="125" t="n">
        <v>103.6</v>
      </c>
      <c r="M14" s="125" t="n">
        <v>116.3</v>
      </c>
      <c r="N14" s="144" t="s">
        <v>1123</v>
      </c>
      <c r="O14" s="125"/>
      <c r="P14" s="125"/>
      <c r="Q14" s="125"/>
      <c r="R14" s="125"/>
      <c r="S14" s="125"/>
      <c r="T14" s="125"/>
      <c r="U14" s="125"/>
      <c r="V14" s="125"/>
      <c r="W14" s="125"/>
      <c r="X14" s="125"/>
      <c r="Y14" s="125"/>
      <c r="Z14" s="125"/>
      <c r="AA14" s="125"/>
      <c r="AB14" s="125"/>
      <c r="AC14" s="125"/>
      <c r="AD14" s="125"/>
      <c r="AE14" s="125"/>
      <c r="AF14" s="125"/>
      <c r="AG14" s="125"/>
      <c r="AH14" s="125"/>
      <c r="AI14" s="125"/>
      <c r="AJ14" s="125"/>
      <c r="AK14" s="125"/>
      <c r="AL14" s="125"/>
      <c r="AM14" s="125"/>
      <c r="AN14" s="125"/>
      <c r="AO14" s="125"/>
      <c r="AP14" s="125"/>
    </row>
    <row r="15" customFormat="false" ht="12.75" hidden="false" customHeight="true" outlineLevel="0" collapsed="false">
      <c r="A15" s="155" t="s">
        <v>1097</v>
      </c>
      <c r="B15" s="125" t="n">
        <v>125.7</v>
      </c>
      <c r="C15" s="125" t="n">
        <v>105.4</v>
      </c>
      <c r="D15" s="125" t="n">
        <v>110.6</v>
      </c>
      <c r="E15" s="125" t="n">
        <v>118.7</v>
      </c>
      <c r="F15" s="125" t="n">
        <v>95.8</v>
      </c>
      <c r="G15" s="125" t="n">
        <v>117.7</v>
      </c>
      <c r="H15" s="125" t="n">
        <v>126.1</v>
      </c>
      <c r="I15" s="125" t="n">
        <v>112.4</v>
      </c>
      <c r="J15" s="125" t="n">
        <v>114.1</v>
      </c>
      <c r="K15" s="125" t="n">
        <v>126.6</v>
      </c>
      <c r="L15" s="125" t="n">
        <v>119.8</v>
      </c>
      <c r="M15" s="125" t="n">
        <v>127.8</v>
      </c>
      <c r="N15" s="144" t="s">
        <v>1123</v>
      </c>
    </row>
    <row r="16" customFormat="false" ht="12.75" hidden="false" customHeight="true" outlineLevel="0" collapsed="false">
      <c r="A16" s="235"/>
      <c r="B16" s="125"/>
      <c r="C16" s="125"/>
      <c r="D16" s="125"/>
      <c r="E16" s="125"/>
      <c r="F16" s="125"/>
      <c r="G16" s="125"/>
      <c r="H16" s="125"/>
      <c r="I16" s="125"/>
      <c r="J16" s="125"/>
      <c r="K16" s="125"/>
      <c r="L16" s="125"/>
      <c r="M16" s="125"/>
      <c r="N16" s="144"/>
    </row>
    <row r="17" customFormat="false" ht="12.75" hidden="false" customHeight="true" outlineLevel="0" collapsed="false">
      <c r="A17" s="155" t="s">
        <v>1115</v>
      </c>
      <c r="B17" s="125" t="n">
        <v>125</v>
      </c>
      <c r="C17" s="125" t="n">
        <v>103.2</v>
      </c>
      <c r="D17" s="125" t="n">
        <v>105.8</v>
      </c>
      <c r="E17" s="125" t="n">
        <v>114.6</v>
      </c>
      <c r="F17" s="125" t="n">
        <v>94.2</v>
      </c>
      <c r="G17" s="125" t="n">
        <v>116.4</v>
      </c>
      <c r="H17" s="125" t="n">
        <v>125.4</v>
      </c>
      <c r="I17" s="125" t="n">
        <v>110.2</v>
      </c>
      <c r="J17" s="125" t="n">
        <v>112.9</v>
      </c>
      <c r="K17" s="125" t="n">
        <v>126.1</v>
      </c>
      <c r="L17" s="125" t="n">
        <v>120.1</v>
      </c>
      <c r="M17" s="125" t="n">
        <v>127.1</v>
      </c>
      <c r="N17" s="144" t="s">
        <v>1123</v>
      </c>
    </row>
    <row r="18" customFormat="false" ht="12.75" hidden="false" customHeight="true" outlineLevel="0" collapsed="false">
      <c r="A18" s="155" t="s">
        <v>1116</v>
      </c>
      <c r="B18" s="125" t="n">
        <v>134.7</v>
      </c>
      <c r="C18" s="125" t="n">
        <v>120.3</v>
      </c>
      <c r="D18" s="125" t="n">
        <v>104.3</v>
      </c>
      <c r="E18" s="125" t="n">
        <v>134.1</v>
      </c>
      <c r="F18" s="125" t="n">
        <v>103.2</v>
      </c>
      <c r="G18" s="125" t="n">
        <v>154.8</v>
      </c>
      <c r="H18" s="125" t="n">
        <v>134.7</v>
      </c>
      <c r="I18" s="125" t="n">
        <v>109.4</v>
      </c>
      <c r="J18" s="125" t="n">
        <v>137.6</v>
      </c>
      <c r="K18" s="125" t="n">
        <v>133.3</v>
      </c>
      <c r="L18" s="125" t="n">
        <v>130.5</v>
      </c>
      <c r="M18" s="125" t="n">
        <v>133.8</v>
      </c>
      <c r="N18" s="144" t="s">
        <v>1123</v>
      </c>
    </row>
    <row r="19" customFormat="false" ht="12.75" hidden="false" customHeight="true" outlineLevel="0" collapsed="false">
      <c r="A19" s="235"/>
      <c r="B19" s="125"/>
      <c r="C19" s="125"/>
      <c r="D19" s="125"/>
      <c r="E19" s="125"/>
      <c r="F19" s="125"/>
      <c r="G19" s="125"/>
      <c r="H19" s="125"/>
      <c r="I19" s="125"/>
      <c r="J19" s="125"/>
      <c r="K19" s="125"/>
      <c r="L19" s="125"/>
      <c r="M19" s="125"/>
      <c r="N19" s="144"/>
    </row>
    <row r="20" customFormat="false" ht="12.75" hidden="false" customHeight="true" outlineLevel="0" collapsed="false">
      <c r="A20" s="108" t="n">
        <v>2004</v>
      </c>
      <c r="B20" s="125"/>
      <c r="C20" s="125"/>
      <c r="D20" s="125"/>
      <c r="E20" s="125"/>
      <c r="F20" s="125"/>
      <c r="G20" s="125"/>
      <c r="H20" s="125"/>
      <c r="I20" s="125"/>
      <c r="J20" s="125"/>
      <c r="K20" s="125"/>
      <c r="L20" s="125"/>
      <c r="M20" s="125"/>
      <c r="N20" s="144"/>
    </row>
    <row r="21" customFormat="false" ht="12.75" hidden="false" customHeight="true" outlineLevel="0" collapsed="false">
      <c r="A21" s="155" t="s">
        <v>214</v>
      </c>
      <c r="B21" s="125" t="n">
        <v>128</v>
      </c>
      <c r="C21" s="125" t="n">
        <v>113.4</v>
      </c>
      <c r="D21" s="125" t="n">
        <v>128.6</v>
      </c>
      <c r="E21" s="125" t="n">
        <v>126.9</v>
      </c>
      <c r="F21" s="125" t="n">
        <v>106.2</v>
      </c>
      <c r="G21" s="125" t="n">
        <v>118.5</v>
      </c>
      <c r="H21" s="125" t="n">
        <v>128.1</v>
      </c>
      <c r="I21" s="125" t="n">
        <v>89.7</v>
      </c>
      <c r="J21" s="125" t="n">
        <v>128.5</v>
      </c>
      <c r="K21" s="125" t="n">
        <v>128.4</v>
      </c>
      <c r="L21" s="125" t="n">
        <v>120</v>
      </c>
      <c r="M21" s="125" t="n">
        <v>129.9</v>
      </c>
      <c r="N21" s="144" t="s">
        <v>1123</v>
      </c>
      <c r="O21" s="109"/>
      <c r="P21" s="109"/>
      <c r="Q21" s="109"/>
      <c r="R21" s="109"/>
      <c r="S21" s="109"/>
      <c r="T21" s="109"/>
      <c r="U21" s="109"/>
      <c r="V21" s="109"/>
      <c r="W21" s="109"/>
      <c r="X21" s="109"/>
      <c r="Y21" s="109"/>
      <c r="Z21" s="109"/>
      <c r="AA21" s="109"/>
      <c r="AB21" s="109"/>
      <c r="AC21" s="109"/>
      <c r="AD21" s="109"/>
      <c r="AE21" s="109"/>
      <c r="AF21" s="109"/>
      <c r="AG21" s="109"/>
      <c r="AH21" s="109"/>
      <c r="AI21" s="109"/>
      <c r="AJ21" s="109"/>
      <c r="AK21" s="109"/>
      <c r="AL21" s="109"/>
      <c r="AM21" s="109"/>
      <c r="AN21" s="109"/>
      <c r="AO21" s="109"/>
      <c r="AP21" s="109"/>
      <c r="AQ21" s="109"/>
      <c r="AR21" s="109"/>
      <c r="AS21" s="109"/>
      <c r="AT21" s="109"/>
      <c r="AU21" s="109"/>
      <c r="AV21" s="109"/>
    </row>
    <row r="22" customFormat="false" ht="12.75" hidden="false" customHeight="true" outlineLevel="0" collapsed="false">
      <c r="A22" s="155" t="s">
        <v>215</v>
      </c>
      <c r="B22" s="125" t="n">
        <v>129.4</v>
      </c>
      <c r="C22" s="125" t="n">
        <v>120.4</v>
      </c>
      <c r="D22" s="125" t="n">
        <v>117.6</v>
      </c>
      <c r="E22" s="125" t="n">
        <v>140.7</v>
      </c>
      <c r="F22" s="125" t="n">
        <v>109</v>
      </c>
      <c r="G22" s="125" t="n">
        <v>132.2</v>
      </c>
      <c r="H22" s="125" t="n">
        <v>129.1</v>
      </c>
      <c r="I22" s="125" t="n">
        <v>104.4</v>
      </c>
      <c r="J22" s="125" t="n">
        <v>114.5</v>
      </c>
      <c r="K22" s="125" t="n">
        <v>129.9</v>
      </c>
      <c r="L22" s="125" t="n">
        <v>118.2</v>
      </c>
      <c r="M22" s="125" t="n">
        <v>132</v>
      </c>
      <c r="N22" s="144" t="s">
        <v>1123</v>
      </c>
      <c r="O22" s="109"/>
      <c r="P22" s="109"/>
      <c r="Q22" s="109"/>
      <c r="R22" s="109"/>
      <c r="S22" s="109"/>
      <c r="T22" s="109"/>
      <c r="U22" s="109"/>
      <c r="V22" s="109"/>
      <c r="W22" s="109"/>
      <c r="X22" s="109"/>
      <c r="Y22" s="109"/>
      <c r="Z22" s="109"/>
      <c r="AA22" s="109"/>
      <c r="AB22" s="109"/>
      <c r="AC22" s="109"/>
      <c r="AD22" s="109"/>
      <c r="AE22" s="109"/>
      <c r="AF22" s="109"/>
      <c r="AG22" s="109"/>
      <c r="AH22" s="109"/>
      <c r="AI22" s="109"/>
      <c r="AJ22" s="109"/>
      <c r="AK22" s="109"/>
      <c r="AL22" s="109"/>
      <c r="AM22" s="109"/>
      <c r="AN22" s="109"/>
      <c r="AO22" s="109"/>
      <c r="AP22" s="109"/>
      <c r="AQ22" s="109"/>
      <c r="AR22" s="109"/>
      <c r="AS22" s="109"/>
      <c r="AT22" s="109"/>
      <c r="AU22" s="109"/>
      <c r="AV22" s="109"/>
    </row>
    <row r="23" customFormat="false" ht="12.75" hidden="false" customHeight="true" outlineLevel="0" collapsed="false">
      <c r="A23" s="155" t="s">
        <v>216</v>
      </c>
      <c r="B23" s="125" t="n">
        <v>128.7</v>
      </c>
      <c r="C23" s="125" t="n">
        <v>111.9</v>
      </c>
      <c r="D23" s="125" t="n">
        <v>152.1</v>
      </c>
      <c r="E23" s="125" t="n">
        <v>138.4</v>
      </c>
      <c r="F23" s="125" t="n">
        <v>99</v>
      </c>
      <c r="G23" s="125" t="n">
        <v>116.8</v>
      </c>
      <c r="H23" s="125" t="n">
        <v>129</v>
      </c>
      <c r="I23" s="125" t="n">
        <v>142.2</v>
      </c>
      <c r="J23" s="125" t="n">
        <v>125.6</v>
      </c>
      <c r="K23" s="125" t="n">
        <v>129</v>
      </c>
      <c r="L23" s="125" t="n">
        <v>119</v>
      </c>
      <c r="M23" s="125" t="n">
        <v>130.8</v>
      </c>
      <c r="N23" s="144" t="s">
        <v>1123</v>
      </c>
      <c r="O23" s="109"/>
      <c r="P23" s="109"/>
      <c r="Q23" s="109"/>
      <c r="R23" s="109"/>
      <c r="S23" s="109"/>
      <c r="T23" s="109"/>
      <c r="U23" s="109"/>
      <c r="V23" s="109"/>
      <c r="W23" s="109"/>
      <c r="X23" s="109"/>
      <c r="Y23" s="109"/>
      <c r="Z23" s="109"/>
      <c r="AA23" s="109"/>
      <c r="AB23" s="109"/>
      <c r="AC23" s="109"/>
      <c r="AD23" s="109"/>
      <c r="AE23" s="109"/>
      <c r="AF23" s="109"/>
      <c r="AG23" s="109"/>
      <c r="AH23" s="109"/>
      <c r="AI23" s="109"/>
      <c r="AJ23" s="109"/>
      <c r="AK23" s="109"/>
      <c r="AL23" s="109"/>
      <c r="AM23" s="109"/>
      <c r="AN23" s="109"/>
      <c r="AO23" s="109"/>
      <c r="AP23" s="109"/>
      <c r="AQ23" s="109"/>
      <c r="AR23" s="109"/>
      <c r="AS23" s="109"/>
      <c r="AT23" s="109"/>
      <c r="AU23" s="109"/>
      <c r="AV23" s="109"/>
    </row>
    <row r="24" customFormat="false" ht="12.75" hidden="false" customHeight="true" outlineLevel="0" collapsed="false">
      <c r="A24" s="235"/>
      <c r="B24" s="125"/>
      <c r="C24" s="125"/>
      <c r="D24" s="125"/>
      <c r="E24" s="125"/>
      <c r="F24" s="125"/>
      <c r="G24" s="125"/>
      <c r="H24" s="125"/>
      <c r="I24" s="125"/>
      <c r="J24" s="125"/>
      <c r="K24" s="125"/>
      <c r="L24" s="125"/>
      <c r="M24" s="125"/>
      <c r="N24" s="144" t="s">
        <v>1123</v>
      </c>
      <c r="O24" s="109"/>
      <c r="P24" s="109"/>
      <c r="Q24" s="109"/>
      <c r="R24" s="109"/>
      <c r="S24" s="109"/>
      <c r="T24" s="109"/>
      <c r="U24" s="109"/>
      <c r="V24" s="109"/>
      <c r="W24" s="109"/>
      <c r="X24" s="109"/>
      <c r="Y24" s="109"/>
      <c r="Z24" s="109"/>
      <c r="AA24" s="109"/>
      <c r="AB24" s="109"/>
      <c r="AC24" s="109"/>
      <c r="AD24" s="109"/>
      <c r="AE24" s="109"/>
      <c r="AF24" s="109"/>
      <c r="AG24" s="109"/>
      <c r="AH24" s="109"/>
      <c r="AI24" s="109"/>
      <c r="AJ24" s="109"/>
      <c r="AK24" s="109"/>
      <c r="AL24" s="109"/>
      <c r="AM24" s="109"/>
      <c r="AN24" s="109"/>
      <c r="AO24" s="109"/>
      <c r="AP24" s="109"/>
      <c r="AQ24" s="109"/>
      <c r="AR24" s="109"/>
      <c r="AS24" s="109"/>
      <c r="AT24" s="109"/>
      <c r="AU24" s="109"/>
      <c r="AV24" s="109"/>
    </row>
    <row r="25" customFormat="false" ht="12.75" hidden="false" customHeight="true" outlineLevel="0" collapsed="false">
      <c r="A25" s="108" t="n">
        <v>2005</v>
      </c>
      <c r="B25" s="109"/>
      <c r="C25" s="109"/>
      <c r="D25" s="109"/>
      <c r="E25" s="109"/>
      <c r="F25" s="109"/>
      <c r="G25" s="109"/>
      <c r="H25" s="109"/>
      <c r="I25" s="109"/>
      <c r="J25" s="109"/>
      <c r="K25" s="109"/>
      <c r="L25" s="109"/>
      <c r="M25" s="109"/>
      <c r="N25" s="144"/>
      <c r="O25" s="109"/>
      <c r="P25" s="109"/>
      <c r="Q25" s="109"/>
      <c r="R25" s="109"/>
      <c r="S25" s="109"/>
      <c r="T25" s="109"/>
      <c r="U25" s="109"/>
      <c r="V25" s="109"/>
      <c r="W25" s="109"/>
      <c r="X25" s="109"/>
      <c r="Y25" s="109"/>
      <c r="Z25" s="109"/>
      <c r="AA25" s="109"/>
      <c r="AB25" s="109"/>
      <c r="AC25" s="109"/>
      <c r="AD25" s="109"/>
      <c r="AE25" s="109"/>
      <c r="AF25" s="109"/>
      <c r="AG25" s="109"/>
      <c r="AH25" s="109"/>
      <c r="AI25" s="109"/>
      <c r="AJ25" s="109"/>
      <c r="AK25" s="109"/>
      <c r="AL25" s="109"/>
      <c r="AM25" s="109"/>
      <c r="AN25" s="109"/>
      <c r="AO25" s="109"/>
      <c r="AP25" s="109"/>
      <c r="AQ25" s="109"/>
      <c r="AR25" s="109"/>
      <c r="AS25" s="109"/>
      <c r="AT25" s="109"/>
      <c r="AU25" s="109"/>
      <c r="AV25" s="109"/>
    </row>
    <row r="26" customFormat="false" ht="12.75" hidden="false" customHeight="true" outlineLevel="0" collapsed="false">
      <c r="A26" s="155" t="s">
        <v>237</v>
      </c>
      <c r="B26" s="109" t="n">
        <v>124.3</v>
      </c>
      <c r="C26" s="109" t="n">
        <v>111</v>
      </c>
      <c r="D26" s="109" t="n">
        <v>106.2</v>
      </c>
      <c r="E26" s="109" t="n">
        <v>130.6</v>
      </c>
      <c r="F26" s="109" t="n">
        <v>95.4</v>
      </c>
      <c r="G26" s="109" t="n">
        <v>134.9</v>
      </c>
      <c r="H26" s="109" t="n">
        <v>123</v>
      </c>
      <c r="I26" s="109" t="n">
        <v>113.1</v>
      </c>
      <c r="J26" s="109" t="n">
        <v>108.6</v>
      </c>
      <c r="K26" s="109" t="n">
        <v>123.7</v>
      </c>
      <c r="L26" s="109" t="n">
        <v>119.9</v>
      </c>
      <c r="M26" s="109" t="n">
        <v>124.3</v>
      </c>
      <c r="N26" s="144"/>
      <c r="O26" s="109"/>
      <c r="P26" s="109"/>
      <c r="Q26" s="109"/>
      <c r="R26" s="109"/>
      <c r="S26" s="109"/>
      <c r="T26" s="109"/>
      <c r="U26" s="109"/>
      <c r="V26" s="109"/>
      <c r="W26" s="109"/>
      <c r="X26" s="109"/>
      <c r="Y26" s="109"/>
      <c r="Z26" s="109"/>
      <c r="AA26" s="109"/>
      <c r="AB26" s="109"/>
      <c r="AC26" s="109"/>
      <c r="AD26" s="109"/>
      <c r="AE26" s="109"/>
      <c r="AF26" s="109"/>
      <c r="AG26" s="109"/>
      <c r="AH26" s="109"/>
      <c r="AI26" s="109"/>
      <c r="AJ26" s="109"/>
      <c r="AK26" s="109"/>
      <c r="AL26" s="109"/>
      <c r="AM26" s="109"/>
      <c r="AN26" s="109"/>
      <c r="AO26" s="109"/>
      <c r="AP26" s="109"/>
      <c r="AQ26" s="109"/>
      <c r="AR26" s="109"/>
      <c r="AS26" s="109"/>
      <c r="AT26" s="109"/>
      <c r="AU26" s="109"/>
      <c r="AV26" s="109"/>
    </row>
    <row r="27" customFormat="false" ht="12.75" hidden="false" customHeight="true" outlineLevel="0" collapsed="false">
      <c r="A27" s="155" t="s">
        <v>206</v>
      </c>
      <c r="B27" s="109" t="n">
        <v>118.3</v>
      </c>
      <c r="C27" s="109" t="n">
        <v>104.8</v>
      </c>
      <c r="D27" s="109" t="n">
        <v>79.1</v>
      </c>
      <c r="E27" s="109" t="n">
        <v>121</v>
      </c>
      <c r="F27" s="109" t="n">
        <v>92.4</v>
      </c>
      <c r="G27" s="109" t="n">
        <v>125.5</v>
      </c>
      <c r="H27" s="109" t="n">
        <v>117.1</v>
      </c>
      <c r="I27" s="109" t="n">
        <v>84.2</v>
      </c>
      <c r="J27" s="109" t="n">
        <v>115.5</v>
      </c>
      <c r="K27" s="109" t="n">
        <v>117.4</v>
      </c>
      <c r="L27" s="109" t="n">
        <v>123.9</v>
      </c>
      <c r="M27" s="109" t="n">
        <v>116.3</v>
      </c>
      <c r="N27" s="144" t="s">
        <v>1123</v>
      </c>
      <c r="O27" s="109"/>
      <c r="P27" s="109"/>
      <c r="Q27" s="109"/>
      <c r="R27" s="109"/>
      <c r="S27" s="109"/>
      <c r="T27" s="109"/>
      <c r="U27" s="109"/>
      <c r="V27" s="109"/>
      <c r="W27" s="109"/>
      <c r="X27" s="109"/>
      <c r="Y27" s="109"/>
      <c r="Z27" s="109"/>
      <c r="AA27" s="109"/>
      <c r="AB27" s="109"/>
      <c r="AC27" s="109"/>
      <c r="AD27" s="109"/>
      <c r="AE27" s="109"/>
      <c r="AF27" s="109"/>
      <c r="AG27" s="109"/>
      <c r="AH27" s="109"/>
      <c r="AI27" s="109"/>
      <c r="AJ27" s="109"/>
      <c r="AK27" s="109"/>
      <c r="AL27" s="109"/>
      <c r="AM27" s="109"/>
      <c r="AN27" s="109"/>
      <c r="AO27" s="109"/>
      <c r="AP27" s="109"/>
      <c r="AQ27" s="109"/>
      <c r="AR27" s="109"/>
      <c r="AS27" s="109"/>
      <c r="AT27" s="109"/>
      <c r="AU27" s="109"/>
      <c r="AV27" s="109"/>
    </row>
    <row r="28" customFormat="false" ht="12.75" hidden="false" customHeight="true" outlineLevel="0" collapsed="false">
      <c r="A28" s="155" t="s">
        <v>207</v>
      </c>
      <c r="B28" s="109" t="n">
        <v>130.7</v>
      </c>
      <c r="C28" s="109" t="n">
        <v>113.1</v>
      </c>
      <c r="D28" s="109" t="n">
        <v>81.1</v>
      </c>
      <c r="E28" s="109" t="n">
        <v>125.9</v>
      </c>
      <c r="F28" s="109" t="n">
        <v>99.1</v>
      </c>
      <c r="G28" s="109" t="n">
        <v>142</v>
      </c>
      <c r="H28" s="109" t="n">
        <v>129.4</v>
      </c>
      <c r="I28" s="109" t="n">
        <v>159.9</v>
      </c>
      <c r="J28" s="109" t="n">
        <v>133.6</v>
      </c>
      <c r="K28" s="109" t="n">
        <v>129</v>
      </c>
      <c r="L28" s="109" t="n">
        <v>120.7</v>
      </c>
      <c r="M28" s="109" t="n">
        <v>130.5</v>
      </c>
      <c r="N28" s="144" t="s">
        <v>1123</v>
      </c>
      <c r="O28" s="109"/>
      <c r="P28" s="109"/>
      <c r="Q28" s="109"/>
      <c r="R28" s="109"/>
      <c r="S28" s="109"/>
      <c r="T28" s="109"/>
      <c r="U28" s="109"/>
      <c r="V28" s="109"/>
      <c r="W28" s="109"/>
      <c r="X28" s="109"/>
      <c r="Y28" s="109"/>
      <c r="Z28" s="109"/>
      <c r="AA28" s="109"/>
      <c r="AB28" s="109"/>
      <c r="AC28" s="109"/>
      <c r="AD28" s="109"/>
      <c r="AE28" s="109"/>
      <c r="AF28" s="109"/>
      <c r="AG28" s="109"/>
      <c r="AH28" s="109"/>
      <c r="AI28" s="109"/>
      <c r="AJ28" s="109"/>
      <c r="AK28" s="109"/>
      <c r="AL28" s="109"/>
      <c r="AM28" s="109"/>
      <c r="AN28" s="109"/>
      <c r="AO28" s="109"/>
      <c r="AP28" s="109"/>
      <c r="AQ28" s="109"/>
      <c r="AR28" s="109"/>
      <c r="AS28" s="109"/>
      <c r="AT28" s="109"/>
      <c r="AU28" s="109"/>
      <c r="AV28" s="109"/>
    </row>
    <row r="29" customFormat="false" ht="12.75" hidden="false" customHeight="true" outlineLevel="0" collapsed="false">
      <c r="A29" s="155" t="s">
        <v>208</v>
      </c>
      <c r="B29" s="109" t="n">
        <v>129.8</v>
      </c>
      <c r="C29" s="109" t="n">
        <v>113.4</v>
      </c>
      <c r="D29" s="109" t="n">
        <v>102.1</v>
      </c>
      <c r="E29" s="109" t="n">
        <v>122.5</v>
      </c>
      <c r="F29" s="109" t="n">
        <v>99</v>
      </c>
      <c r="G29" s="109" t="n">
        <v>144.6</v>
      </c>
      <c r="H29" s="109" t="n">
        <v>128.4</v>
      </c>
      <c r="I29" s="109" t="n">
        <v>92</v>
      </c>
      <c r="J29" s="109" t="n">
        <v>127.4</v>
      </c>
      <c r="K29" s="109" t="n">
        <v>128.8</v>
      </c>
      <c r="L29" s="109" t="n">
        <v>126</v>
      </c>
      <c r="M29" s="109" t="n">
        <v>129.3</v>
      </c>
      <c r="N29" s="144" t="s">
        <v>1123</v>
      </c>
      <c r="O29" s="109"/>
      <c r="P29" s="109"/>
      <c r="Q29" s="109"/>
      <c r="R29" s="109"/>
      <c r="S29" s="109"/>
      <c r="T29" s="109"/>
      <c r="U29" s="109"/>
      <c r="V29" s="109"/>
      <c r="W29" s="109"/>
      <c r="X29" s="109"/>
      <c r="Y29" s="109"/>
      <c r="Z29" s="109"/>
      <c r="AA29" s="109"/>
      <c r="AB29" s="109"/>
      <c r="AC29" s="109"/>
      <c r="AD29" s="109"/>
      <c r="AE29" s="109"/>
      <c r="AF29" s="109"/>
      <c r="AG29" s="109"/>
      <c r="AH29" s="109"/>
      <c r="AI29" s="109"/>
      <c r="AJ29" s="109"/>
      <c r="AK29" s="109"/>
      <c r="AL29" s="109"/>
      <c r="AM29" s="109"/>
      <c r="AN29" s="109"/>
      <c r="AO29" s="109"/>
      <c r="AP29" s="109"/>
      <c r="AQ29" s="109"/>
      <c r="AR29" s="109"/>
      <c r="AS29" s="109"/>
      <c r="AT29" s="109"/>
      <c r="AU29" s="109"/>
      <c r="AV29" s="109"/>
    </row>
    <row r="30" customFormat="false" ht="12.75" hidden="false" customHeight="true" outlineLevel="0" collapsed="false">
      <c r="A30" s="155" t="s">
        <v>209</v>
      </c>
      <c r="B30" s="109" t="n">
        <v>129.8</v>
      </c>
      <c r="C30" s="109" t="n">
        <v>123.5</v>
      </c>
      <c r="D30" s="109" t="n">
        <v>97.7</v>
      </c>
      <c r="E30" s="109" t="n">
        <v>143.2</v>
      </c>
      <c r="F30" s="109" t="n">
        <v>104.2</v>
      </c>
      <c r="G30" s="109" t="n">
        <v>159.3</v>
      </c>
      <c r="H30" s="109" t="n">
        <v>128.1</v>
      </c>
      <c r="I30" s="109" t="n">
        <v>117.3</v>
      </c>
      <c r="J30" s="109" t="n">
        <v>124.2</v>
      </c>
      <c r="K30" s="109" t="n">
        <v>128.3</v>
      </c>
      <c r="L30" s="109" t="n">
        <v>133.2</v>
      </c>
      <c r="M30" s="109" t="n">
        <v>127.5</v>
      </c>
      <c r="N30" s="144" t="s">
        <v>1123</v>
      </c>
      <c r="O30" s="109"/>
      <c r="P30" s="109"/>
      <c r="Q30" s="109"/>
      <c r="R30" s="109"/>
      <c r="S30" s="109"/>
      <c r="T30" s="109"/>
      <c r="U30" s="109"/>
      <c r="V30" s="109"/>
      <c r="W30" s="109"/>
      <c r="X30" s="109"/>
      <c r="Y30" s="109"/>
      <c r="Z30" s="109"/>
      <c r="AA30" s="109"/>
      <c r="AB30" s="109"/>
      <c r="AC30" s="109"/>
      <c r="AD30" s="109"/>
      <c r="AE30" s="109"/>
      <c r="AF30" s="109"/>
      <c r="AG30" s="109"/>
      <c r="AH30" s="109"/>
      <c r="AI30" s="109"/>
      <c r="AJ30" s="109"/>
      <c r="AK30" s="109"/>
      <c r="AL30" s="109"/>
      <c r="AM30" s="109"/>
      <c r="AN30" s="109"/>
      <c r="AO30" s="109"/>
      <c r="AP30" s="109"/>
      <c r="AQ30" s="109"/>
      <c r="AR30" s="109"/>
      <c r="AS30" s="109"/>
      <c r="AT30" s="109"/>
      <c r="AU30" s="109"/>
      <c r="AV30" s="109"/>
    </row>
    <row r="31" customFormat="false" ht="12.75" hidden="false" customHeight="true" outlineLevel="0" collapsed="false">
      <c r="A31" s="155" t="s">
        <v>210</v>
      </c>
      <c r="B31" s="109" t="n">
        <v>142.4</v>
      </c>
      <c r="C31" s="109" t="n">
        <v>119.6</v>
      </c>
      <c r="D31" s="109" t="n">
        <v>108.9</v>
      </c>
      <c r="E31" s="109" t="n">
        <v>128.8</v>
      </c>
      <c r="F31" s="109" t="n">
        <v>103.2</v>
      </c>
      <c r="G31" s="109" t="n">
        <v>156.1</v>
      </c>
      <c r="H31" s="109" t="n">
        <v>141.1</v>
      </c>
      <c r="I31" s="109" t="n">
        <v>98.1</v>
      </c>
      <c r="J31" s="109" t="n">
        <v>158.4</v>
      </c>
      <c r="K31" s="109" t="n">
        <v>140.8</v>
      </c>
      <c r="L31" s="109" t="n">
        <v>133.9</v>
      </c>
      <c r="M31" s="109" t="n">
        <v>142.1</v>
      </c>
      <c r="N31" s="144" t="s">
        <v>1123</v>
      </c>
      <c r="O31" s="109"/>
      <c r="P31" s="109"/>
      <c r="Q31" s="109"/>
      <c r="R31" s="109"/>
      <c r="S31" s="109"/>
      <c r="T31" s="109"/>
      <c r="U31" s="109"/>
      <c r="V31" s="109"/>
      <c r="W31" s="109"/>
      <c r="X31" s="109"/>
      <c r="Y31" s="109"/>
      <c r="Z31" s="109"/>
      <c r="AA31" s="109"/>
      <c r="AB31" s="109"/>
      <c r="AC31" s="109"/>
      <c r="AD31" s="109"/>
      <c r="AE31" s="109"/>
      <c r="AF31" s="109"/>
      <c r="AG31" s="109"/>
      <c r="AH31" s="109"/>
      <c r="AI31" s="109"/>
      <c r="AJ31" s="109"/>
      <c r="AK31" s="109"/>
      <c r="AL31" s="109"/>
      <c r="AM31" s="109"/>
      <c r="AN31" s="109"/>
      <c r="AO31" s="109"/>
      <c r="AP31" s="109"/>
      <c r="AQ31" s="109"/>
      <c r="AR31" s="109"/>
      <c r="AS31" s="109"/>
      <c r="AT31" s="109"/>
      <c r="AU31" s="109"/>
      <c r="AV31" s="109"/>
    </row>
    <row r="32" customFormat="false" ht="12.75" hidden="false" customHeight="true" outlineLevel="0" collapsed="false">
      <c r="A32" s="155" t="s">
        <v>211</v>
      </c>
      <c r="B32" s="109" t="n">
        <v>138.2</v>
      </c>
      <c r="C32" s="109" t="n">
        <v>119.4</v>
      </c>
      <c r="D32" s="109" t="n">
        <v>85</v>
      </c>
      <c r="E32" s="109" t="n">
        <v>136</v>
      </c>
      <c r="F32" s="109" t="n">
        <v>99.8</v>
      </c>
      <c r="G32" s="109" t="n">
        <v>160.3</v>
      </c>
      <c r="H32" s="109" t="n">
        <v>137</v>
      </c>
      <c r="I32" s="109" t="n">
        <v>107.3</v>
      </c>
      <c r="J32" s="109" t="n">
        <v>136.3</v>
      </c>
      <c r="K32" s="109" t="n">
        <v>137.3</v>
      </c>
      <c r="L32" s="109" t="n">
        <v>132.8</v>
      </c>
      <c r="M32" s="109" t="n">
        <v>138</v>
      </c>
      <c r="N32" s="144" t="s">
        <v>1123</v>
      </c>
      <c r="O32" s="109"/>
      <c r="P32" s="109"/>
      <c r="Q32" s="109"/>
      <c r="R32" s="109"/>
      <c r="S32" s="109"/>
      <c r="T32" s="109"/>
      <c r="U32" s="109"/>
      <c r="V32" s="109"/>
      <c r="W32" s="109"/>
      <c r="X32" s="109"/>
      <c r="Y32" s="109"/>
      <c r="Z32" s="109"/>
      <c r="AA32" s="109"/>
      <c r="AB32" s="109"/>
      <c r="AC32" s="109"/>
      <c r="AD32" s="109"/>
      <c r="AE32" s="109"/>
      <c r="AF32" s="109"/>
      <c r="AG32" s="109"/>
      <c r="AH32" s="109"/>
      <c r="AI32" s="109"/>
      <c r="AJ32" s="109"/>
      <c r="AK32" s="109"/>
      <c r="AL32" s="109"/>
      <c r="AM32" s="109"/>
      <c r="AN32" s="109"/>
      <c r="AO32" s="109"/>
      <c r="AP32" s="109"/>
      <c r="AQ32" s="109"/>
      <c r="AR32" s="109"/>
      <c r="AS32" s="109"/>
      <c r="AT32" s="109"/>
      <c r="AU32" s="109"/>
      <c r="AV32" s="109"/>
    </row>
    <row r="33" customFormat="false" ht="12.75" hidden="false" customHeight="true" outlineLevel="0" collapsed="false">
      <c r="A33" s="155" t="s">
        <v>212</v>
      </c>
      <c r="B33" s="109" t="n">
        <v>142</v>
      </c>
      <c r="C33" s="109" t="n">
        <v>130.6</v>
      </c>
      <c r="D33" s="109" t="n">
        <v>123.5</v>
      </c>
      <c r="E33" s="109" t="n">
        <v>135.4</v>
      </c>
      <c r="F33" s="109" t="n">
        <v>116.3</v>
      </c>
      <c r="G33" s="109" t="n">
        <v>165</v>
      </c>
      <c r="H33" s="109" t="n">
        <v>140.5</v>
      </c>
      <c r="I33" s="109" t="n">
        <v>101.1</v>
      </c>
      <c r="J33" s="109" t="n">
        <v>149.9</v>
      </c>
      <c r="K33" s="109" t="n">
        <v>140.5</v>
      </c>
      <c r="L33" s="109" t="n">
        <v>140</v>
      </c>
      <c r="M33" s="109" t="n">
        <v>140.6</v>
      </c>
      <c r="N33" s="144" t="s">
        <v>1123</v>
      </c>
      <c r="O33" s="109"/>
      <c r="P33" s="109"/>
      <c r="Q33" s="109"/>
      <c r="R33" s="109"/>
      <c r="S33" s="109"/>
      <c r="T33" s="109"/>
      <c r="U33" s="109"/>
      <c r="V33" s="109"/>
      <c r="W33" s="109"/>
      <c r="X33" s="109"/>
      <c r="Y33" s="109"/>
      <c r="Z33" s="109"/>
      <c r="AA33" s="109"/>
      <c r="AB33" s="109"/>
      <c r="AC33" s="109"/>
      <c r="AD33" s="109"/>
      <c r="AE33" s="109"/>
      <c r="AF33" s="109"/>
      <c r="AG33" s="109"/>
      <c r="AH33" s="109"/>
      <c r="AI33" s="109"/>
      <c r="AJ33" s="109"/>
      <c r="AK33" s="109"/>
      <c r="AL33" s="109"/>
      <c r="AM33" s="109"/>
      <c r="AN33" s="109"/>
      <c r="AO33" s="109"/>
      <c r="AP33" s="109"/>
      <c r="AQ33" s="109"/>
      <c r="AR33" s="109"/>
      <c r="AS33" s="109"/>
      <c r="AT33" s="109"/>
      <c r="AU33" s="109"/>
      <c r="AV33" s="109"/>
    </row>
    <row r="34" customFormat="false" ht="12.75" hidden="false" customHeight="true" outlineLevel="0" collapsed="false">
      <c r="A34" s="155" t="s">
        <v>213</v>
      </c>
      <c r="B34" s="109" t="n">
        <v>147.6</v>
      </c>
      <c r="C34" s="109" t="n">
        <v>138.1</v>
      </c>
      <c r="D34" s="109" t="n">
        <v>134.7</v>
      </c>
      <c r="E34" s="109" t="n">
        <v>138.4</v>
      </c>
      <c r="F34" s="109" t="n">
        <v>115.2</v>
      </c>
      <c r="G34" s="109" t="n">
        <v>199</v>
      </c>
      <c r="H34" s="109" t="n">
        <v>145.9</v>
      </c>
      <c r="I34" s="109" t="n">
        <v>107.6</v>
      </c>
      <c r="J34" s="109" t="n">
        <v>168.9</v>
      </c>
      <c r="K34" s="109" t="n">
        <v>145.4</v>
      </c>
      <c r="L34" s="109" t="n">
        <v>137.4</v>
      </c>
      <c r="M34" s="109" t="n">
        <v>146.8</v>
      </c>
      <c r="N34" s="144" t="s">
        <v>1123</v>
      </c>
      <c r="O34" s="109"/>
      <c r="P34" s="109"/>
      <c r="Q34" s="109"/>
      <c r="R34" s="109"/>
      <c r="S34" s="109"/>
      <c r="T34" s="109"/>
      <c r="U34" s="109"/>
      <c r="V34" s="109"/>
      <c r="W34" s="109"/>
      <c r="X34" s="109"/>
      <c r="Y34" s="109"/>
      <c r="Z34" s="109"/>
      <c r="AA34" s="109"/>
      <c r="AB34" s="109"/>
      <c r="AC34" s="109"/>
      <c r="AD34" s="109"/>
      <c r="AE34" s="109"/>
      <c r="AF34" s="109"/>
      <c r="AG34" s="109"/>
      <c r="AH34" s="109"/>
      <c r="AI34" s="109"/>
      <c r="AJ34" s="109"/>
      <c r="AK34" s="109"/>
      <c r="AL34" s="109"/>
      <c r="AM34" s="109"/>
      <c r="AN34" s="109"/>
      <c r="AO34" s="109"/>
      <c r="AP34" s="109"/>
      <c r="AQ34" s="109"/>
      <c r="AR34" s="109"/>
      <c r="AS34" s="109"/>
      <c r="AT34" s="109"/>
      <c r="AU34" s="109"/>
      <c r="AV34" s="109"/>
    </row>
    <row r="35" customFormat="false" ht="12.75" hidden="false" customHeight="true" outlineLevel="0" collapsed="false">
      <c r="A35" s="155" t="s">
        <v>214</v>
      </c>
      <c r="B35" s="109" t="n">
        <v>143.5</v>
      </c>
      <c r="C35" s="109" t="n">
        <v>129.3</v>
      </c>
      <c r="D35" s="109" t="n">
        <v>124.5</v>
      </c>
      <c r="E35" s="109" t="n">
        <v>159.2</v>
      </c>
      <c r="F35" s="109" t="n">
        <v>107</v>
      </c>
      <c r="G35" s="109" t="n">
        <v>161.3</v>
      </c>
      <c r="H35" s="109" t="n">
        <v>141.9</v>
      </c>
      <c r="I35" s="109" t="n">
        <v>113.1</v>
      </c>
      <c r="J35" s="109" t="n">
        <v>153.3</v>
      </c>
      <c r="K35" s="109" t="n">
        <v>141.7</v>
      </c>
      <c r="L35" s="109" t="n">
        <v>137.2</v>
      </c>
      <c r="M35" s="109" t="n">
        <v>142.5</v>
      </c>
      <c r="N35" s="144" t="s">
        <v>1123</v>
      </c>
      <c r="O35" s="109"/>
      <c r="P35" s="109"/>
      <c r="Q35" s="109"/>
      <c r="R35" s="109"/>
      <c r="S35" s="109"/>
      <c r="T35" s="109"/>
      <c r="U35" s="109"/>
      <c r="V35" s="109"/>
      <c r="W35" s="109"/>
      <c r="X35" s="109"/>
      <c r="Y35" s="109"/>
      <c r="Z35" s="109"/>
      <c r="AA35" s="109"/>
      <c r="AB35" s="109"/>
      <c r="AC35" s="109"/>
      <c r="AD35" s="109"/>
      <c r="AE35" s="109"/>
      <c r="AF35" s="109"/>
      <c r="AG35" s="109"/>
      <c r="AH35" s="109"/>
      <c r="AI35" s="109"/>
      <c r="AJ35" s="109"/>
      <c r="AK35" s="109"/>
      <c r="AL35" s="109"/>
      <c r="AM35" s="109"/>
      <c r="AN35" s="109"/>
      <c r="AO35" s="109"/>
      <c r="AP35" s="109"/>
      <c r="AQ35" s="109"/>
      <c r="AR35" s="109"/>
      <c r="AS35" s="109"/>
      <c r="AT35" s="109"/>
      <c r="AU35" s="109"/>
      <c r="AV35" s="109"/>
    </row>
    <row r="36" customFormat="false" ht="12.75" hidden="false" customHeight="true" outlineLevel="0" collapsed="false">
      <c r="B36" s="109"/>
      <c r="C36" s="109"/>
      <c r="D36" s="59"/>
      <c r="E36" s="59"/>
      <c r="F36" s="59"/>
      <c r="G36" s="59"/>
      <c r="H36" s="109"/>
      <c r="I36" s="109"/>
      <c r="J36" s="109"/>
      <c r="K36" s="109"/>
      <c r="L36" s="109"/>
      <c r="M36" s="109"/>
      <c r="N36" s="305"/>
      <c r="O36" s="109"/>
      <c r="P36" s="109"/>
      <c r="Q36" s="109"/>
      <c r="R36" s="109"/>
      <c r="S36" s="109"/>
      <c r="T36" s="109"/>
      <c r="U36" s="109"/>
      <c r="V36" s="109"/>
      <c r="W36" s="109"/>
      <c r="X36" s="109"/>
      <c r="Y36" s="109"/>
      <c r="Z36" s="109"/>
      <c r="AA36" s="109"/>
      <c r="AB36" s="109"/>
      <c r="AC36" s="109"/>
      <c r="AD36" s="109"/>
      <c r="AE36" s="109"/>
      <c r="AF36" s="109"/>
      <c r="AG36" s="109"/>
      <c r="AH36" s="109"/>
      <c r="AI36" s="109"/>
      <c r="AJ36" s="109"/>
      <c r="AK36" s="109"/>
      <c r="AL36" s="109"/>
      <c r="AM36" s="109"/>
      <c r="AN36" s="109"/>
      <c r="AO36" s="109"/>
      <c r="AP36" s="109"/>
      <c r="AQ36" s="109"/>
      <c r="AR36" s="109"/>
      <c r="AS36" s="109"/>
      <c r="AT36" s="109"/>
      <c r="AU36" s="109"/>
      <c r="AV36" s="109"/>
    </row>
    <row r="37" customFormat="false" ht="15" hidden="false" customHeight="true" outlineLevel="0" collapsed="false">
      <c r="A37" s="256" t="s">
        <v>220</v>
      </c>
      <c r="B37" s="256"/>
      <c r="C37" s="256"/>
      <c r="D37" s="256"/>
      <c r="E37" s="256"/>
      <c r="F37" s="256"/>
      <c r="G37" s="256"/>
      <c r="H37" s="256"/>
      <c r="I37" s="256"/>
      <c r="J37" s="256"/>
      <c r="K37" s="256"/>
      <c r="L37" s="256"/>
      <c r="M37" s="256"/>
    </row>
    <row r="38" customFormat="false" ht="12.75" hidden="false" customHeight="true" outlineLevel="0" collapsed="false">
      <c r="D38" s="57"/>
      <c r="E38" s="57"/>
      <c r="F38" s="57"/>
      <c r="G38" s="57"/>
    </row>
    <row r="39" customFormat="false" ht="12.75" hidden="false" customHeight="true" outlineLevel="0" collapsed="false">
      <c r="A39" s="155" t="s">
        <v>1096</v>
      </c>
      <c r="B39" s="125" t="n">
        <v>118.7</v>
      </c>
      <c r="C39" s="125" t="n">
        <v>102.3</v>
      </c>
      <c r="D39" s="125" t="n">
        <v>90.6</v>
      </c>
      <c r="E39" s="125" t="n">
        <v>105.6</v>
      </c>
      <c r="F39" s="125" t="n">
        <v>94.8</v>
      </c>
      <c r="G39" s="125" t="n">
        <v>120.7</v>
      </c>
      <c r="H39" s="125" t="n">
        <v>119.2</v>
      </c>
      <c r="I39" s="125" t="n">
        <v>113.5</v>
      </c>
      <c r="J39" s="125" t="n">
        <v>106.5</v>
      </c>
      <c r="K39" s="125" t="n">
        <v>119.8</v>
      </c>
      <c r="L39" s="125" t="n">
        <v>113.3</v>
      </c>
      <c r="M39" s="125" t="n">
        <v>120.9</v>
      </c>
      <c r="N39" s="144" t="s">
        <v>1123</v>
      </c>
      <c r="O39" s="125"/>
      <c r="P39" s="125"/>
      <c r="Q39" s="109"/>
      <c r="R39" s="109"/>
      <c r="S39" s="109"/>
      <c r="T39" s="109"/>
      <c r="U39" s="109"/>
      <c r="V39" s="109"/>
      <c r="W39" s="109"/>
      <c r="X39" s="109"/>
      <c r="Y39" s="109"/>
      <c r="Z39" s="109"/>
      <c r="AA39" s="109"/>
      <c r="AB39" s="109"/>
      <c r="AC39" s="109"/>
      <c r="AD39" s="109"/>
      <c r="AE39" s="109"/>
      <c r="AF39" s="109"/>
      <c r="AG39" s="109"/>
      <c r="AH39" s="109"/>
      <c r="AI39" s="109"/>
      <c r="AJ39" s="109"/>
      <c r="AK39" s="109"/>
      <c r="AL39" s="109"/>
      <c r="AM39" s="109"/>
      <c r="AN39" s="109"/>
      <c r="AO39" s="109"/>
      <c r="AP39" s="109"/>
      <c r="AQ39" s="109"/>
      <c r="AR39" s="109"/>
      <c r="AS39" s="109"/>
      <c r="AT39" s="109"/>
      <c r="AU39" s="109"/>
      <c r="AV39" s="109"/>
      <c r="AW39" s="109"/>
      <c r="AX39" s="109"/>
      <c r="AY39" s="109"/>
      <c r="AZ39" s="109"/>
      <c r="BA39" s="109"/>
      <c r="BB39" s="109"/>
      <c r="BC39" s="109"/>
      <c r="BD39" s="109"/>
      <c r="BE39" s="109"/>
      <c r="BF39" s="109"/>
    </row>
    <row r="40" customFormat="false" ht="12.75" hidden="false" customHeight="true" outlineLevel="0" collapsed="false">
      <c r="A40" s="155" t="s">
        <v>1097</v>
      </c>
      <c r="B40" s="125" t="n">
        <v>136.4</v>
      </c>
      <c r="C40" s="125" t="n">
        <v>112.4</v>
      </c>
      <c r="D40" s="125" t="n">
        <v>117.7</v>
      </c>
      <c r="E40" s="125" t="n">
        <v>125.8</v>
      </c>
      <c r="F40" s="125" t="n">
        <v>96.3</v>
      </c>
      <c r="G40" s="125" t="n">
        <v>142</v>
      </c>
      <c r="H40" s="125" t="n">
        <v>136.9</v>
      </c>
      <c r="I40" s="125" t="n">
        <v>118.6</v>
      </c>
      <c r="J40" s="125" t="n">
        <v>119.9</v>
      </c>
      <c r="K40" s="125" t="n">
        <v>137.8</v>
      </c>
      <c r="L40" s="125" t="n">
        <v>130.8</v>
      </c>
      <c r="M40" s="125" t="n">
        <v>139</v>
      </c>
      <c r="N40" s="144" t="s">
        <v>1123</v>
      </c>
      <c r="O40" s="125"/>
      <c r="P40" s="125"/>
      <c r="Q40" s="109"/>
      <c r="R40" s="109"/>
      <c r="S40" s="109"/>
      <c r="T40" s="109"/>
      <c r="U40" s="109"/>
      <c r="V40" s="109"/>
      <c r="W40" s="109"/>
      <c r="X40" s="109"/>
      <c r="Y40" s="109"/>
      <c r="Z40" s="109"/>
      <c r="AA40" s="109"/>
      <c r="AB40" s="109"/>
      <c r="AC40" s="109"/>
      <c r="AD40" s="109"/>
      <c r="AE40" s="109"/>
      <c r="AF40" s="109"/>
      <c r="AG40" s="109"/>
      <c r="AH40" s="109"/>
      <c r="AI40" s="109"/>
      <c r="AJ40" s="109"/>
      <c r="AK40" s="109"/>
      <c r="AL40" s="109"/>
      <c r="AM40" s="109"/>
      <c r="AN40" s="109"/>
      <c r="AO40" s="109"/>
      <c r="AP40" s="109"/>
      <c r="AQ40" s="109"/>
      <c r="AR40" s="109"/>
      <c r="AS40" s="109"/>
      <c r="AT40" s="109"/>
      <c r="AU40" s="109"/>
      <c r="AV40" s="109"/>
      <c r="AW40" s="109"/>
      <c r="AX40" s="109"/>
      <c r="AY40" s="109"/>
      <c r="AZ40" s="109"/>
      <c r="BA40" s="109"/>
      <c r="BB40" s="109"/>
      <c r="BC40" s="109"/>
      <c r="BD40" s="109"/>
      <c r="BE40" s="109"/>
      <c r="BF40" s="109"/>
    </row>
    <row r="41" customFormat="false" ht="12.75" hidden="false" customHeight="true" outlineLevel="0" collapsed="false">
      <c r="A41" s="235"/>
      <c r="B41" s="125"/>
      <c r="C41" s="125"/>
      <c r="D41" s="125"/>
      <c r="E41" s="125"/>
      <c r="F41" s="125"/>
      <c r="G41" s="125"/>
      <c r="H41" s="125"/>
      <c r="I41" s="125"/>
      <c r="J41" s="125"/>
      <c r="K41" s="125"/>
      <c r="L41" s="125"/>
      <c r="M41" s="125"/>
      <c r="N41" s="144"/>
      <c r="O41" s="125"/>
      <c r="P41" s="125"/>
      <c r="Q41" s="109"/>
      <c r="R41" s="109"/>
      <c r="S41" s="109"/>
      <c r="T41" s="109"/>
      <c r="U41" s="109"/>
      <c r="V41" s="109"/>
      <c r="W41" s="109"/>
      <c r="X41" s="109"/>
      <c r="Y41" s="109"/>
      <c r="Z41" s="109"/>
      <c r="AA41" s="109"/>
      <c r="AB41" s="109"/>
      <c r="AC41" s="109"/>
      <c r="AD41" s="109"/>
      <c r="AE41" s="109"/>
      <c r="AF41" s="109"/>
      <c r="AG41" s="109"/>
      <c r="AH41" s="109"/>
      <c r="AI41" s="109"/>
      <c r="AJ41" s="109"/>
      <c r="AK41" s="109"/>
      <c r="AL41" s="109"/>
      <c r="AM41" s="109"/>
      <c r="AN41" s="109"/>
      <c r="AO41" s="109"/>
      <c r="AP41" s="109"/>
      <c r="AQ41" s="109"/>
      <c r="AR41" s="109"/>
      <c r="AS41" s="109"/>
      <c r="AT41" s="109"/>
      <c r="AU41" s="109"/>
      <c r="AV41" s="109"/>
      <c r="AW41" s="109"/>
      <c r="AX41" s="109"/>
      <c r="AY41" s="109"/>
      <c r="AZ41" s="109"/>
      <c r="BA41" s="109"/>
      <c r="BB41" s="109"/>
      <c r="BC41" s="109"/>
      <c r="BD41" s="109"/>
      <c r="BE41" s="109"/>
      <c r="BF41" s="109"/>
    </row>
    <row r="42" customFormat="false" ht="12.75" hidden="false" customHeight="true" outlineLevel="0" collapsed="false">
      <c r="A42" s="155" t="s">
        <v>1115</v>
      </c>
      <c r="B42" s="125" t="n">
        <v>135.4</v>
      </c>
      <c r="C42" s="125" t="n">
        <v>109.6</v>
      </c>
      <c r="D42" s="125" t="n">
        <v>112.9</v>
      </c>
      <c r="E42" s="125" t="n">
        <v>123.1</v>
      </c>
      <c r="F42" s="125" t="n">
        <v>93.6</v>
      </c>
      <c r="G42" s="125" t="n">
        <v>139.1</v>
      </c>
      <c r="H42" s="125" t="n">
        <v>136</v>
      </c>
      <c r="I42" s="125" t="n">
        <v>117.3</v>
      </c>
      <c r="J42" s="125" t="n">
        <v>119.7</v>
      </c>
      <c r="K42" s="125" t="n">
        <v>136.8</v>
      </c>
      <c r="L42" s="125" t="n">
        <v>131.5</v>
      </c>
      <c r="M42" s="125" t="n">
        <v>137.8</v>
      </c>
      <c r="N42" s="144" t="s">
        <v>1123</v>
      </c>
      <c r="O42" s="125"/>
      <c r="P42" s="125"/>
      <c r="Q42" s="109"/>
      <c r="R42" s="109"/>
      <c r="S42" s="109"/>
      <c r="T42" s="109"/>
      <c r="U42" s="109"/>
      <c r="V42" s="109"/>
      <c r="W42" s="109"/>
      <c r="X42" s="109"/>
      <c r="Y42" s="109"/>
      <c r="Z42" s="109"/>
      <c r="AA42" s="109"/>
      <c r="AB42" s="109"/>
      <c r="AC42" s="109"/>
      <c r="AD42" s="109"/>
      <c r="AE42" s="109"/>
      <c r="AF42" s="109"/>
      <c r="AG42" s="109"/>
      <c r="AH42" s="109"/>
      <c r="AI42" s="109"/>
      <c r="AJ42" s="109"/>
      <c r="AK42" s="109"/>
      <c r="AL42" s="109"/>
      <c r="AM42" s="109"/>
      <c r="AN42" s="109"/>
      <c r="AO42" s="109"/>
      <c r="AP42" s="109"/>
      <c r="AQ42" s="109"/>
      <c r="AR42" s="109"/>
      <c r="AS42" s="109"/>
      <c r="AT42" s="109"/>
      <c r="AU42" s="109"/>
      <c r="AV42" s="109"/>
      <c r="AW42" s="109"/>
      <c r="AX42" s="109"/>
      <c r="AY42" s="109"/>
      <c r="AZ42" s="109"/>
      <c r="BA42" s="109"/>
      <c r="BB42" s="109"/>
      <c r="BC42" s="109"/>
      <c r="BD42" s="109"/>
      <c r="BE42" s="109"/>
      <c r="BF42" s="109"/>
    </row>
    <row r="43" customFormat="false" ht="12.75" hidden="false" customHeight="true" outlineLevel="0" collapsed="false">
      <c r="A43" s="155" t="s">
        <v>1116</v>
      </c>
      <c r="B43" s="125" t="n">
        <v>146.9</v>
      </c>
      <c r="C43" s="125" t="n">
        <v>130.8</v>
      </c>
      <c r="D43" s="125" t="n">
        <v>98.1</v>
      </c>
      <c r="E43" s="125" t="n">
        <v>136.6</v>
      </c>
      <c r="F43" s="125" t="n">
        <v>112.2</v>
      </c>
      <c r="G43" s="125" t="n">
        <v>178.7</v>
      </c>
      <c r="H43" s="125" t="n">
        <v>145.5</v>
      </c>
      <c r="I43" s="125" t="n">
        <v>109.2</v>
      </c>
      <c r="J43" s="125" t="n">
        <v>129.6</v>
      </c>
      <c r="K43" s="125" t="n">
        <v>146.5</v>
      </c>
      <c r="L43" s="125" t="n">
        <v>136.4</v>
      </c>
      <c r="M43" s="125" t="n">
        <v>148.2</v>
      </c>
      <c r="N43" s="144" t="s">
        <v>1123</v>
      </c>
      <c r="O43" s="125"/>
      <c r="P43" s="125"/>
      <c r="Q43" s="109"/>
      <c r="R43" s="109"/>
      <c r="S43" s="109"/>
      <c r="T43" s="109"/>
      <c r="U43" s="109"/>
      <c r="V43" s="109"/>
      <c r="W43" s="109"/>
      <c r="X43" s="109"/>
      <c r="Y43" s="109"/>
      <c r="Z43" s="109"/>
      <c r="AA43" s="109"/>
      <c r="AB43" s="109"/>
      <c r="AC43" s="109"/>
      <c r="AD43" s="109"/>
      <c r="AE43" s="109"/>
      <c r="AF43" s="109"/>
      <c r="AG43" s="109"/>
      <c r="AH43" s="109"/>
      <c r="AI43" s="109"/>
      <c r="AJ43" s="109"/>
      <c r="AK43" s="109"/>
      <c r="AL43" s="109"/>
      <c r="AM43" s="109"/>
      <c r="AN43" s="109"/>
      <c r="AO43" s="109"/>
      <c r="AP43" s="109"/>
      <c r="AQ43" s="109"/>
      <c r="AR43" s="109"/>
      <c r="AS43" s="109"/>
      <c r="AT43" s="109"/>
      <c r="AU43" s="109"/>
      <c r="AV43" s="109"/>
      <c r="AW43" s="109"/>
      <c r="AX43" s="109"/>
      <c r="AY43" s="109"/>
      <c r="AZ43" s="109"/>
      <c r="BA43" s="109"/>
      <c r="BB43" s="109"/>
      <c r="BC43" s="109"/>
      <c r="BD43" s="109"/>
      <c r="BE43" s="109"/>
      <c r="BF43" s="109"/>
    </row>
    <row r="44" customFormat="false" ht="12.75" hidden="false" customHeight="true" outlineLevel="0" collapsed="false">
      <c r="A44" s="235"/>
      <c r="B44" s="125"/>
      <c r="C44" s="125"/>
      <c r="D44" s="125"/>
      <c r="E44" s="125"/>
      <c r="F44" s="125"/>
      <c r="G44" s="125"/>
      <c r="H44" s="125"/>
      <c r="I44" s="125"/>
      <c r="J44" s="125"/>
      <c r="K44" s="125"/>
      <c r="L44" s="125"/>
      <c r="M44" s="125"/>
      <c r="N44" s="144"/>
      <c r="O44" s="125"/>
      <c r="P44" s="125"/>
    </row>
    <row r="45" customFormat="false" ht="12.75" hidden="false" customHeight="true" outlineLevel="0" collapsed="false">
      <c r="A45" s="108" t="n">
        <v>2004</v>
      </c>
      <c r="B45" s="125"/>
      <c r="C45" s="125"/>
      <c r="D45" s="125"/>
      <c r="E45" s="125"/>
      <c r="F45" s="125"/>
      <c r="G45" s="125"/>
      <c r="H45" s="125"/>
      <c r="I45" s="125"/>
      <c r="J45" s="125"/>
      <c r="K45" s="125"/>
      <c r="L45" s="125"/>
      <c r="M45" s="125"/>
      <c r="N45" s="144"/>
      <c r="O45" s="125"/>
      <c r="P45" s="125"/>
    </row>
    <row r="46" customFormat="false" ht="12.75" hidden="false" customHeight="true" outlineLevel="0" collapsed="false">
      <c r="A46" s="155" t="s">
        <v>214</v>
      </c>
      <c r="B46" s="125" t="n">
        <v>142</v>
      </c>
      <c r="C46" s="125" t="n">
        <v>122.1</v>
      </c>
      <c r="D46" s="125" t="n">
        <v>117.8</v>
      </c>
      <c r="E46" s="125" t="n">
        <v>123.9</v>
      </c>
      <c r="F46" s="125" t="n">
        <v>113.6</v>
      </c>
      <c r="G46" s="125" t="n">
        <v>143.6</v>
      </c>
      <c r="H46" s="125" t="n">
        <v>142.3</v>
      </c>
      <c r="I46" s="125" t="n">
        <v>96.5</v>
      </c>
      <c r="J46" s="125" t="n">
        <v>126</v>
      </c>
      <c r="K46" s="125" t="n">
        <v>143.3</v>
      </c>
      <c r="L46" s="125" t="n">
        <v>128.1</v>
      </c>
      <c r="M46" s="125" t="n">
        <v>146</v>
      </c>
      <c r="N46" s="144" t="s">
        <v>1123</v>
      </c>
      <c r="O46" s="125"/>
      <c r="P46" s="125"/>
    </row>
    <row r="47" customFormat="false" ht="12.75" hidden="false" customHeight="true" outlineLevel="0" collapsed="false">
      <c r="A47" s="155" t="s">
        <v>215</v>
      </c>
      <c r="B47" s="125" t="n">
        <v>142.6</v>
      </c>
      <c r="C47" s="125" t="n">
        <v>130.7</v>
      </c>
      <c r="D47" s="125" t="n">
        <v>127.2</v>
      </c>
      <c r="E47" s="125" t="n">
        <v>136.5</v>
      </c>
      <c r="F47" s="125" t="n">
        <v>116.2</v>
      </c>
      <c r="G47" s="125" t="n">
        <v>164.3</v>
      </c>
      <c r="H47" s="125" t="n">
        <v>142.5</v>
      </c>
      <c r="I47" s="125" t="n">
        <v>112.5</v>
      </c>
      <c r="J47" s="125" t="n">
        <v>115.6</v>
      </c>
      <c r="K47" s="125" t="n">
        <v>143.8</v>
      </c>
      <c r="L47" s="125" t="n">
        <v>130</v>
      </c>
      <c r="M47" s="125" t="n">
        <v>146.2</v>
      </c>
      <c r="N47" s="144" t="s">
        <v>1123</v>
      </c>
      <c r="O47" s="125"/>
      <c r="P47" s="125"/>
    </row>
    <row r="48" customFormat="false" ht="12.75" hidden="false" customHeight="true" outlineLevel="0" collapsed="false">
      <c r="A48" s="155" t="s">
        <v>216</v>
      </c>
      <c r="B48" s="125" t="n">
        <v>140</v>
      </c>
      <c r="C48" s="125" t="n">
        <v>121.8</v>
      </c>
      <c r="D48" s="125" t="n">
        <v>156.6</v>
      </c>
      <c r="E48" s="125" t="n">
        <v>141.7</v>
      </c>
      <c r="F48" s="125" t="n">
        <v>103.4</v>
      </c>
      <c r="G48" s="125" t="n">
        <v>148.2</v>
      </c>
      <c r="H48" s="125" t="n">
        <v>140.4</v>
      </c>
      <c r="I48" s="125" t="n">
        <v>138.2</v>
      </c>
      <c r="J48" s="125" t="n">
        <v>126.4</v>
      </c>
      <c r="K48" s="125" t="n">
        <v>140.9</v>
      </c>
      <c r="L48" s="125" t="n">
        <v>125.3</v>
      </c>
      <c r="M48" s="125" t="n">
        <v>143.6</v>
      </c>
      <c r="N48" s="144" t="s">
        <v>1123</v>
      </c>
      <c r="O48" s="125"/>
      <c r="P48" s="125"/>
    </row>
    <row r="49" customFormat="false" ht="12.75" hidden="false" customHeight="true" outlineLevel="0" collapsed="false">
      <c r="A49" s="235"/>
      <c r="B49" s="125"/>
      <c r="C49" s="125"/>
      <c r="D49" s="125"/>
      <c r="E49" s="125"/>
      <c r="F49" s="125"/>
      <c r="G49" s="125"/>
      <c r="H49" s="125"/>
      <c r="I49" s="125"/>
      <c r="J49" s="125"/>
      <c r="K49" s="125"/>
      <c r="L49" s="125"/>
      <c r="M49" s="125"/>
      <c r="N49" s="144" t="s">
        <v>1123</v>
      </c>
      <c r="O49" s="125"/>
      <c r="P49" s="125"/>
    </row>
    <row r="50" customFormat="false" ht="12.75" hidden="false" customHeight="true" outlineLevel="0" collapsed="false">
      <c r="A50" s="108" t="n">
        <v>2005</v>
      </c>
      <c r="B50" s="125"/>
      <c r="C50" s="125"/>
      <c r="D50" s="125"/>
      <c r="E50" s="125"/>
      <c r="F50" s="125"/>
      <c r="G50" s="125"/>
      <c r="H50" s="125"/>
      <c r="I50" s="125"/>
      <c r="J50" s="125"/>
      <c r="K50" s="125"/>
      <c r="L50" s="125"/>
      <c r="M50" s="125"/>
      <c r="N50" s="144"/>
      <c r="O50" s="125"/>
      <c r="P50" s="125"/>
    </row>
    <row r="51" customFormat="false" ht="12.75" hidden="false" customHeight="true" outlineLevel="0" collapsed="false">
      <c r="A51" s="155" t="s">
        <v>237</v>
      </c>
      <c r="B51" s="125" t="n">
        <v>136</v>
      </c>
      <c r="C51" s="125" t="n">
        <v>120.4</v>
      </c>
      <c r="D51" s="125" t="n">
        <v>96.9</v>
      </c>
      <c r="E51" s="125" t="n">
        <v>130.5</v>
      </c>
      <c r="F51" s="125" t="n">
        <v>102.8</v>
      </c>
      <c r="G51" s="125" t="n">
        <v>160.3</v>
      </c>
      <c r="H51" s="125" t="n">
        <v>134.8</v>
      </c>
      <c r="I51" s="125" t="n">
        <v>116.3</v>
      </c>
      <c r="J51" s="125" t="n">
        <v>115.5</v>
      </c>
      <c r="K51" s="125" t="n">
        <v>135.7</v>
      </c>
      <c r="L51" s="125" t="n">
        <v>132</v>
      </c>
      <c r="M51" s="125" t="n">
        <v>136.4</v>
      </c>
      <c r="N51" s="144"/>
      <c r="O51" s="125"/>
      <c r="P51" s="125"/>
    </row>
    <row r="52" customFormat="false" ht="12.75" hidden="false" customHeight="true" outlineLevel="0" collapsed="false">
      <c r="A52" s="155" t="s">
        <v>206</v>
      </c>
      <c r="B52" s="125" t="n">
        <v>129.7</v>
      </c>
      <c r="C52" s="125" t="n">
        <v>112.8</v>
      </c>
      <c r="D52" s="125" t="n">
        <v>62.9</v>
      </c>
      <c r="E52" s="125" t="n">
        <v>121.2</v>
      </c>
      <c r="F52" s="125" t="n">
        <v>99.5</v>
      </c>
      <c r="G52" s="125" t="n">
        <v>146.2</v>
      </c>
      <c r="H52" s="125" t="n">
        <v>128.6</v>
      </c>
      <c r="I52" s="125" t="n">
        <v>91.7</v>
      </c>
      <c r="J52" s="125" t="n">
        <v>119</v>
      </c>
      <c r="K52" s="125" t="n">
        <v>129.3</v>
      </c>
      <c r="L52" s="125" t="n">
        <v>129.8</v>
      </c>
      <c r="M52" s="125" t="n">
        <v>129.2</v>
      </c>
      <c r="N52" s="144" t="s">
        <v>1123</v>
      </c>
      <c r="O52" s="125"/>
      <c r="P52" s="125"/>
    </row>
    <row r="53" customFormat="false" ht="12.75" hidden="false" customHeight="true" outlineLevel="0" collapsed="false">
      <c r="A53" s="155" t="s">
        <v>207</v>
      </c>
      <c r="B53" s="125" t="n">
        <v>143.4</v>
      </c>
      <c r="C53" s="125" t="n">
        <v>120.3</v>
      </c>
      <c r="D53" s="125" t="n">
        <v>90</v>
      </c>
      <c r="E53" s="125" t="n">
        <v>130</v>
      </c>
      <c r="F53" s="125" t="n">
        <v>102.8</v>
      </c>
      <c r="G53" s="125" t="n">
        <v>161.2</v>
      </c>
      <c r="H53" s="125" t="n">
        <v>142.3</v>
      </c>
      <c r="I53" s="125" t="n">
        <v>152.5</v>
      </c>
      <c r="J53" s="125" t="n">
        <v>131.3</v>
      </c>
      <c r="K53" s="125" t="n">
        <v>142.7</v>
      </c>
      <c r="L53" s="125" t="n">
        <v>130.3</v>
      </c>
      <c r="M53" s="125" t="n">
        <v>144.8</v>
      </c>
      <c r="N53" s="144" t="s">
        <v>1123</v>
      </c>
      <c r="O53" s="125"/>
      <c r="P53" s="125"/>
    </row>
    <row r="54" customFormat="false" ht="12.75" hidden="false" customHeight="true" outlineLevel="0" collapsed="false">
      <c r="A54" s="155" t="s">
        <v>208</v>
      </c>
      <c r="B54" s="125" t="n">
        <v>140.1</v>
      </c>
      <c r="C54" s="125" t="n">
        <v>125.3</v>
      </c>
      <c r="D54" s="125" t="n">
        <v>90.5</v>
      </c>
      <c r="E54" s="125" t="n">
        <v>124.8</v>
      </c>
      <c r="F54" s="125" t="n">
        <v>110.5</v>
      </c>
      <c r="G54" s="125" t="n">
        <v>169.3</v>
      </c>
      <c r="H54" s="125" t="n">
        <v>138.6</v>
      </c>
      <c r="I54" s="125" t="n">
        <v>95.2</v>
      </c>
      <c r="J54" s="125" t="n">
        <v>118.6</v>
      </c>
      <c r="K54" s="125" t="n">
        <v>139.8</v>
      </c>
      <c r="L54" s="125" t="n">
        <v>132.8</v>
      </c>
      <c r="M54" s="125" t="n">
        <v>141</v>
      </c>
      <c r="N54" s="144" t="s">
        <v>1123</v>
      </c>
      <c r="O54" s="125"/>
      <c r="P54" s="125"/>
    </row>
    <row r="55" customFormat="false" ht="12.75" hidden="false" customHeight="true" outlineLevel="0" collapsed="false">
      <c r="A55" s="155" t="s">
        <v>209</v>
      </c>
      <c r="B55" s="125" t="n">
        <v>143.8</v>
      </c>
      <c r="C55" s="125" t="n">
        <v>136.5</v>
      </c>
      <c r="D55" s="125" t="n">
        <v>97.8</v>
      </c>
      <c r="E55" s="125" t="n">
        <v>147.8</v>
      </c>
      <c r="F55" s="125" t="n">
        <v>115.4</v>
      </c>
      <c r="G55" s="125" t="n">
        <v>186.4</v>
      </c>
      <c r="H55" s="125" t="n">
        <v>142</v>
      </c>
      <c r="I55" s="125" t="n">
        <v>116.3</v>
      </c>
      <c r="J55" s="125" t="n">
        <v>118.1</v>
      </c>
      <c r="K55" s="125" t="n">
        <v>143.1</v>
      </c>
      <c r="L55" s="125" t="n">
        <v>139.1</v>
      </c>
      <c r="M55" s="125" t="n">
        <v>143.8</v>
      </c>
      <c r="N55" s="144" t="s">
        <v>1123</v>
      </c>
      <c r="O55" s="125"/>
      <c r="P55" s="125"/>
    </row>
    <row r="56" customFormat="false" ht="12.75" hidden="false" customHeight="true" outlineLevel="0" collapsed="false">
      <c r="A56" s="155" t="s">
        <v>210</v>
      </c>
      <c r="B56" s="125" t="n">
        <v>155.1</v>
      </c>
      <c r="C56" s="125" t="n">
        <v>133.8</v>
      </c>
      <c r="D56" s="125" t="n">
        <v>107.6</v>
      </c>
      <c r="E56" s="125" t="n">
        <v>134.4</v>
      </c>
      <c r="F56" s="125" t="n">
        <v>115.9</v>
      </c>
      <c r="G56" s="125" t="n">
        <v>183.9</v>
      </c>
      <c r="H56" s="125" t="n">
        <v>153.7</v>
      </c>
      <c r="I56" s="125" t="n">
        <v>101.3</v>
      </c>
      <c r="J56" s="125" t="n">
        <v>149.5</v>
      </c>
      <c r="K56" s="125" t="n">
        <v>154.3</v>
      </c>
      <c r="L56" s="125" t="n">
        <v>140.7</v>
      </c>
      <c r="M56" s="125" t="n">
        <v>156.7</v>
      </c>
      <c r="N56" s="144" t="s">
        <v>1123</v>
      </c>
      <c r="O56" s="125"/>
      <c r="P56" s="125"/>
    </row>
    <row r="57" customFormat="false" ht="12.75" hidden="false" customHeight="true" outlineLevel="0" collapsed="false">
      <c r="A57" s="155" t="s">
        <v>211</v>
      </c>
      <c r="B57" s="125" t="n">
        <v>150.6</v>
      </c>
      <c r="C57" s="125" t="n">
        <v>132</v>
      </c>
      <c r="D57" s="125" t="n">
        <v>93.3</v>
      </c>
      <c r="E57" s="125" t="n">
        <v>139.9</v>
      </c>
      <c r="F57" s="125" t="n">
        <v>111.9</v>
      </c>
      <c r="G57" s="125" t="n">
        <v>182.6</v>
      </c>
      <c r="H57" s="125" t="n">
        <v>149.3</v>
      </c>
      <c r="I57" s="125" t="n">
        <v>102.8</v>
      </c>
      <c r="J57" s="125" t="n">
        <v>127.6</v>
      </c>
      <c r="K57" s="125" t="n">
        <v>150.6</v>
      </c>
      <c r="L57" s="125" t="n">
        <v>134.5</v>
      </c>
      <c r="M57" s="125" t="n">
        <v>153.4</v>
      </c>
      <c r="N57" s="144" t="s">
        <v>1123</v>
      </c>
      <c r="O57" s="125"/>
      <c r="P57" s="125"/>
    </row>
    <row r="58" customFormat="false" ht="12.75" hidden="false" customHeight="true" outlineLevel="0" collapsed="false">
      <c r="A58" s="155" t="s">
        <v>212</v>
      </c>
      <c r="B58" s="125" t="n">
        <v>154</v>
      </c>
      <c r="C58" s="125" t="n">
        <v>141.5</v>
      </c>
      <c r="D58" s="125" t="n">
        <v>106.7</v>
      </c>
      <c r="E58" s="125" t="n">
        <v>139.6</v>
      </c>
      <c r="F58" s="125" t="n">
        <v>124.8</v>
      </c>
      <c r="G58" s="125" t="n">
        <v>191.5</v>
      </c>
      <c r="H58" s="125" t="n">
        <v>152.5</v>
      </c>
      <c r="I58" s="125" t="n">
        <v>100.7</v>
      </c>
      <c r="J58" s="125" t="n">
        <v>135.6</v>
      </c>
      <c r="K58" s="125" t="n">
        <v>153.6</v>
      </c>
      <c r="L58" s="125" t="n">
        <v>144.8</v>
      </c>
      <c r="M58" s="125" t="n">
        <v>155.1</v>
      </c>
      <c r="N58" s="144" t="s">
        <v>1123</v>
      </c>
      <c r="O58" s="125"/>
      <c r="P58" s="125"/>
    </row>
    <row r="59" customFormat="false" ht="12.75" hidden="false" customHeight="true" outlineLevel="0" collapsed="false">
      <c r="A59" s="155" t="s">
        <v>213</v>
      </c>
      <c r="B59" s="125" t="n">
        <v>160.6</v>
      </c>
      <c r="C59" s="125" t="n">
        <v>146.1</v>
      </c>
      <c r="D59" s="125" t="n">
        <v>111.9</v>
      </c>
      <c r="E59" s="125" t="n">
        <v>139.5</v>
      </c>
      <c r="F59" s="125" t="n">
        <v>122.8</v>
      </c>
      <c r="G59" s="125" t="n">
        <v>218.1</v>
      </c>
      <c r="H59" s="125" t="n">
        <v>159</v>
      </c>
      <c r="I59" s="125" t="n">
        <v>105.2</v>
      </c>
      <c r="J59" s="125" t="n">
        <v>152.5</v>
      </c>
      <c r="K59" s="125" t="n">
        <v>159.7</v>
      </c>
      <c r="L59" s="125" t="n">
        <v>143.2</v>
      </c>
      <c r="M59" s="125" t="n">
        <v>162.6</v>
      </c>
      <c r="N59" s="144" t="s">
        <v>1123</v>
      </c>
      <c r="O59" s="125"/>
      <c r="P59" s="125"/>
    </row>
    <row r="60" customFormat="false" ht="12.75" hidden="false" customHeight="true" outlineLevel="0" collapsed="false">
      <c r="A60" s="155" t="s">
        <v>214</v>
      </c>
      <c r="B60" s="125" t="n">
        <v>155.9</v>
      </c>
      <c r="C60" s="125" t="n">
        <v>139.6</v>
      </c>
      <c r="D60" s="125" t="n">
        <v>123.6</v>
      </c>
      <c r="E60" s="125" t="n">
        <v>158.4</v>
      </c>
      <c r="F60" s="125" t="n">
        <v>115.6</v>
      </c>
      <c r="G60" s="125" t="n">
        <v>187.9</v>
      </c>
      <c r="H60" s="125" t="n">
        <v>154.3</v>
      </c>
      <c r="I60" s="125" t="n">
        <v>109.7</v>
      </c>
      <c r="J60" s="125" t="n">
        <v>128.7</v>
      </c>
      <c r="K60" s="125" t="n">
        <v>155.7</v>
      </c>
      <c r="L60" s="125" t="n">
        <v>136.7</v>
      </c>
      <c r="M60" s="125" t="n">
        <v>159</v>
      </c>
      <c r="N60" s="144" t="s">
        <v>1123</v>
      </c>
      <c r="O60" s="125"/>
      <c r="P60" s="125"/>
    </row>
    <row r="61" customFormat="false" ht="12.75" hidden="false" customHeight="true" outlineLevel="0" collapsed="false">
      <c r="B61" s="125"/>
      <c r="C61" s="125"/>
      <c r="D61" s="125"/>
      <c r="E61" s="125"/>
      <c r="F61" s="125"/>
      <c r="G61" s="125"/>
      <c r="H61" s="125"/>
      <c r="I61" s="125"/>
      <c r="J61" s="125"/>
      <c r="K61" s="125"/>
      <c r="L61" s="125"/>
      <c r="M61" s="125"/>
      <c r="N61" s="125"/>
      <c r="O61" s="125"/>
      <c r="P61" s="125"/>
    </row>
    <row r="62" customFormat="false" ht="15" hidden="false" customHeight="true" outlineLevel="0" collapsed="false">
      <c r="A62" s="256" t="s">
        <v>221</v>
      </c>
      <c r="B62" s="256"/>
      <c r="C62" s="256"/>
      <c r="D62" s="256"/>
      <c r="E62" s="256"/>
      <c r="F62" s="256"/>
      <c r="G62" s="256"/>
      <c r="H62" s="256"/>
      <c r="I62" s="256"/>
      <c r="J62" s="256"/>
      <c r="K62" s="256"/>
      <c r="L62" s="256"/>
      <c r="M62" s="256"/>
    </row>
    <row r="63" customFormat="false" ht="12.75" hidden="false" customHeight="true" outlineLevel="0" collapsed="false"/>
    <row r="64" customFormat="false" ht="12.75" hidden="false" customHeight="true" outlineLevel="0" collapsed="false">
      <c r="A64" s="155" t="s">
        <v>1096</v>
      </c>
      <c r="B64" s="125" t="n">
        <v>95.4</v>
      </c>
      <c r="C64" s="125" t="n">
        <v>97.1</v>
      </c>
      <c r="D64" s="125" t="n">
        <v>95.1</v>
      </c>
      <c r="E64" s="125" t="n">
        <v>93.3</v>
      </c>
      <c r="F64" s="125" t="n">
        <v>102.3</v>
      </c>
      <c r="G64" s="125" t="n">
        <v>89.7</v>
      </c>
      <c r="H64" s="125" t="n">
        <v>95.4</v>
      </c>
      <c r="I64" s="125" t="n">
        <v>99.5</v>
      </c>
      <c r="J64" s="125" t="n">
        <v>90.4</v>
      </c>
      <c r="K64" s="125" t="n">
        <v>95.5</v>
      </c>
      <c r="L64" s="125" t="n">
        <v>91.4</v>
      </c>
      <c r="M64" s="125" t="n">
        <v>96.2</v>
      </c>
      <c r="N64" s="125" t="n">
        <v>112.8</v>
      </c>
      <c r="O64" s="125"/>
      <c r="P64" s="125"/>
      <c r="Q64" s="125"/>
      <c r="R64" s="125"/>
      <c r="S64" s="125"/>
      <c r="T64" s="109"/>
      <c r="U64" s="109"/>
      <c r="V64" s="109"/>
      <c r="W64" s="109"/>
      <c r="X64" s="109"/>
      <c r="Y64" s="109"/>
      <c r="Z64" s="109"/>
      <c r="AA64" s="109"/>
      <c r="AB64" s="109"/>
    </row>
    <row r="65" customFormat="false" ht="12.75" hidden="false" customHeight="true" outlineLevel="0" collapsed="false">
      <c r="A65" s="155" t="s">
        <v>1097</v>
      </c>
      <c r="B65" s="125" t="n">
        <v>92.1</v>
      </c>
      <c r="C65" s="125" t="n">
        <v>93.8</v>
      </c>
      <c r="D65" s="125" t="n">
        <v>94</v>
      </c>
      <c r="E65" s="125" t="n">
        <v>94.4</v>
      </c>
      <c r="F65" s="125" t="n">
        <v>99.5</v>
      </c>
      <c r="G65" s="125" t="n">
        <v>82.9</v>
      </c>
      <c r="H65" s="125" t="n">
        <v>92.1</v>
      </c>
      <c r="I65" s="125" t="n">
        <v>94.8</v>
      </c>
      <c r="J65" s="125" t="n">
        <v>95.1</v>
      </c>
      <c r="K65" s="125" t="n">
        <v>91.9</v>
      </c>
      <c r="L65" s="125" t="n">
        <v>91.6</v>
      </c>
      <c r="M65" s="125" t="n">
        <v>92</v>
      </c>
      <c r="N65" s="125" t="n">
        <v>109.8</v>
      </c>
      <c r="O65" s="125"/>
      <c r="P65" s="125"/>
      <c r="Q65" s="125"/>
      <c r="R65" s="125"/>
      <c r="S65" s="125"/>
      <c r="T65" s="109"/>
      <c r="U65" s="109"/>
      <c r="V65" s="109"/>
      <c r="W65" s="109"/>
      <c r="X65" s="109"/>
      <c r="Y65" s="109"/>
      <c r="Z65" s="109"/>
      <c r="AA65" s="109"/>
      <c r="AB65" s="109"/>
    </row>
    <row r="66" customFormat="false" ht="12.75" hidden="false" customHeight="true" outlineLevel="0" collapsed="false">
      <c r="A66" s="235"/>
      <c r="B66" s="125"/>
      <c r="C66" s="125"/>
      <c r="D66" s="125"/>
      <c r="E66" s="125"/>
      <c r="F66" s="125"/>
      <c r="G66" s="125"/>
      <c r="H66" s="125"/>
      <c r="I66" s="125"/>
      <c r="J66" s="125"/>
      <c r="K66" s="125"/>
      <c r="L66" s="125"/>
      <c r="M66" s="125"/>
      <c r="N66" s="125"/>
      <c r="O66" s="125"/>
      <c r="P66" s="125"/>
      <c r="Q66" s="125"/>
      <c r="R66" s="125"/>
      <c r="S66" s="125"/>
      <c r="T66" s="109"/>
      <c r="U66" s="109"/>
      <c r="V66" s="109"/>
      <c r="W66" s="109"/>
      <c r="X66" s="109"/>
      <c r="Y66" s="109"/>
      <c r="Z66" s="109"/>
      <c r="AA66" s="109"/>
      <c r="AB66" s="109"/>
    </row>
    <row r="67" customFormat="false" ht="12.75" hidden="false" customHeight="true" outlineLevel="0" collapsed="false">
      <c r="A67" s="155" t="s">
        <v>1115</v>
      </c>
      <c r="B67" s="125" t="n">
        <v>92.3</v>
      </c>
      <c r="C67" s="125" t="n">
        <v>94.2</v>
      </c>
      <c r="D67" s="125" t="n">
        <v>93.7</v>
      </c>
      <c r="E67" s="125" t="n">
        <v>93.1</v>
      </c>
      <c r="F67" s="125" t="n">
        <v>100.6</v>
      </c>
      <c r="G67" s="125" t="n">
        <v>83.6</v>
      </c>
      <c r="H67" s="125" t="n">
        <v>92.2</v>
      </c>
      <c r="I67" s="125" t="n">
        <v>94</v>
      </c>
      <c r="J67" s="125" t="n">
        <v>94.3</v>
      </c>
      <c r="K67" s="125" t="n">
        <v>92.1</v>
      </c>
      <c r="L67" s="125" t="n">
        <v>91.3</v>
      </c>
      <c r="M67" s="125" t="n">
        <v>92.3</v>
      </c>
      <c r="N67" s="125" t="n">
        <v>110</v>
      </c>
      <c r="O67" s="125"/>
      <c r="P67" s="125"/>
      <c r="Q67" s="125"/>
      <c r="R67" s="125"/>
      <c r="S67" s="125"/>
      <c r="T67" s="109"/>
      <c r="U67" s="109"/>
      <c r="V67" s="109"/>
      <c r="W67" s="109"/>
      <c r="X67" s="109"/>
      <c r="Y67" s="109"/>
      <c r="Z67" s="109"/>
      <c r="AA67" s="109"/>
      <c r="AB67" s="109"/>
    </row>
    <row r="68" customFormat="false" ht="12.75" hidden="false" customHeight="true" outlineLevel="0" collapsed="false">
      <c r="A68" s="155" t="s">
        <v>1116</v>
      </c>
      <c r="B68" s="125" t="n">
        <v>91.6</v>
      </c>
      <c r="C68" s="125" t="n">
        <v>91.9</v>
      </c>
      <c r="D68" s="125" t="n">
        <v>106.3</v>
      </c>
      <c r="E68" s="125" t="n">
        <v>98.2</v>
      </c>
      <c r="F68" s="125" t="n">
        <v>91.9</v>
      </c>
      <c r="G68" s="125" t="n">
        <v>86.6</v>
      </c>
      <c r="H68" s="125" t="n">
        <v>91.6</v>
      </c>
      <c r="I68" s="125" t="n">
        <v>100.2</v>
      </c>
      <c r="J68" s="125" t="n">
        <v>106.2</v>
      </c>
      <c r="K68" s="125" t="n">
        <v>91</v>
      </c>
      <c r="L68" s="125" t="n">
        <v>95.7</v>
      </c>
      <c r="M68" s="125" t="n">
        <v>90.3</v>
      </c>
      <c r="N68" s="125" t="n">
        <v>107.1</v>
      </c>
      <c r="O68" s="125"/>
      <c r="P68" s="125"/>
      <c r="Q68" s="125"/>
      <c r="R68" s="125"/>
      <c r="S68" s="125"/>
      <c r="T68" s="109"/>
      <c r="U68" s="109"/>
      <c r="V68" s="109"/>
      <c r="W68" s="109"/>
      <c r="X68" s="109"/>
      <c r="Y68" s="109"/>
      <c r="Z68" s="109"/>
      <c r="AA68" s="109"/>
      <c r="AB68" s="109"/>
    </row>
    <row r="69" customFormat="false" ht="12.75" hidden="false" customHeight="true" outlineLevel="0" collapsed="false">
      <c r="A69" s="235"/>
      <c r="B69" s="125"/>
      <c r="C69" s="125"/>
      <c r="D69" s="125"/>
      <c r="E69" s="125"/>
      <c r="F69" s="125"/>
      <c r="G69" s="125"/>
      <c r="H69" s="125"/>
      <c r="I69" s="125"/>
      <c r="J69" s="125"/>
      <c r="K69" s="125"/>
      <c r="L69" s="125"/>
      <c r="M69" s="125"/>
      <c r="N69" s="125"/>
      <c r="O69" s="125"/>
      <c r="P69" s="125"/>
      <c r="Q69" s="125"/>
      <c r="R69" s="125"/>
      <c r="S69" s="125"/>
    </row>
    <row r="70" customFormat="false" ht="12.75" hidden="false" customHeight="true" outlineLevel="0" collapsed="false">
      <c r="A70" s="108" t="n">
        <v>2004</v>
      </c>
      <c r="B70" s="125"/>
      <c r="C70" s="125"/>
      <c r="D70" s="125"/>
      <c r="E70" s="125"/>
      <c r="F70" s="125"/>
      <c r="G70" s="125"/>
      <c r="H70" s="125"/>
      <c r="I70" s="125"/>
      <c r="J70" s="125"/>
      <c r="K70" s="125"/>
      <c r="L70" s="125"/>
      <c r="M70" s="125"/>
      <c r="N70" s="125"/>
      <c r="O70" s="125"/>
      <c r="P70" s="125"/>
      <c r="Q70" s="125"/>
      <c r="R70" s="125"/>
      <c r="S70" s="125"/>
    </row>
    <row r="71" customFormat="false" ht="12.75" hidden="false" customHeight="true" outlineLevel="0" collapsed="false">
      <c r="A71" s="155" t="s">
        <v>214</v>
      </c>
      <c r="B71" s="125" t="n">
        <v>90.1</v>
      </c>
      <c r="C71" s="125" t="n">
        <v>92.9</v>
      </c>
      <c r="D71" s="125" t="n">
        <v>109.2</v>
      </c>
      <c r="E71" s="125" t="n">
        <v>102.4</v>
      </c>
      <c r="F71" s="125" t="n">
        <v>93.5</v>
      </c>
      <c r="G71" s="125" t="n">
        <v>82.5</v>
      </c>
      <c r="H71" s="125" t="n">
        <v>90</v>
      </c>
      <c r="I71" s="125" t="n">
        <v>92.9</v>
      </c>
      <c r="J71" s="125" t="n">
        <v>102</v>
      </c>
      <c r="K71" s="125" t="n">
        <v>89.6</v>
      </c>
      <c r="L71" s="125" t="n">
        <v>93.7</v>
      </c>
      <c r="M71" s="125" t="n">
        <v>89</v>
      </c>
      <c r="N71" s="125" t="n">
        <v>107.6</v>
      </c>
      <c r="O71" s="125"/>
      <c r="P71" s="125"/>
      <c r="Q71" s="125"/>
      <c r="R71" s="125"/>
      <c r="S71" s="125"/>
      <c r="T71" s="109"/>
    </row>
    <row r="72" customFormat="false" ht="12.75" hidden="false" customHeight="true" outlineLevel="0" collapsed="false">
      <c r="A72" s="155" t="s">
        <v>215</v>
      </c>
      <c r="B72" s="125" t="n">
        <v>90.7</v>
      </c>
      <c r="C72" s="125" t="n">
        <v>92.2</v>
      </c>
      <c r="D72" s="125" t="n">
        <v>92.4</v>
      </c>
      <c r="E72" s="125" t="n">
        <v>103.1</v>
      </c>
      <c r="F72" s="125" t="n">
        <v>93.9</v>
      </c>
      <c r="G72" s="125" t="n">
        <v>80.5</v>
      </c>
      <c r="H72" s="125" t="n">
        <v>90.7</v>
      </c>
      <c r="I72" s="125" t="n">
        <v>92.8</v>
      </c>
      <c r="J72" s="125" t="n">
        <v>99</v>
      </c>
      <c r="K72" s="125" t="n">
        <v>90.4</v>
      </c>
      <c r="L72" s="125" t="n">
        <v>90.9</v>
      </c>
      <c r="M72" s="125" t="n">
        <v>90.3</v>
      </c>
      <c r="N72" s="125" t="n">
        <v>107.7</v>
      </c>
      <c r="O72" s="125"/>
      <c r="P72" s="125"/>
      <c r="Q72" s="125"/>
      <c r="R72" s="125"/>
      <c r="S72" s="125"/>
      <c r="T72" s="109"/>
    </row>
    <row r="73" customFormat="false" ht="12.75" hidden="false" customHeight="true" outlineLevel="0" collapsed="false">
      <c r="A73" s="155" t="s">
        <v>216</v>
      </c>
      <c r="B73" s="125" t="n">
        <v>91.9</v>
      </c>
      <c r="C73" s="125" t="n">
        <v>91.8</v>
      </c>
      <c r="D73" s="125" t="n">
        <v>97.1</v>
      </c>
      <c r="E73" s="125" t="n">
        <v>97.6</v>
      </c>
      <c r="F73" s="125" t="n">
        <v>95.7</v>
      </c>
      <c r="G73" s="125" t="n">
        <v>78.8</v>
      </c>
      <c r="H73" s="125" t="n">
        <v>91.9</v>
      </c>
      <c r="I73" s="125" t="n">
        <v>102.9</v>
      </c>
      <c r="J73" s="125" t="n">
        <v>99.4</v>
      </c>
      <c r="K73" s="125" t="n">
        <v>91.6</v>
      </c>
      <c r="L73" s="125" t="n">
        <v>94.9</v>
      </c>
      <c r="M73" s="125" t="n">
        <v>91.1</v>
      </c>
      <c r="N73" s="125" t="n">
        <v>109.9</v>
      </c>
      <c r="O73" s="125"/>
      <c r="P73" s="125"/>
      <c r="Q73" s="125"/>
      <c r="R73" s="125"/>
      <c r="S73" s="125"/>
      <c r="T73" s="109"/>
    </row>
    <row r="74" customFormat="false" ht="12.75" hidden="false" customHeight="true" outlineLevel="0" collapsed="false">
      <c r="A74" s="235"/>
      <c r="B74" s="125"/>
      <c r="C74" s="125"/>
      <c r="D74" s="125"/>
      <c r="E74" s="125"/>
      <c r="F74" s="125"/>
      <c r="G74" s="125"/>
      <c r="H74" s="125"/>
      <c r="I74" s="125"/>
      <c r="J74" s="125"/>
      <c r="K74" s="125"/>
      <c r="L74" s="125"/>
      <c r="M74" s="125"/>
      <c r="N74" s="125"/>
      <c r="O74" s="125"/>
      <c r="P74" s="125"/>
      <c r="Q74" s="125"/>
      <c r="R74" s="125"/>
      <c r="S74" s="125"/>
      <c r="T74" s="109"/>
    </row>
    <row r="75" customFormat="false" ht="12.75" hidden="false" customHeight="true" outlineLevel="0" collapsed="false">
      <c r="A75" s="108" t="n">
        <v>2005</v>
      </c>
      <c r="B75" s="125"/>
      <c r="C75" s="125"/>
      <c r="D75" s="125"/>
      <c r="E75" s="125"/>
      <c r="F75" s="125"/>
      <c r="G75" s="125"/>
      <c r="H75" s="125"/>
      <c r="I75" s="125"/>
      <c r="J75" s="125"/>
      <c r="K75" s="125"/>
      <c r="L75" s="125"/>
      <c r="M75" s="125"/>
      <c r="N75" s="125"/>
      <c r="O75" s="125"/>
      <c r="P75" s="125"/>
      <c r="Q75" s="125"/>
      <c r="R75" s="125"/>
      <c r="S75" s="125"/>
      <c r="T75" s="109"/>
    </row>
    <row r="76" customFormat="false" ht="12.75" hidden="false" customHeight="true" outlineLevel="0" collapsed="false">
      <c r="A76" s="155" t="s">
        <v>237</v>
      </c>
      <c r="B76" s="125" t="n">
        <v>91.3</v>
      </c>
      <c r="C76" s="125" t="n">
        <v>92.2</v>
      </c>
      <c r="D76" s="125" t="n">
        <v>109.5</v>
      </c>
      <c r="E76" s="125" t="n">
        <v>100</v>
      </c>
      <c r="F76" s="125" t="n">
        <v>92.8</v>
      </c>
      <c r="G76" s="125" t="n">
        <v>84.2</v>
      </c>
      <c r="H76" s="125" t="n">
        <v>91.3</v>
      </c>
      <c r="I76" s="125" t="n">
        <v>97.3</v>
      </c>
      <c r="J76" s="125" t="n">
        <v>94.1</v>
      </c>
      <c r="K76" s="125" t="n">
        <v>91.1</v>
      </c>
      <c r="L76" s="125" t="n">
        <v>90.8</v>
      </c>
      <c r="M76" s="125" t="n">
        <v>91.2</v>
      </c>
      <c r="N76" s="125" t="n">
        <v>110.3</v>
      </c>
      <c r="O76" s="125"/>
      <c r="P76" s="125"/>
      <c r="Q76" s="125"/>
      <c r="R76" s="125"/>
      <c r="S76" s="125"/>
      <c r="T76" s="109"/>
    </row>
    <row r="77" customFormat="false" ht="12.75" hidden="false" customHeight="true" outlineLevel="0" collapsed="false">
      <c r="A77" s="155" t="s">
        <v>206</v>
      </c>
      <c r="B77" s="125" t="n">
        <v>91.2</v>
      </c>
      <c r="C77" s="125" t="n">
        <v>92.9</v>
      </c>
      <c r="D77" s="125" t="n">
        <v>125.9</v>
      </c>
      <c r="E77" s="125" t="n">
        <v>99.8</v>
      </c>
      <c r="F77" s="125" t="n">
        <v>92.9</v>
      </c>
      <c r="G77" s="125" t="n">
        <v>85.9</v>
      </c>
      <c r="H77" s="125" t="n">
        <v>91.1</v>
      </c>
      <c r="I77" s="125" t="n">
        <v>91.9</v>
      </c>
      <c r="J77" s="125" t="n">
        <v>97.1</v>
      </c>
      <c r="K77" s="125" t="n">
        <v>90.9</v>
      </c>
      <c r="L77" s="125" t="n">
        <v>95.4</v>
      </c>
      <c r="M77" s="125" t="n">
        <v>90</v>
      </c>
      <c r="N77" s="125" t="n">
        <v>107.3</v>
      </c>
      <c r="O77" s="125"/>
      <c r="P77" s="125"/>
      <c r="Q77" s="125"/>
      <c r="R77" s="125"/>
      <c r="S77" s="125"/>
      <c r="T77" s="109"/>
    </row>
    <row r="78" customFormat="false" ht="12.75" hidden="false" customHeight="true" outlineLevel="0" collapsed="false">
      <c r="A78" s="155" t="s">
        <v>207</v>
      </c>
      <c r="B78" s="125" t="n">
        <v>91.1</v>
      </c>
      <c r="C78" s="125" t="n">
        <v>94</v>
      </c>
      <c r="D78" s="125" t="n">
        <v>90.1</v>
      </c>
      <c r="E78" s="125" t="n">
        <v>96.9</v>
      </c>
      <c r="F78" s="125" t="n">
        <v>96.4</v>
      </c>
      <c r="G78" s="125" t="n">
        <v>88.1</v>
      </c>
      <c r="H78" s="125" t="n">
        <v>90.9</v>
      </c>
      <c r="I78" s="125" t="n">
        <v>104.9</v>
      </c>
      <c r="J78" s="125" t="n">
        <v>101.8</v>
      </c>
      <c r="K78" s="125" t="n">
        <v>90.4</v>
      </c>
      <c r="L78" s="125" t="n">
        <v>92.6</v>
      </c>
      <c r="M78" s="125" t="n">
        <v>90.1</v>
      </c>
      <c r="N78" s="125" t="n">
        <v>107.4</v>
      </c>
      <c r="O78" s="125"/>
      <c r="P78" s="125"/>
      <c r="Q78" s="125"/>
      <c r="R78" s="125"/>
      <c r="S78" s="125"/>
      <c r="T78" s="109"/>
    </row>
    <row r="79" customFormat="false" ht="12.75" hidden="false" customHeight="true" outlineLevel="0" collapsed="false">
      <c r="A79" s="155" t="s">
        <v>208</v>
      </c>
      <c r="B79" s="125" t="n">
        <v>92.7</v>
      </c>
      <c r="C79" s="125" t="n">
        <v>90.5</v>
      </c>
      <c r="D79" s="125" t="n">
        <v>112.8</v>
      </c>
      <c r="E79" s="125" t="n">
        <v>98.2</v>
      </c>
      <c r="F79" s="125" t="n">
        <v>89.6</v>
      </c>
      <c r="G79" s="125" t="n">
        <v>85.4</v>
      </c>
      <c r="H79" s="125" t="n">
        <v>92.6</v>
      </c>
      <c r="I79" s="125" t="n">
        <v>96.7</v>
      </c>
      <c r="J79" s="125" t="n">
        <v>107.4</v>
      </c>
      <c r="K79" s="125" t="n">
        <v>92.1</v>
      </c>
      <c r="L79" s="125" t="n">
        <v>94.9</v>
      </c>
      <c r="M79" s="125" t="n">
        <v>91.7</v>
      </c>
      <c r="N79" s="125" t="n">
        <v>110.4</v>
      </c>
      <c r="O79" s="125"/>
      <c r="P79" s="125"/>
      <c r="Q79" s="125"/>
      <c r="R79" s="125"/>
      <c r="S79" s="125"/>
      <c r="T79" s="109"/>
    </row>
    <row r="80" customFormat="false" ht="12.75" hidden="false" customHeight="true" outlineLevel="0" collapsed="false">
      <c r="A80" s="155" t="s">
        <v>209</v>
      </c>
      <c r="B80" s="125" t="n">
        <v>90.3</v>
      </c>
      <c r="C80" s="125" t="n">
        <v>90.5</v>
      </c>
      <c r="D80" s="125" t="n">
        <v>100</v>
      </c>
      <c r="E80" s="125" t="n">
        <v>96.9</v>
      </c>
      <c r="F80" s="125" t="n">
        <v>90.3</v>
      </c>
      <c r="G80" s="125" t="n">
        <v>85.4</v>
      </c>
      <c r="H80" s="125" t="n">
        <v>90.2</v>
      </c>
      <c r="I80" s="125" t="n">
        <v>100.9</v>
      </c>
      <c r="J80" s="125" t="n">
        <v>105.1</v>
      </c>
      <c r="K80" s="125" t="n">
        <v>89.6</v>
      </c>
      <c r="L80" s="125" t="n">
        <v>95.8</v>
      </c>
      <c r="M80" s="125" t="n">
        <v>88.6</v>
      </c>
      <c r="N80" s="125" t="n">
        <v>107.6</v>
      </c>
      <c r="O80" s="125"/>
      <c r="P80" s="125"/>
      <c r="Q80" s="125"/>
      <c r="R80" s="125"/>
      <c r="S80" s="125"/>
      <c r="T80" s="109"/>
    </row>
    <row r="81" customFormat="false" ht="12.75" hidden="false" customHeight="true" outlineLevel="0" collapsed="false">
      <c r="A81" s="155" t="s">
        <v>210</v>
      </c>
      <c r="B81" s="125" t="n">
        <v>91.8</v>
      </c>
      <c r="C81" s="125" t="n">
        <v>89.4</v>
      </c>
      <c r="D81" s="125" t="n">
        <v>101.2</v>
      </c>
      <c r="E81" s="125" t="n">
        <v>95.9</v>
      </c>
      <c r="F81" s="125" t="n">
        <v>89</v>
      </c>
      <c r="G81" s="125" t="n">
        <v>84.9</v>
      </c>
      <c r="H81" s="125" t="n">
        <v>91.8</v>
      </c>
      <c r="I81" s="125" t="n">
        <v>96.8</v>
      </c>
      <c r="J81" s="125" t="n">
        <v>106</v>
      </c>
      <c r="K81" s="125" t="n">
        <v>91.3</v>
      </c>
      <c r="L81" s="125" t="n">
        <v>95.2</v>
      </c>
      <c r="M81" s="125" t="n">
        <v>90.6</v>
      </c>
      <c r="N81" s="125" t="n">
        <v>106.9</v>
      </c>
      <c r="O81" s="125"/>
      <c r="P81" s="125"/>
      <c r="Q81" s="125"/>
      <c r="R81" s="125"/>
      <c r="S81" s="125"/>
      <c r="T81" s="109"/>
    </row>
    <row r="82" customFormat="false" ht="12.75" hidden="false" customHeight="true" outlineLevel="0" collapsed="false">
      <c r="A82" s="155" t="s">
        <v>211</v>
      </c>
      <c r="B82" s="125" t="n">
        <v>91.8</v>
      </c>
      <c r="C82" s="125" t="n">
        <v>90.5</v>
      </c>
      <c r="D82" s="125" t="n">
        <v>91</v>
      </c>
      <c r="E82" s="125" t="n">
        <v>97.2</v>
      </c>
      <c r="F82" s="125" t="n">
        <v>89.2</v>
      </c>
      <c r="G82" s="125" t="n">
        <v>87.8</v>
      </c>
      <c r="H82" s="125" t="n">
        <v>91.7</v>
      </c>
      <c r="I82" s="125" t="n">
        <v>104.4</v>
      </c>
      <c r="J82" s="125" t="n">
        <v>106.8</v>
      </c>
      <c r="K82" s="125" t="n">
        <v>91.2</v>
      </c>
      <c r="L82" s="125" t="n">
        <v>98.7</v>
      </c>
      <c r="M82" s="125" t="n">
        <v>90</v>
      </c>
      <c r="N82" s="125" t="n">
        <v>108.5</v>
      </c>
      <c r="O82" s="125"/>
      <c r="P82" s="125"/>
      <c r="Q82" s="125"/>
      <c r="R82" s="125"/>
      <c r="S82" s="125"/>
      <c r="T82" s="109"/>
    </row>
    <row r="83" customFormat="false" ht="12.75" hidden="false" customHeight="true" outlineLevel="0" collapsed="false">
      <c r="A83" s="155" t="s">
        <v>212</v>
      </c>
      <c r="B83" s="125" t="n">
        <v>92.2</v>
      </c>
      <c r="C83" s="125" t="n">
        <v>92.3</v>
      </c>
      <c r="D83" s="125" t="n">
        <v>115.8</v>
      </c>
      <c r="E83" s="125" t="n">
        <v>97</v>
      </c>
      <c r="F83" s="125" t="n">
        <v>93.2</v>
      </c>
      <c r="G83" s="125" t="n">
        <v>86.2</v>
      </c>
      <c r="H83" s="125" t="n">
        <v>92.1</v>
      </c>
      <c r="I83" s="125" t="n">
        <v>100.4</v>
      </c>
      <c r="J83" s="125" t="n">
        <v>110.6</v>
      </c>
      <c r="K83" s="125" t="n">
        <v>91.5</v>
      </c>
      <c r="L83" s="125" t="n">
        <v>96.7</v>
      </c>
      <c r="M83" s="125" t="n">
        <v>90.6</v>
      </c>
      <c r="N83" s="125" t="n">
        <v>104.4</v>
      </c>
      <c r="O83" s="125"/>
      <c r="P83" s="125"/>
      <c r="Q83" s="125"/>
      <c r="R83" s="125"/>
      <c r="S83" s="125"/>
      <c r="T83" s="109"/>
    </row>
    <row r="84" customFormat="false" ht="12.75" hidden="false" customHeight="true" outlineLevel="0" collapsed="false">
      <c r="A84" s="155" t="s">
        <v>213</v>
      </c>
      <c r="B84" s="125" t="n">
        <v>91.9</v>
      </c>
      <c r="C84" s="125" t="n">
        <v>94.5</v>
      </c>
      <c r="D84" s="125" t="n">
        <v>120.3</v>
      </c>
      <c r="E84" s="125" t="n">
        <v>99.2</v>
      </c>
      <c r="F84" s="125" t="n">
        <v>93.8</v>
      </c>
      <c r="G84" s="125" t="n">
        <v>91.2</v>
      </c>
      <c r="H84" s="125" t="n">
        <v>91.8</v>
      </c>
      <c r="I84" s="125" t="n">
        <v>102.3</v>
      </c>
      <c r="J84" s="125" t="n">
        <v>110.8</v>
      </c>
      <c r="K84" s="125" t="n">
        <v>91</v>
      </c>
      <c r="L84" s="125" t="n">
        <v>96</v>
      </c>
      <c r="M84" s="125" t="n">
        <v>90.3</v>
      </c>
      <c r="N84" s="125" t="n">
        <v>104.9</v>
      </c>
      <c r="O84" s="125"/>
      <c r="P84" s="125"/>
      <c r="Q84" s="125"/>
      <c r="R84" s="125"/>
      <c r="S84" s="125"/>
      <c r="T84" s="109"/>
    </row>
    <row r="85" customFormat="false" ht="12.75" hidden="false" customHeight="true" outlineLevel="0" collapsed="false">
      <c r="A85" s="155" t="s">
        <v>214</v>
      </c>
      <c r="B85" s="125" t="n">
        <v>92</v>
      </c>
      <c r="C85" s="125" t="n">
        <v>92.6</v>
      </c>
      <c r="D85" s="125" t="n">
        <v>100.7</v>
      </c>
      <c r="E85" s="125" t="n">
        <v>100.5</v>
      </c>
      <c r="F85" s="125" t="n">
        <v>92.6</v>
      </c>
      <c r="G85" s="125" t="n">
        <v>85.9</v>
      </c>
      <c r="H85" s="125" t="n">
        <v>91.9</v>
      </c>
      <c r="I85" s="125" t="n">
        <v>103.1</v>
      </c>
      <c r="J85" s="125" t="n">
        <v>119.1</v>
      </c>
      <c r="K85" s="125" t="n">
        <v>91</v>
      </c>
      <c r="L85" s="125" t="n">
        <v>100.3</v>
      </c>
      <c r="M85" s="125" t="n">
        <v>89.6</v>
      </c>
      <c r="N85" s="125" t="n">
        <v>105</v>
      </c>
      <c r="O85" s="125"/>
      <c r="P85" s="125"/>
      <c r="Q85" s="125"/>
      <c r="R85" s="125"/>
      <c r="S85" s="125"/>
      <c r="T85" s="109"/>
    </row>
    <row r="86" customFormat="false" ht="12.75" hidden="false" customHeight="true" outlineLevel="0" collapsed="false">
      <c r="A86" s="138" t="s">
        <v>1044</v>
      </c>
      <c r="B86" s="125"/>
      <c r="C86" s="125"/>
      <c r="D86" s="125"/>
      <c r="E86" s="125"/>
      <c r="F86" s="125"/>
      <c r="G86" s="125"/>
      <c r="H86" s="125"/>
      <c r="I86" s="125"/>
      <c r="J86" s="125"/>
      <c r="K86" s="125"/>
      <c r="L86" s="125"/>
      <c r="M86" s="125"/>
      <c r="N86" s="125"/>
      <c r="O86" s="125"/>
      <c r="P86" s="125"/>
      <c r="Q86" s="125"/>
      <c r="R86" s="125"/>
      <c r="S86" s="125"/>
    </row>
    <row r="87" customFormat="false" ht="12.75" hidden="false" customHeight="true" outlineLevel="0" collapsed="false">
      <c r="A87" s="3" t="s">
        <v>1117</v>
      </c>
    </row>
    <row r="88" customFormat="false" ht="12.75" hidden="false" customHeight="true" outlineLevel="0" collapsed="false">
      <c r="A88" s="3" t="s">
        <v>1104</v>
      </c>
      <c r="B88" s="125"/>
      <c r="C88" s="125"/>
      <c r="D88" s="125"/>
      <c r="E88" s="125"/>
      <c r="F88" s="125"/>
      <c r="G88" s="125"/>
      <c r="H88" s="125"/>
      <c r="I88" s="125"/>
      <c r="J88" s="125"/>
      <c r="K88" s="125"/>
      <c r="L88" s="125"/>
      <c r="M88" s="125"/>
      <c r="N88" s="125"/>
      <c r="O88" s="125"/>
      <c r="P88" s="125"/>
      <c r="Q88" s="125"/>
      <c r="R88" s="125"/>
      <c r="S88" s="125"/>
    </row>
    <row r="89" customFormat="false" ht="12.75" hidden="false" customHeight="true" outlineLevel="0" collapsed="false">
      <c r="A89" s="3" t="s">
        <v>1125</v>
      </c>
    </row>
    <row r="101" customFormat="false" ht="12.75" hidden="false" customHeight="false" outlineLevel="0" collapsed="false">
      <c r="D101" s="57"/>
      <c r="E101" s="57"/>
      <c r="F101" s="57"/>
      <c r="G101" s="57"/>
    </row>
    <row r="102" customFormat="false" ht="12.75" hidden="false" customHeight="false" outlineLevel="0" collapsed="false">
      <c r="D102" s="57"/>
      <c r="E102" s="57"/>
      <c r="F102" s="57"/>
      <c r="G102" s="57"/>
    </row>
    <row r="103" customFormat="false" ht="12.75" hidden="false" customHeight="false" outlineLevel="0" collapsed="false">
      <c r="D103" s="57"/>
      <c r="E103" s="57"/>
      <c r="F103" s="57"/>
      <c r="G103" s="57"/>
    </row>
    <row r="104" customFormat="false" ht="12.75" hidden="false" customHeight="false" outlineLevel="0" collapsed="false">
      <c r="D104" s="57"/>
      <c r="E104" s="57"/>
      <c r="F104" s="57"/>
      <c r="G104" s="57"/>
    </row>
    <row r="105" customFormat="false" ht="12.75" hidden="false" customHeight="false" outlineLevel="0" collapsed="false">
      <c r="D105" s="57"/>
      <c r="E105" s="57"/>
      <c r="F105" s="57"/>
      <c r="G105" s="57"/>
    </row>
    <row r="106" customFormat="false" ht="12.75" hidden="false" customHeight="false" outlineLevel="0" collapsed="false">
      <c r="D106" s="57"/>
      <c r="E106" s="57"/>
      <c r="F106" s="57"/>
      <c r="G106" s="57"/>
    </row>
    <row r="107" customFormat="false" ht="12.75" hidden="false" customHeight="false" outlineLevel="0" collapsed="false">
      <c r="D107" s="57"/>
      <c r="E107" s="57"/>
      <c r="F107" s="57"/>
      <c r="G107" s="57"/>
    </row>
    <row r="108" customFormat="false" ht="12.75" hidden="false" customHeight="false" outlineLevel="0" collapsed="false">
      <c r="D108" s="57"/>
      <c r="E108" s="57"/>
      <c r="F108" s="57"/>
      <c r="G108" s="57"/>
    </row>
    <row r="109" customFormat="false" ht="12.75" hidden="false" customHeight="false" outlineLevel="0" collapsed="false">
      <c r="D109" s="57"/>
      <c r="E109" s="57"/>
      <c r="F109" s="57"/>
      <c r="G109" s="57"/>
    </row>
    <row r="110" customFormat="false" ht="12.75" hidden="false" customHeight="false" outlineLevel="0" collapsed="false">
      <c r="D110" s="57"/>
      <c r="E110" s="57"/>
      <c r="F110" s="57"/>
      <c r="G110" s="57"/>
    </row>
    <row r="111" customFormat="false" ht="12.75" hidden="false" customHeight="false" outlineLevel="0" collapsed="false">
      <c r="D111" s="57"/>
      <c r="E111" s="57"/>
      <c r="F111" s="57"/>
      <c r="G111" s="57"/>
    </row>
    <row r="112" customFormat="false" ht="12.75" hidden="false" customHeight="false" outlineLevel="0" collapsed="false">
      <c r="D112" s="57"/>
      <c r="E112" s="57"/>
      <c r="F112" s="57"/>
      <c r="G112" s="57"/>
    </row>
    <row r="113" customFormat="false" ht="12.75" hidden="false" customHeight="false" outlineLevel="0" collapsed="false">
      <c r="D113" s="57"/>
      <c r="E113" s="57"/>
      <c r="F113" s="57"/>
      <c r="G113" s="57"/>
    </row>
    <row r="114" customFormat="false" ht="12.75" hidden="false" customHeight="false" outlineLevel="0" collapsed="false">
      <c r="D114" s="57"/>
      <c r="E114" s="57"/>
      <c r="F114" s="57"/>
      <c r="G114" s="57"/>
    </row>
    <row r="115" customFormat="false" ht="12.75" hidden="false" customHeight="false" outlineLevel="0" collapsed="false">
      <c r="D115" s="57"/>
      <c r="E115" s="57"/>
      <c r="F115" s="57"/>
      <c r="G115" s="57"/>
    </row>
  </sheetData>
  <mergeCells count="25">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false" verticalCentered="false"/>
  <pageMargins left="0.7875" right="0.590277777777778" top="0.609722222222222"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Oktober 2005</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95" customFormat="true" ht="20.1" hidden="false" customHeight="true" outlineLevel="0" collapsed="false">
      <c r="A1" s="60"/>
      <c r="B1" s="60"/>
      <c r="C1" s="60"/>
      <c r="D1" s="60"/>
      <c r="E1" s="60"/>
      <c r="F1" s="60"/>
      <c r="G1" s="60"/>
      <c r="H1" s="60"/>
      <c r="I1" s="60"/>
      <c r="J1" s="60"/>
      <c r="K1" s="60"/>
      <c r="L1" s="60"/>
    </row>
    <row r="2" s="95" customFormat="true" ht="20.1" hidden="false" customHeight="true" outlineLevel="0" collapsed="false">
      <c r="A2" s="60" t="s">
        <v>1128</v>
      </c>
      <c r="B2" s="60"/>
      <c r="C2" s="60"/>
      <c r="D2" s="60"/>
      <c r="E2" s="60"/>
      <c r="F2" s="60"/>
      <c r="G2" s="60"/>
      <c r="H2" s="60"/>
      <c r="I2" s="60"/>
      <c r="J2" s="60"/>
      <c r="K2" s="60"/>
      <c r="L2" s="60"/>
    </row>
    <row r="3" s="95" customFormat="true" ht="20.1" hidden="false" customHeight="true" outlineLevel="0" collapsed="false">
      <c r="A3" s="60" t="s">
        <v>1129</v>
      </c>
      <c r="B3" s="60"/>
      <c r="C3" s="60"/>
      <c r="D3" s="60"/>
      <c r="E3" s="60"/>
      <c r="F3" s="60"/>
      <c r="G3" s="60"/>
      <c r="H3" s="60"/>
      <c r="I3" s="60"/>
      <c r="J3" s="60"/>
      <c r="K3" s="60"/>
      <c r="L3" s="60"/>
    </row>
    <row r="4" s="95" customFormat="true" ht="20.1" hidden="false" customHeight="true" outlineLevel="0" collapsed="false">
      <c r="A4" s="60" t="s">
        <v>1130</v>
      </c>
      <c r="B4" s="60"/>
      <c r="C4" s="60"/>
      <c r="D4" s="60"/>
      <c r="E4" s="60"/>
      <c r="F4" s="60"/>
      <c r="G4" s="60"/>
      <c r="H4" s="60"/>
      <c r="I4" s="60"/>
      <c r="J4" s="60"/>
      <c r="K4" s="60"/>
      <c r="L4" s="60"/>
    </row>
    <row r="5" s="95" customFormat="true" ht="20.1" hidden="false" customHeight="true" outlineLevel="0" collapsed="false">
      <c r="A5" s="60" t="s">
        <v>1131</v>
      </c>
      <c r="B5" s="60"/>
      <c r="C5" s="60"/>
      <c r="D5" s="60"/>
      <c r="E5" s="60"/>
      <c r="F5" s="60"/>
      <c r="G5" s="60"/>
      <c r="H5" s="60"/>
      <c r="I5" s="60"/>
      <c r="J5" s="60"/>
      <c r="K5" s="60"/>
      <c r="L5" s="60"/>
    </row>
    <row r="6" customFormat="false" ht="20.1" hidden="false" customHeight="true" outlineLevel="0" collapsed="false">
      <c r="A6" s="96"/>
      <c r="B6" s="96"/>
      <c r="C6" s="96"/>
      <c r="D6" s="96"/>
      <c r="E6" s="96"/>
      <c r="F6" s="96"/>
      <c r="G6" s="96"/>
      <c r="H6" s="96"/>
      <c r="I6" s="96"/>
      <c r="J6" s="96"/>
      <c r="K6" s="96"/>
      <c r="L6" s="96"/>
    </row>
    <row r="7" customFormat="false" ht="12.75" hidden="false" customHeight="true" outlineLevel="0" collapsed="false">
      <c r="A7" s="63" t="s">
        <v>181</v>
      </c>
      <c r="B7" s="98" t="s">
        <v>1132</v>
      </c>
      <c r="C7" s="98"/>
      <c r="D7" s="98"/>
      <c r="E7" s="98"/>
      <c r="F7" s="98"/>
      <c r="G7" s="98"/>
      <c r="H7" s="98"/>
      <c r="I7" s="98"/>
      <c r="J7" s="98"/>
      <c r="K7" s="98"/>
      <c r="L7" s="98"/>
    </row>
    <row r="8" customFormat="false" ht="14.25" hidden="false" customHeight="true" outlineLevel="0" collapsed="false">
      <c r="A8" s="63"/>
      <c r="B8" s="99" t="s">
        <v>653</v>
      </c>
      <c r="C8" s="253" t="n">
        <v>0</v>
      </c>
      <c r="D8" s="367" t="n">
        <v>1</v>
      </c>
      <c r="E8" s="367" t="n">
        <v>2</v>
      </c>
      <c r="F8" s="367" t="n">
        <v>3</v>
      </c>
      <c r="G8" s="367" t="n">
        <v>4</v>
      </c>
      <c r="H8" s="367" t="n">
        <v>5</v>
      </c>
      <c r="I8" s="367" t="n">
        <v>6</v>
      </c>
      <c r="J8" s="367" t="n">
        <v>7</v>
      </c>
      <c r="K8" s="367" t="n">
        <v>8</v>
      </c>
      <c r="L8" s="137" t="n">
        <v>9</v>
      </c>
    </row>
    <row r="9" customFormat="false" ht="12.75" hidden="false" customHeight="true" outlineLevel="0" collapsed="false">
      <c r="A9" s="63"/>
      <c r="B9" s="99"/>
      <c r="C9" s="368" t="s">
        <v>1133</v>
      </c>
      <c r="D9" s="368" t="s">
        <v>1134</v>
      </c>
      <c r="E9" s="368" t="s">
        <v>1135</v>
      </c>
      <c r="F9" s="368" t="s">
        <v>1136</v>
      </c>
      <c r="G9" s="368" t="s">
        <v>1137</v>
      </c>
      <c r="H9" s="368" t="s">
        <v>1138</v>
      </c>
      <c r="I9" s="368" t="s">
        <v>1139</v>
      </c>
      <c r="J9" s="368" t="s">
        <v>1140</v>
      </c>
      <c r="K9" s="368" t="s">
        <v>1141</v>
      </c>
      <c r="L9" s="104" t="s">
        <v>1142</v>
      </c>
    </row>
    <row r="10" customFormat="false" ht="12.75" hidden="false" customHeight="false" outlineLevel="0" collapsed="false">
      <c r="A10" s="63"/>
      <c r="B10" s="99"/>
      <c r="C10" s="99"/>
      <c r="D10" s="368"/>
      <c r="E10" s="368"/>
      <c r="F10" s="368"/>
      <c r="G10" s="368"/>
      <c r="H10" s="368"/>
      <c r="I10" s="368"/>
      <c r="J10" s="368"/>
      <c r="K10" s="368"/>
      <c r="L10" s="104"/>
    </row>
    <row r="11" customFormat="false" ht="12.75" hidden="false" customHeight="false" outlineLevel="0" collapsed="false">
      <c r="A11" s="63"/>
      <c r="B11" s="99"/>
      <c r="C11" s="99"/>
      <c r="D11" s="368"/>
      <c r="E11" s="368"/>
      <c r="F11" s="368"/>
      <c r="G11" s="368"/>
      <c r="H11" s="368"/>
      <c r="I11" s="368"/>
      <c r="J11" s="368"/>
      <c r="K11" s="368"/>
      <c r="L11" s="104"/>
    </row>
    <row r="12" customFormat="false" ht="12.75" hidden="false" customHeight="false" outlineLevel="0" collapsed="false">
      <c r="A12" s="63"/>
      <c r="B12" s="99"/>
      <c r="C12" s="99"/>
      <c r="D12" s="368"/>
      <c r="E12" s="368"/>
      <c r="F12" s="368"/>
      <c r="G12" s="368"/>
      <c r="H12" s="368"/>
      <c r="I12" s="368"/>
      <c r="J12" s="368"/>
      <c r="K12" s="368"/>
      <c r="L12" s="104"/>
    </row>
    <row r="13" customFormat="false" ht="12.75" hidden="false" customHeight="false" outlineLevel="0" collapsed="false">
      <c r="A13" s="63"/>
      <c r="B13" s="99"/>
      <c r="C13" s="99"/>
      <c r="D13" s="368"/>
      <c r="E13" s="368"/>
      <c r="F13" s="368"/>
      <c r="G13" s="368"/>
      <c r="H13" s="368"/>
      <c r="I13" s="368"/>
      <c r="J13" s="368"/>
      <c r="K13" s="368"/>
      <c r="L13" s="104"/>
    </row>
    <row r="14" customFormat="false" ht="12.75" hidden="false" customHeight="false" outlineLevel="0" collapsed="false">
      <c r="A14" s="63"/>
      <c r="B14" s="99"/>
      <c r="C14" s="99"/>
      <c r="D14" s="368"/>
      <c r="E14" s="368"/>
      <c r="F14" s="368"/>
      <c r="G14" s="368"/>
      <c r="H14" s="368"/>
      <c r="I14" s="368"/>
      <c r="J14" s="368"/>
      <c r="K14" s="368"/>
      <c r="L14" s="104"/>
    </row>
    <row r="15" customFormat="false" ht="12.75" hidden="false" customHeight="true" outlineLevel="0" collapsed="false">
      <c r="D15" s="144"/>
      <c r="E15" s="144"/>
      <c r="F15" s="144"/>
      <c r="G15" s="144"/>
    </row>
    <row r="16" customFormat="false" ht="15" hidden="false" customHeight="true" outlineLevel="0" collapsed="false">
      <c r="A16" s="256" t="s">
        <v>1111</v>
      </c>
      <c r="B16" s="256"/>
      <c r="C16" s="256"/>
      <c r="D16" s="256"/>
      <c r="E16" s="256"/>
      <c r="F16" s="256"/>
      <c r="G16" s="256"/>
      <c r="H16" s="256"/>
      <c r="I16" s="256"/>
      <c r="J16" s="256"/>
      <c r="K16" s="256"/>
      <c r="L16" s="256"/>
    </row>
    <row r="17" customFormat="false" ht="12.75" hidden="false" customHeight="true" outlineLevel="0" collapsed="false"/>
    <row r="18" customFormat="false" ht="12.75" hidden="false" customHeight="true" outlineLevel="0" collapsed="false">
      <c r="A18" s="155" t="s">
        <v>1143</v>
      </c>
      <c r="B18" s="125" t="n">
        <v>99.3</v>
      </c>
      <c r="C18" s="125" t="n">
        <v>108.2</v>
      </c>
      <c r="D18" s="125" t="n">
        <v>103.5</v>
      </c>
      <c r="E18" s="125" t="n">
        <v>87</v>
      </c>
      <c r="F18" s="125" t="n">
        <v>100.1</v>
      </c>
      <c r="G18" s="125" t="n">
        <v>118.8</v>
      </c>
      <c r="H18" s="125" t="n">
        <v>113.9</v>
      </c>
      <c r="I18" s="125" t="n">
        <v>95</v>
      </c>
      <c r="J18" s="125" t="n">
        <v>100.2</v>
      </c>
      <c r="K18" s="125" t="n">
        <v>97.2</v>
      </c>
      <c r="L18" s="57" t="s">
        <v>1123</v>
      </c>
    </row>
    <row r="19" customFormat="false" ht="12.75" hidden="false" customHeight="true" outlineLevel="0" collapsed="false">
      <c r="A19" s="155" t="s">
        <v>1144</v>
      </c>
      <c r="B19" s="125" t="n">
        <v>106.9</v>
      </c>
      <c r="C19" s="125" t="n">
        <v>109.6</v>
      </c>
      <c r="D19" s="125" t="n">
        <v>102.1</v>
      </c>
      <c r="E19" s="125" t="n">
        <v>100.2</v>
      </c>
      <c r="F19" s="125" t="n">
        <v>110.6</v>
      </c>
      <c r="G19" s="125" t="n">
        <v>136.1</v>
      </c>
      <c r="H19" s="125" t="n">
        <v>128.6</v>
      </c>
      <c r="I19" s="125" t="n">
        <v>104.9</v>
      </c>
      <c r="J19" s="125" t="n">
        <v>107.6</v>
      </c>
      <c r="K19" s="125" t="n">
        <v>98.4</v>
      </c>
      <c r="L19" s="57" t="s">
        <v>1123</v>
      </c>
    </row>
    <row r="20" customFormat="false" ht="12.75" hidden="false" customHeight="true" outlineLevel="0" collapsed="false">
      <c r="A20" s="235"/>
      <c r="B20" s="125"/>
      <c r="C20" s="125"/>
      <c r="D20" s="125"/>
      <c r="E20" s="125"/>
      <c r="F20" s="125"/>
      <c r="G20" s="125"/>
      <c r="H20" s="125"/>
      <c r="I20" s="125"/>
      <c r="J20" s="125"/>
      <c r="K20" s="125"/>
      <c r="L20" s="57"/>
    </row>
    <row r="21" customFormat="false" ht="12.75" hidden="false" customHeight="true" outlineLevel="0" collapsed="false">
      <c r="A21" s="155" t="s">
        <v>1145</v>
      </c>
      <c r="B21" s="125" t="n">
        <v>105.2</v>
      </c>
      <c r="C21" s="125" t="n">
        <v>108.2</v>
      </c>
      <c r="D21" s="125" t="n">
        <v>99.2</v>
      </c>
      <c r="E21" s="125" t="n">
        <v>99.8</v>
      </c>
      <c r="F21" s="125" t="n">
        <v>106.4</v>
      </c>
      <c r="G21" s="125" t="n">
        <v>134.7</v>
      </c>
      <c r="H21" s="125" t="n">
        <v>127.7</v>
      </c>
      <c r="I21" s="125" t="n">
        <v>104.1</v>
      </c>
      <c r="J21" s="125" t="n">
        <v>105.7</v>
      </c>
      <c r="K21" s="125" t="n">
        <v>97.7</v>
      </c>
      <c r="L21" s="57" t="s">
        <v>1123</v>
      </c>
    </row>
    <row r="22" customFormat="false" ht="12.75" hidden="false" customHeight="true" outlineLevel="0" collapsed="false">
      <c r="A22" s="155" t="s">
        <v>1146</v>
      </c>
      <c r="B22" s="125" t="n">
        <v>113.7</v>
      </c>
      <c r="C22" s="125" t="n">
        <v>104</v>
      </c>
      <c r="D22" s="125" t="n">
        <v>92.9</v>
      </c>
      <c r="E22" s="125" t="n">
        <v>100.3</v>
      </c>
      <c r="F22" s="125" t="n">
        <v>141.6</v>
      </c>
      <c r="G22" s="125" t="n">
        <v>141.9</v>
      </c>
      <c r="H22" s="125" t="n">
        <v>135.8</v>
      </c>
      <c r="I22" s="125" t="n">
        <v>105.1</v>
      </c>
      <c r="J22" s="125" t="n">
        <v>103.9</v>
      </c>
      <c r="K22" s="125" t="n">
        <v>95</v>
      </c>
      <c r="L22" s="57" t="s">
        <v>1123</v>
      </c>
    </row>
    <row r="23" customFormat="false" ht="12.75" hidden="false" customHeight="true" outlineLevel="0" collapsed="false">
      <c r="A23" s="235"/>
      <c r="B23" s="125"/>
      <c r="C23" s="125"/>
      <c r="D23" s="125"/>
      <c r="E23" s="125"/>
      <c r="F23" s="125"/>
      <c r="G23" s="125"/>
      <c r="H23" s="125"/>
      <c r="I23" s="125"/>
      <c r="J23" s="125"/>
      <c r="K23" s="125"/>
      <c r="L23" s="57"/>
    </row>
    <row r="24" customFormat="false" ht="12.75" hidden="false" customHeight="true" outlineLevel="0" collapsed="false">
      <c r="A24" s="108" t="n">
        <v>2004</v>
      </c>
      <c r="B24" s="125"/>
      <c r="C24" s="125"/>
      <c r="D24" s="125"/>
      <c r="E24" s="125"/>
      <c r="F24" s="125"/>
      <c r="G24" s="125"/>
      <c r="H24" s="125"/>
      <c r="I24" s="125"/>
      <c r="J24" s="125"/>
      <c r="K24" s="125"/>
      <c r="L24" s="57"/>
    </row>
    <row r="25" customFormat="false" ht="12.75" hidden="false" customHeight="true" outlineLevel="0" collapsed="false">
      <c r="A25" s="155" t="s">
        <v>214</v>
      </c>
      <c r="B25" s="125" t="n">
        <v>115.2</v>
      </c>
      <c r="C25" s="125" t="n">
        <v>115.3</v>
      </c>
      <c r="D25" s="125" t="n">
        <v>101.8</v>
      </c>
      <c r="E25" s="125" t="n">
        <v>105.9</v>
      </c>
      <c r="F25" s="125" t="n">
        <v>124.5</v>
      </c>
      <c r="G25" s="125" t="n">
        <v>153.4</v>
      </c>
      <c r="H25" s="125" t="n">
        <v>143.4</v>
      </c>
      <c r="I25" s="125" t="n">
        <v>113.9</v>
      </c>
      <c r="J25" s="125" t="n">
        <v>113.3</v>
      </c>
      <c r="K25" s="125" t="n">
        <v>105.7</v>
      </c>
      <c r="L25" s="57" t="s">
        <v>1123</v>
      </c>
    </row>
    <row r="26" customFormat="false" ht="12.75" hidden="false" customHeight="true" outlineLevel="0" collapsed="false">
      <c r="A26" s="155" t="s">
        <v>215</v>
      </c>
      <c r="B26" s="125" t="n">
        <v>122</v>
      </c>
      <c r="C26" s="125" t="n">
        <v>120.3</v>
      </c>
      <c r="D26" s="125" t="n">
        <v>125.7</v>
      </c>
      <c r="E26" s="125" t="n">
        <v>109.4</v>
      </c>
      <c r="F26" s="125" t="n">
        <v>128.2</v>
      </c>
      <c r="G26" s="125" t="n">
        <v>169.6</v>
      </c>
      <c r="H26" s="125" t="n">
        <v>141.4</v>
      </c>
      <c r="I26" s="125" t="n">
        <v>117</v>
      </c>
      <c r="J26" s="125" t="n">
        <v>124.7</v>
      </c>
      <c r="K26" s="125" t="n">
        <v>109.6</v>
      </c>
      <c r="L26" s="57" t="s">
        <v>1123</v>
      </c>
    </row>
    <row r="27" customFormat="false" ht="12.75" hidden="false" customHeight="true" outlineLevel="0" collapsed="false">
      <c r="A27" s="155" t="s">
        <v>216</v>
      </c>
      <c r="B27" s="125" t="n">
        <v>108.9</v>
      </c>
      <c r="C27" s="125" t="n">
        <v>112</v>
      </c>
      <c r="D27" s="125" t="n">
        <v>107.3</v>
      </c>
      <c r="E27" s="125" t="n">
        <v>95.2</v>
      </c>
      <c r="F27" s="125" t="n">
        <v>135.3</v>
      </c>
      <c r="G27" s="125" t="n">
        <v>116.6</v>
      </c>
      <c r="H27" s="125" t="n">
        <v>125.2</v>
      </c>
      <c r="I27" s="125" t="n">
        <v>100.3</v>
      </c>
      <c r="J27" s="125" t="n">
        <v>108.8</v>
      </c>
      <c r="K27" s="125" t="n">
        <v>95</v>
      </c>
      <c r="L27" s="57" t="s">
        <v>1123</v>
      </c>
    </row>
    <row r="28" customFormat="false" ht="12.75" hidden="false" customHeight="true" outlineLevel="0" collapsed="false">
      <c r="A28" s="235"/>
      <c r="B28" s="125"/>
      <c r="C28" s="125"/>
      <c r="D28" s="125"/>
      <c r="E28" s="125"/>
      <c r="F28" s="125"/>
      <c r="G28" s="125"/>
      <c r="H28" s="125"/>
      <c r="I28" s="125"/>
      <c r="J28" s="125"/>
      <c r="K28" s="125"/>
      <c r="L28" s="57"/>
    </row>
    <row r="29" customFormat="false" ht="12.75" hidden="false" customHeight="true" outlineLevel="0" collapsed="false">
      <c r="A29" s="108" t="n">
        <v>2005</v>
      </c>
      <c r="B29" s="125"/>
      <c r="C29" s="125"/>
      <c r="D29" s="125"/>
      <c r="E29" s="125"/>
      <c r="F29" s="125"/>
      <c r="G29" s="125"/>
      <c r="H29" s="125"/>
      <c r="I29" s="125"/>
      <c r="J29" s="125"/>
      <c r="K29" s="125"/>
      <c r="L29" s="57"/>
    </row>
    <row r="30" customFormat="false" ht="12.75" hidden="false" customHeight="true" outlineLevel="0" collapsed="false">
      <c r="A30" s="155" t="s">
        <v>237</v>
      </c>
      <c r="B30" s="125" t="n">
        <v>105.3</v>
      </c>
      <c r="C30" s="125" t="n">
        <v>98.5</v>
      </c>
      <c r="D30" s="125" t="n">
        <v>82.5</v>
      </c>
      <c r="E30" s="125" t="n">
        <v>90.8</v>
      </c>
      <c r="F30" s="125" t="n">
        <v>124.5</v>
      </c>
      <c r="G30" s="125" t="n">
        <v>127.7</v>
      </c>
      <c r="H30" s="125" t="n">
        <v>121.8</v>
      </c>
      <c r="I30" s="125" t="n">
        <v>96.9</v>
      </c>
      <c r="J30" s="125" t="n">
        <v>97.4</v>
      </c>
      <c r="K30" s="125" t="n">
        <v>93.2</v>
      </c>
      <c r="L30" s="59" t="s">
        <v>1123</v>
      </c>
    </row>
    <row r="31" customFormat="false" ht="12.75" hidden="false" customHeight="true" outlineLevel="0" collapsed="false">
      <c r="A31" s="155" t="s">
        <v>206</v>
      </c>
      <c r="B31" s="125" t="n">
        <v>102.9</v>
      </c>
      <c r="C31" s="125" t="n">
        <v>92.6</v>
      </c>
      <c r="D31" s="125" t="n">
        <v>82.2</v>
      </c>
      <c r="E31" s="125" t="n">
        <v>87.9</v>
      </c>
      <c r="F31" s="125" t="n">
        <v>119.1</v>
      </c>
      <c r="G31" s="125" t="n">
        <v>131.8</v>
      </c>
      <c r="H31" s="125" t="n">
        <v>127.1</v>
      </c>
      <c r="I31" s="125" t="n">
        <v>101.2</v>
      </c>
      <c r="J31" s="125" t="n">
        <v>91.4</v>
      </c>
      <c r="K31" s="125" t="n">
        <v>89.5</v>
      </c>
      <c r="L31" s="59" t="s">
        <v>1123</v>
      </c>
    </row>
    <row r="32" customFormat="false" ht="12.75" hidden="false" customHeight="true" outlineLevel="0" collapsed="false">
      <c r="A32" s="155" t="s">
        <v>207</v>
      </c>
      <c r="B32" s="125" t="n">
        <v>109</v>
      </c>
      <c r="C32" s="125" t="n">
        <v>99.9</v>
      </c>
      <c r="D32" s="125" t="n">
        <v>91.1</v>
      </c>
      <c r="E32" s="125" t="n">
        <v>92.9</v>
      </c>
      <c r="F32" s="125" t="n">
        <v>138.4</v>
      </c>
      <c r="G32" s="125" t="n">
        <v>124.4</v>
      </c>
      <c r="H32" s="125" t="n">
        <v>128.5</v>
      </c>
      <c r="I32" s="125" t="n">
        <v>100.5</v>
      </c>
      <c r="J32" s="125" t="n">
        <v>100.4</v>
      </c>
      <c r="K32" s="125" t="n">
        <v>87.9</v>
      </c>
      <c r="L32" s="59" t="s">
        <v>1123</v>
      </c>
    </row>
    <row r="33" customFormat="false" ht="12.75" hidden="false" customHeight="true" outlineLevel="0" collapsed="false">
      <c r="A33" s="155" t="s">
        <v>208</v>
      </c>
      <c r="B33" s="125" t="n">
        <v>115.4</v>
      </c>
      <c r="C33" s="125" t="n">
        <v>108.6</v>
      </c>
      <c r="D33" s="125" t="n">
        <v>88.1</v>
      </c>
      <c r="E33" s="125" t="n">
        <v>104.4</v>
      </c>
      <c r="F33" s="125" t="n">
        <v>128.2</v>
      </c>
      <c r="G33" s="125" t="n">
        <v>151.3</v>
      </c>
      <c r="H33" s="125" t="n">
        <v>138.7</v>
      </c>
      <c r="I33" s="125" t="n">
        <v>108.5</v>
      </c>
      <c r="J33" s="125" t="n">
        <v>108.2</v>
      </c>
      <c r="K33" s="125" t="n">
        <v>91.1</v>
      </c>
      <c r="L33" s="59" t="s">
        <v>1123</v>
      </c>
    </row>
    <row r="34" customFormat="false" ht="12.75" hidden="false" customHeight="true" outlineLevel="0" collapsed="false">
      <c r="A34" s="155" t="s">
        <v>209</v>
      </c>
      <c r="B34" s="125" t="n">
        <v>114.7</v>
      </c>
      <c r="C34" s="125" t="n">
        <v>112.5</v>
      </c>
      <c r="D34" s="125" t="n">
        <v>100.9</v>
      </c>
      <c r="E34" s="125" t="n">
        <v>109.3</v>
      </c>
      <c r="F34" s="125" t="n">
        <v>142.6</v>
      </c>
      <c r="G34" s="125" t="n">
        <v>156.7</v>
      </c>
      <c r="H34" s="125" t="n">
        <v>138.8</v>
      </c>
      <c r="I34" s="125" t="n">
        <v>112</v>
      </c>
      <c r="J34" s="125" t="n">
        <v>102.4</v>
      </c>
      <c r="K34" s="125" t="n">
        <v>89.4</v>
      </c>
      <c r="L34" s="59" t="s">
        <v>1123</v>
      </c>
    </row>
    <row r="35" customFormat="false" ht="12.75" hidden="false" customHeight="true" outlineLevel="0" collapsed="false">
      <c r="A35" s="155" t="s">
        <v>210</v>
      </c>
      <c r="B35" s="125" t="n">
        <v>115.9</v>
      </c>
      <c r="C35" s="125" t="n">
        <v>101.6</v>
      </c>
      <c r="D35" s="125" t="n">
        <v>88</v>
      </c>
      <c r="E35" s="125" t="n">
        <v>104.7</v>
      </c>
      <c r="F35" s="125" t="n">
        <v>136.3</v>
      </c>
      <c r="G35" s="125" t="n">
        <v>126.9</v>
      </c>
      <c r="H35" s="125" t="n">
        <v>138.2</v>
      </c>
      <c r="I35" s="125" t="n">
        <v>102.2</v>
      </c>
      <c r="J35" s="125" t="n">
        <v>112.8</v>
      </c>
      <c r="K35" s="125" t="n">
        <v>89.8</v>
      </c>
      <c r="L35" s="59" t="s">
        <v>1123</v>
      </c>
    </row>
    <row r="36" customFormat="false" ht="12.75" hidden="false" customHeight="true" outlineLevel="0" collapsed="false">
      <c r="A36" s="155" t="s">
        <v>211</v>
      </c>
      <c r="B36" s="125" t="n">
        <v>111.5</v>
      </c>
      <c r="C36" s="125" t="n">
        <v>98.7</v>
      </c>
      <c r="D36" s="125" t="n">
        <v>94.8</v>
      </c>
      <c r="E36" s="125" t="n">
        <v>98.7</v>
      </c>
      <c r="F36" s="125" t="n">
        <v>108.3</v>
      </c>
      <c r="G36" s="125" t="n">
        <v>140.2</v>
      </c>
      <c r="H36" s="125" t="n">
        <v>149.1</v>
      </c>
      <c r="I36" s="125" t="n">
        <v>107.3</v>
      </c>
      <c r="J36" s="125" t="n">
        <v>102.1</v>
      </c>
      <c r="K36" s="125" t="n">
        <v>97</v>
      </c>
      <c r="L36" s="59" t="s">
        <v>1123</v>
      </c>
    </row>
    <row r="37" customFormat="false" ht="12.75" hidden="false" customHeight="true" outlineLevel="0" collapsed="false">
      <c r="A37" s="155" t="s">
        <v>212</v>
      </c>
      <c r="B37" s="125" t="n">
        <v>115.4</v>
      </c>
      <c r="C37" s="125" t="n">
        <v>107</v>
      </c>
      <c r="D37" s="125" t="n">
        <v>102.4</v>
      </c>
      <c r="E37" s="125" t="n">
        <v>104.9</v>
      </c>
      <c r="F37" s="125" t="n">
        <v>179.9</v>
      </c>
      <c r="G37" s="125" t="n">
        <v>154</v>
      </c>
      <c r="H37" s="125" t="n">
        <v>130.8</v>
      </c>
      <c r="I37" s="125" t="n">
        <v>101.3</v>
      </c>
      <c r="J37" s="125" t="n">
        <v>98.8</v>
      </c>
      <c r="K37" s="125" t="n">
        <v>103.9</v>
      </c>
      <c r="L37" s="59" t="s">
        <v>1123</v>
      </c>
    </row>
    <row r="38" customFormat="false" ht="12.75" hidden="false" customHeight="true" outlineLevel="0" collapsed="false">
      <c r="A38" s="155" t="s">
        <v>213</v>
      </c>
      <c r="B38" s="125" t="n">
        <v>121.2</v>
      </c>
      <c r="C38" s="125" t="n">
        <v>107.5</v>
      </c>
      <c r="D38" s="125" t="n">
        <v>90.9</v>
      </c>
      <c r="E38" s="125" t="n">
        <v>101</v>
      </c>
      <c r="F38" s="125" t="n">
        <v>173.5</v>
      </c>
      <c r="G38" s="125" t="n">
        <v>148.1</v>
      </c>
      <c r="H38" s="125" t="n">
        <v>137.1</v>
      </c>
      <c r="I38" s="125" t="n">
        <v>106.8</v>
      </c>
      <c r="J38" s="125" t="n">
        <v>109.7</v>
      </c>
      <c r="K38" s="125" t="n">
        <v>104.6</v>
      </c>
      <c r="L38" s="59" t="s">
        <v>1123</v>
      </c>
    </row>
    <row r="39" customFormat="false" ht="12.75" hidden="false" customHeight="true" outlineLevel="0" collapsed="false">
      <c r="A39" s="155" t="s">
        <v>214</v>
      </c>
      <c r="B39" s="125" t="n">
        <v>125.7</v>
      </c>
      <c r="C39" s="125" t="n">
        <v>112.8</v>
      </c>
      <c r="D39" s="125" t="n">
        <v>107.5</v>
      </c>
      <c r="E39" s="125" t="n">
        <v>108.6</v>
      </c>
      <c r="F39" s="125" t="n">
        <v>165.6</v>
      </c>
      <c r="G39" s="125" t="n">
        <v>158.3</v>
      </c>
      <c r="H39" s="125" t="n">
        <v>147.7</v>
      </c>
      <c r="I39" s="125" t="n">
        <v>114</v>
      </c>
      <c r="J39" s="125" t="n">
        <v>116.2</v>
      </c>
      <c r="K39" s="125" t="n">
        <v>103.9</v>
      </c>
      <c r="L39" s="59" t="s">
        <v>1123</v>
      </c>
    </row>
    <row r="40" customFormat="false" ht="12.75" hidden="false" customHeight="true" outlineLevel="0" collapsed="false">
      <c r="B40" s="125"/>
      <c r="C40" s="125"/>
      <c r="D40" s="125"/>
      <c r="E40" s="125"/>
      <c r="F40" s="125"/>
      <c r="G40" s="125"/>
      <c r="H40" s="125"/>
      <c r="I40" s="125"/>
      <c r="J40" s="125"/>
      <c r="K40" s="125"/>
    </row>
    <row r="41" customFormat="false" ht="15" hidden="false" customHeight="true" outlineLevel="0" collapsed="false">
      <c r="A41" s="256" t="s">
        <v>220</v>
      </c>
      <c r="B41" s="256"/>
      <c r="C41" s="256"/>
      <c r="D41" s="256"/>
      <c r="E41" s="256"/>
      <c r="F41" s="256"/>
      <c r="G41" s="256"/>
      <c r="H41" s="256"/>
      <c r="I41" s="256"/>
      <c r="J41" s="256"/>
      <c r="K41" s="256"/>
      <c r="L41" s="256"/>
    </row>
    <row r="42" customFormat="false" ht="12.75" hidden="false" customHeight="true" outlineLevel="0" collapsed="false"/>
    <row r="43" customFormat="false" ht="12.75" hidden="false" customHeight="true" outlineLevel="0" collapsed="false">
      <c r="A43" s="155" t="s">
        <v>1143</v>
      </c>
      <c r="B43" s="125" t="n">
        <v>110.4</v>
      </c>
      <c r="C43" s="125" t="n">
        <v>111.6</v>
      </c>
      <c r="D43" s="125" t="n">
        <v>107.8</v>
      </c>
      <c r="E43" s="125" t="n">
        <v>94.3</v>
      </c>
      <c r="F43" s="125" t="n">
        <v>106.3</v>
      </c>
      <c r="G43" s="125" t="n">
        <v>126</v>
      </c>
      <c r="H43" s="125" t="n">
        <v>123.4</v>
      </c>
      <c r="I43" s="125" t="n">
        <v>100.9</v>
      </c>
      <c r="J43" s="125" t="n">
        <v>116.2</v>
      </c>
      <c r="K43" s="125" t="n">
        <v>110</v>
      </c>
      <c r="L43" s="57" t="s">
        <v>1123</v>
      </c>
    </row>
    <row r="44" customFormat="false" ht="12.75" hidden="false" customHeight="true" outlineLevel="0" collapsed="false">
      <c r="A44" s="155" t="s">
        <v>1144</v>
      </c>
      <c r="B44" s="125" t="n">
        <v>120</v>
      </c>
      <c r="C44" s="125" t="n">
        <v>115.2</v>
      </c>
      <c r="D44" s="125" t="n">
        <v>110.9</v>
      </c>
      <c r="E44" s="125" t="n">
        <v>102.6</v>
      </c>
      <c r="F44" s="125" t="n">
        <v>105.5</v>
      </c>
      <c r="G44" s="125" t="n">
        <v>139.5</v>
      </c>
      <c r="H44" s="125" t="n">
        <v>140.1</v>
      </c>
      <c r="I44" s="125" t="n">
        <v>106.8</v>
      </c>
      <c r="J44" s="125" t="n">
        <v>130.7</v>
      </c>
      <c r="K44" s="125" t="n">
        <v>115</v>
      </c>
      <c r="L44" s="57" t="s">
        <v>1123</v>
      </c>
    </row>
    <row r="45" customFormat="false" ht="12.75" hidden="false" customHeight="true" outlineLevel="0" collapsed="false">
      <c r="A45" s="235"/>
      <c r="B45" s="125"/>
      <c r="C45" s="125"/>
      <c r="D45" s="125"/>
      <c r="E45" s="125"/>
      <c r="F45" s="125"/>
      <c r="G45" s="125"/>
      <c r="H45" s="125"/>
      <c r="I45" s="125"/>
      <c r="J45" s="125"/>
      <c r="K45" s="125"/>
      <c r="L45" s="57"/>
    </row>
    <row r="46" customFormat="false" ht="12.75" hidden="false" customHeight="true" outlineLevel="0" collapsed="false">
      <c r="A46" s="155" t="s">
        <v>1145</v>
      </c>
      <c r="B46" s="125" t="n">
        <v>117.8</v>
      </c>
      <c r="C46" s="125" t="n">
        <v>113.9</v>
      </c>
      <c r="D46" s="125" t="n">
        <v>107.8</v>
      </c>
      <c r="E46" s="125" t="n">
        <v>102.2</v>
      </c>
      <c r="F46" s="125" t="n">
        <v>104</v>
      </c>
      <c r="G46" s="125" t="n">
        <v>135.3</v>
      </c>
      <c r="H46" s="125" t="n">
        <v>139.4</v>
      </c>
      <c r="I46" s="125" t="n">
        <v>106.9</v>
      </c>
      <c r="J46" s="125" t="n">
        <v>126.7</v>
      </c>
      <c r="K46" s="125" t="n">
        <v>114.2</v>
      </c>
      <c r="L46" s="57" t="s">
        <v>1123</v>
      </c>
    </row>
    <row r="47" customFormat="false" ht="12.75" hidden="false" customHeight="true" outlineLevel="0" collapsed="false">
      <c r="A47" s="155" t="s">
        <v>1146</v>
      </c>
      <c r="B47" s="125" t="n">
        <v>125</v>
      </c>
      <c r="C47" s="125" t="n">
        <v>107.7</v>
      </c>
      <c r="D47" s="125" t="n">
        <v>102.1</v>
      </c>
      <c r="E47" s="125" t="n">
        <v>98.4</v>
      </c>
      <c r="F47" s="125" t="n">
        <v>104</v>
      </c>
      <c r="G47" s="125" t="n">
        <v>168.2</v>
      </c>
      <c r="H47" s="125" t="n">
        <v>143.3</v>
      </c>
      <c r="I47" s="125" t="n">
        <v>101.7</v>
      </c>
      <c r="J47" s="125" t="n">
        <v>130.8</v>
      </c>
      <c r="K47" s="125" t="n">
        <v>114.7</v>
      </c>
      <c r="L47" s="57" t="s">
        <v>1123</v>
      </c>
    </row>
    <row r="48" customFormat="false" ht="12.75" hidden="false" customHeight="true" outlineLevel="0" collapsed="false">
      <c r="A48" s="235"/>
      <c r="B48" s="125"/>
      <c r="C48" s="125"/>
      <c r="D48" s="125"/>
      <c r="E48" s="125"/>
      <c r="F48" s="125"/>
      <c r="G48" s="125"/>
      <c r="H48" s="125"/>
      <c r="I48" s="125"/>
      <c r="J48" s="125"/>
      <c r="K48" s="125"/>
    </row>
    <row r="49" customFormat="false" ht="12.75" hidden="false" customHeight="true" outlineLevel="0" collapsed="false">
      <c r="A49" s="108" t="n">
        <v>2004</v>
      </c>
      <c r="B49" s="125"/>
      <c r="C49" s="125"/>
      <c r="D49" s="125"/>
      <c r="E49" s="125"/>
      <c r="F49" s="125"/>
      <c r="G49" s="125"/>
      <c r="H49" s="125"/>
      <c r="I49" s="125"/>
      <c r="J49" s="125"/>
      <c r="K49" s="125"/>
    </row>
    <row r="50" customFormat="false" ht="12.75" hidden="false" customHeight="true" outlineLevel="0" collapsed="false">
      <c r="A50" s="155" t="s">
        <v>214</v>
      </c>
      <c r="B50" s="125" t="n">
        <v>128.6</v>
      </c>
      <c r="C50" s="125" t="n">
        <v>124.1</v>
      </c>
      <c r="D50" s="125" t="n">
        <v>108.7</v>
      </c>
      <c r="E50" s="125" t="n">
        <v>107.9</v>
      </c>
      <c r="F50" s="125" t="n">
        <v>103.9</v>
      </c>
      <c r="G50" s="125" t="n">
        <v>148.1</v>
      </c>
      <c r="H50" s="125" t="n">
        <v>154.5</v>
      </c>
      <c r="I50" s="125" t="n">
        <v>112.3</v>
      </c>
      <c r="J50" s="125" t="n">
        <v>138.9</v>
      </c>
      <c r="K50" s="125" t="n">
        <v>130.3</v>
      </c>
      <c r="L50" s="57" t="s">
        <v>1123</v>
      </c>
    </row>
    <row r="51" customFormat="false" ht="12.75" hidden="false" customHeight="true" outlineLevel="0" collapsed="false">
      <c r="A51" s="155" t="s">
        <v>215</v>
      </c>
      <c r="B51" s="125" t="n">
        <v>137</v>
      </c>
      <c r="C51" s="125" t="n">
        <v>128.8</v>
      </c>
      <c r="D51" s="125" t="n">
        <v>135</v>
      </c>
      <c r="E51" s="125" t="n">
        <v>111</v>
      </c>
      <c r="F51" s="125" t="n">
        <v>105.9</v>
      </c>
      <c r="G51" s="125" t="n">
        <v>161.2</v>
      </c>
      <c r="H51" s="125" t="n">
        <v>152.5</v>
      </c>
      <c r="I51" s="125" t="n">
        <v>115.2</v>
      </c>
      <c r="J51" s="125" t="n">
        <v>156</v>
      </c>
      <c r="K51" s="125" t="n">
        <v>130.1</v>
      </c>
      <c r="L51" s="57" t="s">
        <v>1123</v>
      </c>
    </row>
    <row r="52" customFormat="false" ht="12.75" hidden="false" customHeight="true" outlineLevel="0" collapsed="false">
      <c r="A52" s="155" t="s">
        <v>216</v>
      </c>
      <c r="B52" s="125" t="n">
        <v>124.9</v>
      </c>
      <c r="C52" s="125" t="n">
        <v>114.3</v>
      </c>
      <c r="D52" s="125" t="n">
        <v>117.8</v>
      </c>
      <c r="E52" s="125" t="n">
        <v>97.2</v>
      </c>
      <c r="F52" s="125" t="n">
        <v>119.4</v>
      </c>
      <c r="G52" s="125" t="n">
        <v>159.7</v>
      </c>
      <c r="H52" s="125" t="n">
        <v>134.8</v>
      </c>
      <c r="I52" s="125" t="n">
        <v>97.5</v>
      </c>
      <c r="J52" s="125" t="n">
        <v>144.5</v>
      </c>
      <c r="K52" s="125" t="n">
        <v>108.5</v>
      </c>
      <c r="L52" s="57" t="s">
        <v>1123</v>
      </c>
    </row>
    <row r="53" customFormat="false" ht="12.75" hidden="false" customHeight="true" outlineLevel="0" collapsed="false">
      <c r="A53" s="235"/>
      <c r="B53" s="125"/>
      <c r="C53" s="125"/>
      <c r="D53" s="125"/>
      <c r="E53" s="125"/>
      <c r="F53" s="125"/>
      <c r="G53" s="125"/>
      <c r="H53" s="125"/>
      <c r="I53" s="125"/>
      <c r="J53" s="125"/>
      <c r="K53" s="125"/>
    </row>
    <row r="54" customFormat="false" ht="12.75" hidden="false" customHeight="true" outlineLevel="0" collapsed="false">
      <c r="A54" s="108" t="n">
        <v>2005</v>
      </c>
      <c r="B54" s="125"/>
      <c r="C54" s="125"/>
      <c r="D54" s="125"/>
      <c r="E54" s="125"/>
      <c r="F54" s="125"/>
      <c r="G54" s="125"/>
      <c r="H54" s="125"/>
      <c r="I54" s="125"/>
      <c r="J54" s="125"/>
      <c r="K54" s="125"/>
    </row>
    <row r="55" customFormat="false" ht="12.75" hidden="false" customHeight="true" outlineLevel="0" collapsed="false">
      <c r="A55" s="155" t="s">
        <v>237</v>
      </c>
      <c r="B55" s="125" t="n">
        <v>117.8</v>
      </c>
      <c r="C55" s="125" t="n">
        <v>106.1</v>
      </c>
      <c r="D55" s="125" t="n">
        <v>89.8</v>
      </c>
      <c r="E55" s="125" t="n">
        <v>93.3</v>
      </c>
      <c r="F55" s="125" t="n">
        <v>113.3</v>
      </c>
      <c r="G55" s="125" t="n">
        <v>136.5</v>
      </c>
      <c r="H55" s="125" t="n">
        <v>126.7</v>
      </c>
      <c r="I55" s="125" t="n">
        <v>95.6</v>
      </c>
      <c r="J55" s="125" t="n">
        <v>121.5</v>
      </c>
      <c r="K55" s="125" t="n">
        <v>109.3</v>
      </c>
      <c r="L55" s="59" t="s">
        <v>1123</v>
      </c>
    </row>
    <row r="56" customFormat="false" ht="12.75" hidden="false" customHeight="true" outlineLevel="0" collapsed="false">
      <c r="A56" s="155" t="s">
        <v>206</v>
      </c>
      <c r="B56" s="125" t="n">
        <v>113.9</v>
      </c>
      <c r="C56" s="125" t="n">
        <v>94.6</v>
      </c>
      <c r="D56" s="125" t="n">
        <v>88.9</v>
      </c>
      <c r="E56" s="125" t="n">
        <v>91</v>
      </c>
      <c r="F56" s="125" t="n">
        <v>102.5</v>
      </c>
      <c r="G56" s="125" t="n">
        <v>160.7</v>
      </c>
      <c r="H56" s="125" t="n">
        <v>131.5</v>
      </c>
      <c r="I56" s="125" t="n">
        <v>99.5</v>
      </c>
      <c r="J56" s="125" t="n">
        <v>115</v>
      </c>
      <c r="K56" s="125" t="n">
        <v>103.2</v>
      </c>
      <c r="L56" s="59" t="s">
        <v>1123</v>
      </c>
    </row>
    <row r="57" customFormat="false" ht="12.75" hidden="false" customHeight="true" outlineLevel="0" collapsed="false">
      <c r="A57" s="155" t="s">
        <v>207</v>
      </c>
      <c r="B57" s="125" t="n">
        <v>122.9</v>
      </c>
      <c r="C57" s="125" t="n">
        <v>99.6</v>
      </c>
      <c r="D57" s="125" t="n">
        <v>96.2</v>
      </c>
      <c r="E57" s="125" t="n">
        <v>93.7</v>
      </c>
      <c r="F57" s="125" t="n">
        <v>112.3</v>
      </c>
      <c r="G57" s="125" t="n">
        <v>146.9</v>
      </c>
      <c r="H57" s="125" t="n">
        <v>137.1</v>
      </c>
      <c r="I57" s="125" t="n">
        <v>96.7</v>
      </c>
      <c r="J57" s="125" t="n">
        <v>131.9</v>
      </c>
      <c r="K57" s="125" t="n">
        <v>101.2</v>
      </c>
      <c r="L57" s="59" t="s">
        <v>1123</v>
      </c>
    </row>
    <row r="58" customFormat="false" ht="12.75" hidden="false" customHeight="true" outlineLevel="0" collapsed="false">
      <c r="A58" s="155" t="s">
        <v>208</v>
      </c>
      <c r="B58" s="125" t="n">
        <v>131.8</v>
      </c>
      <c r="C58" s="125" t="n">
        <v>111.7</v>
      </c>
      <c r="D58" s="125" t="n">
        <v>98.8</v>
      </c>
      <c r="E58" s="125" t="n">
        <v>103.4</v>
      </c>
      <c r="F58" s="125" t="n">
        <v>98.2</v>
      </c>
      <c r="G58" s="125" t="n">
        <v>176.5</v>
      </c>
      <c r="H58" s="125" t="n">
        <v>151.2</v>
      </c>
      <c r="I58" s="125" t="n">
        <v>105.3</v>
      </c>
      <c r="J58" s="125" t="n">
        <v>144.3</v>
      </c>
      <c r="K58" s="125" t="n">
        <v>110.1</v>
      </c>
      <c r="L58" s="59" t="s">
        <v>1123</v>
      </c>
    </row>
    <row r="59" customFormat="false" ht="12.75" hidden="false" customHeight="true" outlineLevel="0" collapsed="false">
      <c r="A59" s="155" t="s">
        <v>209</v>
      </c>
      <c r="B59" s="125" t="n">
        <v>126.2</v>
      </c>
      <c r="C59" s="125" t="n">
        <v>117.1</v>
      </c>
      <c r="D59" s="125" t="n">
        <v>109.9</v>
      </c>
      <c r="E59" s="125" t="n">
        <v>104.1</v>
      </c>
      <c r="F59" s="125" t="n">
        <v>109</v>
      </c>
      <c r="G59" s="125" t="n">
        <v>176.6</v>
      </c>
      <c r="H59" s="125" t="n">
        <v>144.1</v>
      </c>
      <c r="I59" s="125" t="n">
        <v>108.7</v>
      </c>
      <c r="J59" s="125" t="n">
        <v>129.8</v>
      </c>
      <c r="K59" s="125" t="n">
        <v>108.7</v>
      </c>
      <c r="L59" s="59" t="s">
        <v>1123</v>
      </c>
    </row>
    <row r="60" customFormat="false" ht="12.75" hidden="false" customHeight="true" outlineLevel="0" collapsed="false">
      <c r="A60" s="155" t="s">
        <v>210</v>
      </c>
      <c r="B60" s="125" t="n">
        <v>125.7</v>
      </c>
      <c r="C60" s="125" t="n">
        <v>104.9</v>
      </c>
      <c r="D60" s="125" t="n">
        <v>92.7</v>
      </c>
      <c r="E60" s="125" t="n">
        <v>101.3</v>
      </c>
      <c r="F60" s="125" t="n">
        <v>103.6</v>
      </c>
      <c r="G60" s="125" t="n">
        <v>157.8</v>
      </c>
      <c r="H60" s="125" t="n">
        <v>143.1</v>
      </c>
      <c r="I60" s="125" t="n">
        <v>98.3</v>
      </c>
      <c r="J60" s="125" t="n">
        <v>137.2</v>
      </c>
      <c r="K60" s="125" t="n">
        <v>106</v>
      </c>
      <c r="L60" s="59" t="s">
        <v>1123</v>
      </c>
    </row>
    <row r="61" customFormat="false" ht="12.75" hidden="false" customHeight="true" outlineLevel="0" collapsed="false">
      <c r="A61" s="155" t="s">
        <v>211</v>
      </c>
      <c r="B61" s="125" t="n">
        <v>124</v>
      </c>
      <c r="C61" s="125" t="n">
        <v>103.8</v>
      </c>
      <c r="D61" s="125" t="n">
        <v>105.1</v>
      </c>
      <c r="E61" s="125" t="n">
        <v>98</v>
      </c>
      <c r="F61" s="125" t="n">
        <v>74.7</v>
      </c>
      <c r="G61" s="125" t="n">
        <v>155</v>
      </c>
      <c r="H61" s="125" t="n">
        <v>155.6</v>
      </c>
      <c r="I61" s="125" t="n">
        <v>104.2</v>
      </c>
      <c r="J61" s="125" t="n">
        <v>131.2</v>
      </c>
      <c r="K61" s="125" t="n">
        <v>115.3</v>
      </c>
      <c r="L61" s="59" t="s">
        <v>1123</v>
      </c>
    </row>
    <row r="62" customFormat="false" ht="12.75" hidden="false" customHeight="true" outlineLevel="0" collapsed="false">
      <c r="A62" s="155" t="s">
        <v>212</v>
      </c>
      <c r="B62" s="125" t="n">
        <v>124.2</v>
      </c>
      <c r="C62" s="125" t="n">
        <v>113.3</v>
      </c>
      <c r="D62" s="125" t="n">
        <v>120.3</v>
      </c>
      <c r="E62" s="125" t="n">
        <v>99.5</v>
      </c>
      <c r="F62" s="125" t="n">
        <v>118.1</v>
      </c>
      <c r="G62" s="125" t="n">
        <v>174.1</v>
      </c>
      <c r="H62" s="125" t="n">
        <v>141.7</v>
      </c>
      <c r="I62" s="125" t="n">
        <v>98.1</v>
      </c>
      <c r="J62" s="125" t="n">
        <v>122</v>
      </c>
      <c r="K62" s="125" t="n">
        <v>130.8</v>
      </c>
      <c r="L62" s="59" t="s">
        <v>1123</v>
      </c>
    </row>
    <row r="63" customFormat="false" ht="12.75" hidden="false" customHeight="true" outlineLevel="0" collapsed="false">
      <c r="A63" s="155" t="s">
        <v>213</v>
      </c>
      <c r="B63" s="125" t="n">
        <v>130.1</v>
      </c>
      <c r="C63" s="125" t="n">
        <v>110.1</v>
      </c>
      <c r="D63" s="125" t="n">
        <v>97.1</v>
      </c>
      <c r="E63" s="125" t="n">
        <v>98.1</v>
      </c>
      <c r="F63" s="125" t="n">
        <v>106.1</v>
      </c>
      <c r="G63" s="125" t="n">
        <v>206.3</v>
      </c>
      <c r="H63" s="125" t="n">
        <v>144.5</v>
      </c>
      <c r="I63" s="125" t="n">
        <v>101.8</v>
      </c>
      <c r="J63" s="125" t="n">
        <v>136</v>
      </c>
      <c r="K63" s="125" t="n">
        <v>131.8</v>
      </c>
      <c r="L63" s="59" t="s">
        <v>1123</v>
      </c>
    </row>
    <row r="64" customFormat="false" ht="12.75" hidden="false" customHeight="true" outlineLevel="0" collapsed="false">
      <c r="A64" s="155" t="s">
        <v>214</v>
      </c>
      <c r="B64" s="125" t="n">
        <v>133.6</v>
      </c>
      <c r="C64" s="125" t="n">
        <v>115.7</v>
      </c>
      <c r="D64" s="125" t="n">
        <v>122.4</v>
      </c>
      <c r="E64" s="125" t="n">
        <v>101.6</v>
      </c>
      <c r="F64" s="125" t="n">
        <v>101.9</v>
      </c>
      <c r="G64" s="125" t="n">
        <v>191.4</v>
      </c>
      <c r="H64" s="125" t="n">
        <v>157.6</v>
      </c>
      <c r="I64" s="125" t="n">
        <v>109</v>
      </c>
      <c r="J64" s="125" t="n">
        <v>139.4</v>
      </c>
      <c r="K64" s="125" t="n">
        <v>130.3</v>
      </c>
      <c r="L64" s="59" t="s">
        <v>1123</v>
      </c>
    </row>
    <row r="65" customFormat="false" ht="12.75" hidden="false" customHeight="true" outlineLevel="0" collapsed="false">
      <c r="B65" s="125"/>
      <c r="C65" s="125"/>
      <c r="D65" s="125"/>
      <c r="E65" s="125"/>
      <c r="F65" s="125"/>
      <c r="G65" s="125"/>
      <c r="H65" s="125"/>
      <c r="I65" s="125"/>
      <c r="J65" s="125"/>
      <c r="K65" s="125"/>
    </row>
    <row r="66" customFormat="false" ht="15" hidden="false" customHeight="true" outlineLevel="0" collapsed="false">
      <c r="A66" s="256" t="s">
        <v>221</v>
      </c>
      <c r="B66" s="256"/>
      <c r="C66" s="256"/>
      <c r="D66" s="256"/>
      <c r="E66" s="256"/>
      <c r="F66" s="256"/>
      <c r="G66" s="256"/>
      <c r="H66" s="256"/>
      <c r="I66" s="256"/>
      <c r="J66" s="256"/>
      <c r="K66" s="256"/>
      <c r="L66" s="256"/>
    </row>
    <row r="67" customFormat="false" ht="12.75" hidden="false" customHeight="true" outlineLevel="0" collapsed="false"/>
    <row r="68" customFormat="false" ht="12.75" hidden="false" customHeight="true" outlineLevel="0" collapsed="false">
      <c r="A68" s="155" t="s">
        <v>1143</v>
      </c>
      <c r="B68" s="125" t="n">
        <v>89.9</v>
      </c>
      <c r="C68" s="125" t="n">
        <v>96.9</v>
      </c>
      <c r="D68" s="125" t="n">
        <v>96</v>
      </c>
      <c r="E68" s="125" t="n">
        <v>92.3</v>
      </c>
      <c r="F68" s="125" t="n">
        <v>94.2</v>
      </c>
      <c r="G68" s="125" t="n">
        <v>94.3</v>
      </c>
      <c r="H68" s="125" t="n">
        <v>92.3</v>
      </c>
      <c r="I68" s="125" t="n">
        <v>94.2</v>
      </c>
      <c r="J68" s="125" t="n">
        <v>86.3</v>
      </c>
      <c r="K68" s="125" t="n">
        <v>88.3</v>
      </c>
      <c r="L68" s="57" t="s">
        <v>1123</v>
      </c>
    </row>
    <row r="69" customFormat="false" ht="12.75" hidden="false" customHeight="true" outlineLevel="0" collapsed="false">
      <c r="A69" s="155" t="s">
        <v>1144</v>
      </c>
      <c r="B69" s="125" t="n">
        <v>89.1</v>
      </c>
      <c r="C69" s="125" t="n">
        <v>95.1</v>
      </c>
      <c r="D69" s="125" t="n">
        <v>92.1</v>
      </c>
      <c r="E69" s="125" t="n">
        <v>97.7</v>
      </c>
      <c r="F69" s="125" t="n">
        <v>104.9</v>
      </c>
      <c r="G69" s="125" t="n">
        <v>97.6</v>
      </c>
      <c r="H69" s="125" t="n">
        <v>91.8</v>
      </c>
      <c r="I69" s="125" t="n">
        <v>98.2</v>
      </c>
      <c r="J69" s="125" t="n">
        <v>82.3</v>
      </c>
      <c r="K69" s="125" t="n">
        <v>85.6</v>
      </c>
      <c r="L69" s="57" t="s">
        <v>1123</v>
      </c>
    </row>
    <row r="70" customFormat="false" ht="12.75" hidden="false" customHeight="true" outlineLevel="0" collapsed="false">
      <c r="A70" s="235"/>
      <c r="B70" s="125"/>
      <c r="C70" s="125"/>
      <c r="D70" s="125"/>
      <c r="E70" s="125"/>
      <c r="F70" s="125"/>
      <c r="G70" s="125"/>
      <c r="H70" s="125"/>
      <c r="I70" s="125"/>
      <c r="J70" s="125"/>
      <c r="K70" s="125"/>
      <c r="L70" s="57"/>
    </row>
    <row r="71" customFormat="false" ht="12.75" hidden="false" customHeight="true" outlineLevel="0" collapsed="false">
      <c r="A71" s="155" t="s">
        <v>1145</v>
      </c>
      <c r="B71" s="125" t="n">
        <v>89.3</v>
      </c>
      <c r="C71" s="125" t="n">
        <v>95.1</v>
      </c>
      <c r="D71" s="125" t="n">
        <v>92.1</v>
      </c>
      <c r="E71" s="125" t="n">
        <v>97.6</v>
      </c>
      <c r="F71" s="125" t="n">
        <v>102.2</v>
      </c>
      <c r="G71" s="125" t="n">
        <v>99.5</v>
      </c>
      <c r="H71" s="125" t="n">
        <v>91.6</v>
      </c>
      <c r="I71" s="125" t="n">
        <v>97.4</v>
      </c>
      <c r="J71" s="125" t="n">
        <v>83.4</v>
      </c>
      <c r="K71" s="125" t="n">
        <v>85.5</v>
      </c>
      <c r="L71" s="57" t="s">
        <v>1123</v>
      </c>
    </row>
    <row r="72" customFormat="false" ht="12.75" hidden="false" customHeight="true" outlineLevel="0" collapsed="false">
      <c r="A72" s="155" t="s">
        <v>1146</v>
      </c>
      <c r="B72" s="125" t="n">
        <v>91</v>
      </c>
      <c r="C72" s="125" t="n">
        <v>96.6</v>
      </c>
      <c r="D72" s="125" t="n">
        <v>90.9</v>
      </c>
      <c r="E72" s="125" t="n">
        <v>102</v>
      </c>
      <c r="F72" s="125" t="n">
        <v>136.2</v>
      </c>
      <c r="G72" s="125" t="n">
        <v>84.4</v>
      </c>
      <c r="H72" s="125" t="n">
        <v>94.7</v>
      </c>
      <c r="I72" s="125" t="n">
        <v>103.3</v>
      </c>
      <c r="J72" s="125" t="n">
        <v>79.4</v>
      </c>
      <c r="K72" s="125" t="n">
        <v>82.9</v>
      </c>
      <c r="L72" s="57" t="s">
        <v>1123</v>
      </c>
    </row>
    <row r="73" customFormat="false" ht="12.75" hidden="false" customHeight="true" outlineLevel="0" collapsed="false">
      <c r="A73" s="235"/>
      <c r="B73" s="125"/>
      <c r="C73" s="125"/>
      <c r="D73" s="125"/>
      <c r="E73" s="125"/>
      <c r="F73" s="125"/>
      <c r="G73" s="125"/>
      <c r="H73" s="125"/>
      <c r="I73" s="125"/>
      <c r="J73" s="125"/>
      <c r="K73" s="125"/>
      <c r="L73" s="57"/>
    </row>
    <row r="74" customFormat="false" ht="12.75" hidden="false" customHeight="true" outlineLevel="0" collapsed="false">
      <c r="A74" s="108" t="n">
        <v>2004</v>
      </c>
      <c r="B74" s="125"/>
      <c r="C74" s="125"/>
      <c r="D74" s="125"/>
      <c r="E74" s="125"/>
      <c r="F74" s="125"/>
      <c r="G74" s="125"/>
      <c r="H74" s="125"/>
      <c r="I74" s="125"/>
      <c r="J74" s="125"/>
      <c r="K74" s="125"/>
      <c r="L74" s="57"/>
    </row>
    <row r="75" customFormat="false" ht="12.75" hidden="false" customHeight="true" outlineLevel="0" collapsed="false">
      <c r="A75" s="155" t="s">
        <v>214</v>
      </c>
      <c r="B75" s="125" t="n">
        <v>89.5</v>
      </c>
      <c r="C75" s="125" t="n">
        <v>93</v>
      </c>
      <c r="D75" s="125" t="n">
        <v>93.7</v>
      </c>
      <c r="E75" s="125" t="n">
        <v>98.1</v>
      </c>
      <c r="F75" s="125" t="n">
        <v>119.9</v>
      </c>
      <c r="G75" s="125" t="n">
        <v>103.6</v>
      </c>
      <c r="H75" s="125" t="n">
        <v>92.8</v>
      </c>
      <c r="I75" s="125" t="n">
        <v>101.3</v>
      </c>
      <c r="J75" s="125" t="n">
        <v>81.5</v>
      </c>
      <c r="K75" s="125" t="n">
        <v>81.1</v>
      </c>
      <c r="L75" s="57" t="s">
        <v>1123</v>
      </c>
    </row>
    <row r="76" customFormat="false" ht="12.75" hidden="false" customHeight="true" outlineLevel="0" collapsed="false">
      <c r="A76" s="155" t="s">
        <v>215</v>
      </c>
      <c r="B76" s="125" t="n">
        <v>89</v>
      </c>
      <c r="C76" s="125" t="n">
        <v>93.4</v>
      </c>
      <c r="D76" s="125" t="n">
        <v>93.1</v>
      </c>
      <c r="E76" s="125" t="n">
        <v>98.6</v>
      </c>
      <c r="F76" s="125" t="n">
        <v>121</v>
      </c>
      <c r="G76" s="125" t="n">
        <v>105.2</v>
      </c>
      <c r="H76" s="125" t="n">
        <v>92.7</v>
      </c>
      <c r="I76" s="125" t="n">
        <v>101.5</v>
      </c>
      <c r="J76" s="125" t="n">
        <v>79.9</v>
      </c>
      <c r="K76" s="125" t="n">
        <v>84.2</v>
      </c>
      <c r="L76" s="57" t="s">
        <v>1123</v>
      </c>
    </row>
    <row r="77" customFormat="false" ht="12.75" hidden="false" customHeight="true" outlineLevel="0" collapsed="false">
      <c r="A77" s="155" t="s">
        <v>216</v>
      </c>
      <c r="B77" s="125" t="n">
        <v>87.2</v>
      </c>
      <c r="C77" s="125" t="n">
        <v>97.9</v>
      </c>
      <c r="D77" s="125" t="n">
        <v>91.1</v>
      </c>
      <c r="E77" s="125" t="n">
        <v>97.9</v>
      </c>
      <c r="F77" s="125" t="n">
        <v>113.3</v>
      </c>
      <c r="G77" s="125" t="n">
        <v>73</v>
      </c>
      <c r="H77" s="125" t="n">
        <v>92.8</v>
      </c>
      <c r="I77" s="125" t="n">
        <v>102.9</v>
      </c>
      <c r="J77" s="125" t="n">
        <v>75.3</v>
      </c>
      <c r="K77" s="125" t="n">
        <v>87.5</v>
      </c>
      <c r="L77" s="57" t="s">
        <v>1123</v>
      </c>
    </row>
    <row r="78" customFormat="false" ht="12.75" hidden="false" customHeight="true" outlineLevel="0" collapsed="false">
      <c r="A78" s="235"/>
      <c r="B78" s="125"/>
      <c r="C78" s="125"/>
      <c r="D78" s="125"/>
      <c r="E78" s="125"/>
      <c r="F78" s="125"/>
      <c r="G78" s="125"/>
      <c r="H78" s="125"/>
      <c r="I78" s="125"/>
      <c r="J78" s="125"/>
      <c r="K78" s="125"/>
      <c r="L78" s="57"/>
    </row>
    <row r="79" customFormat="false" ht="12.75" hidden="false" customHeight="true" outlineLevel="0" collapsed="false">
      <c r="A79" s="108" t="n">
        <v>2005</v>
      </c>
      <c r="B79" s="125"/>
      <c r="C79" s="125"/>
      <c r="D79" s="125"/>
      <c r="E79" s="125"/>
      <c r="F79" s="125"/>
      <c r="G79" s="125"/>
      <c r="H79" s="125"/>
      <c r="I79" s="125"/>
      <c r="J79" s="125"/>
      <c r="K79" s="125"/>
      <c r="L79" s="57"/>
    </row>
    <row r="80" customFormat="false" ht="12.75" hidden="false" customHeight="true" outlineLevel="0" collapsed="false">
      <c r="A80" s="155" t="s">
        <v>237</v>
      </c>
      <c r="B80" s="125" t="n">
        <v>89.4</v>
      </c>
      <c r="C80" s="125" t="n">
        <v>92.8</v>
      </c>
      <c r="D80" s="125" t="n">
        <v>91.9</v>
      </c>
      <c r="E80" s="125" t="n">
        <v>97.4</v>
      </c>
      <c r="F80" s="125" t="n">
        <v>109.8</v>
      </c>
      <c r="G80" s="125" t="n">
        <v>93.5</v>
      </c>
      <c r="H80" s="125" t="n">
        <v>96.1</v>
      </c>
      <c r="I80" s="125" t="n">
        <v>101.4</v>
      </c>
      <c r="J80" s="125" t="n">
        <v>80.1</v>
      </c>
      <c r="K80" s="125" t="n">
        <v>85.3</v>
      </c>
      <c r="L80" s="59" t="s">
        <v>1123</v>
      </c>
    </row>
    <row r="81" customFormat="false" ht="12.75" hidden="false" customHeight="true" outlineLevel="0" collapsed="false">
      <c r="A81" s="155" t="s">
        <v>206</v>
      </c>
      <c r="B81" s="125" t="n">
        <v>90.3</v>
      </c>
      <c r="C81" s="125" t="n">
        <v>97.9</v>
      </c>
      <c r="D81" s="125" t="n">
        <v>92.5</v>
      </c>
      <c r="E81" s="125" t="n">
        <v>96.6</v>
      </c>
      <c r="F81" s="125" t="n">
        <v>116.2</v>
      </c>
      <c r="G81" s="125" t="n">
        <v>82</v>
      </c>
      <c r="H81" s="125" t="n">
        <v>96.7</v>
      </c>
      <c r="I81" s="125" t="n">
        <v>101.8</v>
      </c>
      <c r="J81" s="125" t="n">
        <v>79.5</v>
      </c>
      <c r="K81" s="125" t="n">
        <v>86.8</v>
      </c>
      <c r="L81" s="59" t="s">
        <v>1123</v>
      </c>
    </row>
    <row r="82" customFormat="false" ht="12.75" hidden="false" customHeight="true" outlineLevel="0" collapsed="false">
      <c r="A82" s="155" t="s">
        <v>207</v>
      </c>
      <c r="B82" s="125" t="n">
        <v>88.7</v>
      </c>
      <c r="C82" s="125" t="n">
        <v>100.3</v>
      </c>
      <c r="D82" s="125" t="n">
        <v>94.7</v>
      </c>
      <c r="E82" s="125" t="n">
        <v>99.2</v>
      </c>
      <c r="F82" s="125" t="n">
        <v>123.3</v>
      </c>
      <c r="G82" s="125" t="n">
        <v>84.7</v>
      </c>
      <c r="H82" s="125" t="n">
        <v>93.7</v>
      </c>
      <c r="I82" s="125" t="n">
        <v>103.9</v>
      </c>
      <c r="J82" s="125" t="n">
        <v>76.1</v>
      </c>
      <c r="K82" s="125" t="n">
        <v>86.9</v>
      </c>
      <c r="L82" s="59" t="s">
        <v>1123</v>
      </c>
    </row>
    <row r="83" customFormat="false" ht="12.75" hidden="false" customHeight="true" outlineLevel="0" collapsed="false">
      <c r="A83" s="155" t="s">
        <v>208</v>
      </c>
      <c r="B83" s="125" t="n">
        <v>87.6</v>
      </c>
      <c r="C83" s="125" t="n">
        <v>97.2</v>
      </c>
      <c r="D83" s="125" t="n">
        <v>89.2</v>
      </c>
      <c r="E83" s="125" t="n">
        <v>101</v>
      </c>
      <c r="F83" s="125" t="n">
        <v>130.5</v>
      </c>
      <c r="G83" s="125" t="n">
        <v>85.7</v>
      </c>
      <c r="H83" s="125" t="n">
        <v>91.7</v>
      </c>
      <c r="I83" s="125" t="n">
        <v>103</v>
      </c>
      <c r="J83" s="125" t="n">
        <v>75</v>
      </c>
      <c r="K83" s="125" t="n">
        <v>82.7</v>
      </c>
      <c r="L83" s="59" t="s">
        <v>1123</v>
      </c>
    </row>
    <row r="84" customFormat="false" ht="12.75" hidden="false" customHeight="true" outlineLevel="0" collapsed="false">
      <c r="A84" s="155" t="s">
        <v>209</v>
      </c>
      <c r="B84" s="125" t="n">
        <v>90.9</v>
      </c>
      <c r="C84" s="125" t="n">
        <v>96.1</v>
      </c>
      <c r="D84" s="125" t="n">
        <v>91.7</v>
      </c>
      <c r="E84" s="125" t="n">
        <v>105</v>
      </c>
      <c r="F84" s="125" t="n">
        <v>130.8</v>
      </c>
      <c r="G84" s="125" t="n">
        <v>88.7</v>
      </c>
      <c r="H84" s="125" t="n">
        <v>96.3</v>
      </c>
      <c r="I84" s="125" t="n">
        <v>103.1</v>
      </c>
      <c r="J84" s="125" t="n">
        <v>78.9</v>
      </c>
      <c r="K84" s="125" t="n">
        <v>82.2</v>
      </c>
      <c r="L84" s="59" t="s">
        <v>1123</v>
      </c>
    </row>
    <row r="85" customFormat="false" ht="12.75" hidden="false" customHeight="true" outlineLevel="0" collapsed="false">
      <c r="A85" s="155" t="s">
        <v>210</v>
      </c>
      <c r="B85" s="125" t="n">
        <v>92.2</v>
      </c>
      <c r="C85" s="125" t="n">
        <v>96.9</v>
      </c>
      <c r="D85" s="125" t="n">
        <v>94.9</v>
      </c>
      <c r="E85" s="125" t="n">
        <v>103.4</v>
      </c>
      <c r="F85" s="125" t="n">
        <v>131.5</v>
      </c>
      <c r="G85" s="125" t="n">
        <v>80.4</v>
      </c>
      <c r="H85" s="125" t="n">
        <v>96.6</v>
      </c>
      <c r="I85" s="125" t="n">
        <v>104</v>
      </c>
      <c r="J85" s="125" t="n">
        <v>82.2</v>
      </c>
      <c r="K85" s="125" t="n">
        <v>84.7</v>
      </c>
      <c r="L85" s="59" t="s">
        <v>1123</v>
      </c>
    </row>
    <row r="86" customFormat="false" ht="12.75" hidden="false" customHeight="true" outlineLevel="0" collapsed="false">
      <c r="A86" s="155" t="s">
        <v>211</v>
      </c>
      <c r="B86" s="125" t="n">
        <v>90</v>
      </c>
      <c r="C86" s="125" t="n">
        <v>95.1</v>
      </c>
      <c r="D86" s="125" t="n">
        <v>90.2</v>
      </c>
      <c r="E86" s="125" t="n">
        <v>100.7</v>
      </c>
      <c r="F86" s="125" t="n">
        <v>145</v>
      </c>
      <c r="G86" s="125" t="n">
        <v>90.5</v>
      </c>
      <c r="H86" s="125" t="n">
        <v>95.8</v>
      </c>
      <c r="I86" s="125" t="n">
        <v>103</v>
      </c>
      <c r="J86" s="125" t="n">
        <v>77.8</v>
      </c>
      <c r="K86" s="125" t="n">
        <v>84.1</v>
      </c>
      <c r="L86" s="59" t="s">
        <v>1123</v>
      </c>
    </row>
    <row r="87" customFormat="false" ht="12.75" hidden="false" customHeight="true" outlineLevel="0" collapsed="false">
      <c r="A87" s="155" t="s">
        <v>212</v>
      </c>
      <c r="B87" s="125" t="n">
        <v>92.9</v>
      </c>
      <c r="C87" s="125" t="n">
        <v>94.5</v>
      </c>
      <c r="D87" s="125" t="n">
        <v>85.1</v>
      </c>
      <c r="E87" s="125" t="n">
        <v>105.5</v>
      </c>
      <c r="F87" s="125" t="n">
        <v>152.3</v>
      </c>
      <c r="G87" s="125" t="n">
        <v>88.5</v>
      </c>
      <c r="H87" s="125" t="n">
        <v>92.3</v>
      </c>
      <c r="I87" s="125" t="n">
        <v>103.2</v>
      </c>
      <c r="J87" s="125" t="n">
        <v>81</v>
      </c>
      <c r="K87" s="125" t="n">
        <v>79.4</v>
      </c>
      <c r="L87" s="59" t="s">
        <v>1123</v>
      </c>
    </row>
    <row r="88" customFormat="false" ht="12.75" hidden="false" customHeight="true" outlineLevel="0" collapsed="false">
      <c r="A88" s="155" t="s">
        <v>213</v>
      </c>
      <c r="B88" s="125" t="n">
        <v>93.2</v>
      </c>
      <c r="C88" s="125" t="n">
        <v>97.7</v>
      </c>
      <c r="D88" s="125" t="n">
        <v>93.7</v>
      </c>
      <c r="E88" s="125" t="n">
        <v>103</v>
      </c>
      <c r="F88" s="125" t="n">
        <v>163.5</v>
      </c>
      <c r="G88" s="125" t="n">
        <v>71.8</v>
      </c>
      <c r="H88" s="125" t="n">
        <v>94.9</v>
      </c>
      <c r="I88" s="125" t="n">
        <v>104.9</v>
      </c>
      <c r="J88" s="125" t="n">
        <v>80.6</v>
      </c>
      <c r="K88" s="125" t="n">
        <v>79.4</v>
      </c>
      <c r="L88" s="59" t="s">
        <v>1123</v>
      </c>
    </row>
    <row r="89" customFormat="false" ht="12.75" hidden="false" customHeight="true" outlineLevel="0" collapsed="false">
      <c r="A89" s="155" t="s">
        <v>214</v>
      </c>
      <c r="B89" s="125" t="n">
        <v>94.1</v>
      </c>
      <c r="C89" s="125" t="n">
        <v>97.5</v>
      </c>
      <c r="D89" s="125" t="n">
        <v>87.9</v>
      </c>
      <c r="E89" s="125" t="n">
        <v>106.9</v>
      </c>
      <c r="F89" s="125" t="n">
        <v>162.6</v>
      </c>
      <c r="G89" s="125" t="n">
        <v>82.7</v>
      </c>
      <c r="H89" s="125" t="n">
        <v>93.7</v>
      </c>
      <c r="I89" s="125" t="n">
        <v>104.7</v>
      </c>
      <c r="J89" s="125" t="n">
        <v>83.4</v>
      </c>
      <c r="K89" s="125" t="n">
        <v>79.8</v>
      </c>
      <c r="L89" s="59" t="s">
        <v>1123</v>
      </c>
    </row>
    <row r="90" customFormat="false" ht="12.75" hidden="false" customHeight="true" outlineLevel="0" collapsed="false">
      <c r="A90" s="138" t="s">
        <v>1044</v>
      </c>
      <c r="B90" s="125"/>
      <c r="C90" s="125"/>
      <c r="D90" s="125"/>
      <c r="E90" s="125"/>
      <c r="F90" s="125"/>
      <c r="G90" s="125"/>
      <c r="H90" s="125"/>
      <c r="I90" s="125"/>
      <c r="J90" s="125"/>
      <c r="K90" s="125"/>
    </row>
    <row r="91" customFormat="false" ht="12.75" hidden="false" customHeight="true" outlineLevel="0" collapsed="false">
      <c r="A91" s="3" t="s">
        <v>1101</v>
      </c>
      <c r="B91" s="125"/>
      <c r="C91" s="125"/>
      <c r="D91" s="125"/>
      <c r="E91" s="125"/>
      <c r="F91" s="125"/>
      <c r="G91" s="125"/>
      <c r="H91" s="125"/>
      <c r="I91" s="125"/>
      <c r="J91" s="125"/>
      <c r="K91" s="125"/>
    </row>
    <row r="92" customFormat="false" ht="12.75" hidden="false" customHeight="true" outlineLevel="0" collapsed="false"/>
    <row r="93" customFormat="false" ht="12.75" hidden="false" customHeight="true" outlineLevel="0" collapsed="false"/>
    <row r="94" customFormat="false" ht="12.75" hidden="false" customHeight="true" outlineLevel="0" collapsed="false"/>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false" verticalCentered="false"/>
  <pageMargins left="0.7875" right="0.590277777777778" top="0.6"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Oktober 2005</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95" customFormat="true" ht="20.1" hidden="false" customHeight="true" outlineLevel="0" collapsed="false">
      <c r="A1" s="60"/>
      <c r="B1" s="60"/>
      <c r="C1" s="60"/>
      <c r="D1" s="60"/>
      <c r="E1" s="60"/>
      <c r="F1" s="60"/>
      <c r="G1" s="60"/>
      <c r="H1" s="60"/>
      <c r="I1" s="60"/>
      <c r="J1" s="60"/>
      <c r="K1" s="60"/>
      <c r="L1" s="60"/>
    </row>
    <row r="2" s="95" customFormat="true" ht="20.1" hidden="false" customHeight="true" outlineLevel="0" collapsed="false">
      <c r="A2" s="60" t="s">
        <v>1128</v>
      </c>
      <c r="B2" s="60"/>
      <c r="C2" s="60"/>
      <c r="D2" s="60"/>
      <c r="E2" s="60"/>
      <c r="F2" s="60"/>
      <c r="G2" s="60"/>
      <c r="H2" s="60"/>
      <c r="I2" s="60"/>
      <c r="J2" s="60"/>
      <c r="K2" s="60"/>
      <c r="L2" s="60"/>
    </row>
    <row r="3" s="95" customFormat="true" ht="20.1" hidden="false" customHeight="true" outlineLevel="0" collapsed="false">
      <c r="A3" s="60" t="s">
        <v>1129</v>
      </c>
      <c r="B3" s="60"/>
      <c r="C3" s="60"/>
      <c r="D3" s="60"/>
      <c r="E3" s="60"/>
      <c r="F3" s="60"/>
      <c r="G3" s="60"/>
      <c r="H3" s="60"/>
      <c r="I3" s="60"/>
      <c r="J3" s="60"/>
      <c r="K3" s="60"/>
      <c r="L3" s="60"/>
    </row>
    <row r="4" s="95" customFormat="true" ht="20.1" hidden="false" customHeight="true" outlineLevel="0" collapsed="false">
      <c r="A4" s="60" t="s">
        <v>1130</v>
      </c>
      <c r="B4" s="60"/>
      <c r="C4" s="60"/>
      <c r="D4" s="60"/>
      <c r="E4" s="60"/>
      <c r="F4" s="60"/>
      <c r="G4" s="60"/>
      <c r="H4" s="60"/>
      <c r="I4" s="60"/>
      <c r="J4" s="60"/>
      <c r="K4" s="60"/>
      <c r="L4" s="60"/>
    </row>
    <row r="5" s="95" customFormat="true" ht="20.1" hidden="false" customHeight="true" outlineLevel="0" collapsed="false">
      <c r="A5" s="60" t="s">
        <v>1147</v>
      </c>
      <c r="B5" s="60"/>
      <c r="C5" s="60"/>
      <c r="D5" s="60"/>
      <c r="E5" s="60"/>
      <c r="F5" s="60"/>
      <c r="G5" s="60"/>
      <c r="H5" s="60"/>
      <c r="I5" s="60"/>
      <c r="J5" s="60"/>
      <c r="K5" s="60"/>
      <c r="L5" s="60"/>
    </row>
    <row r="6" customFormat="false" ht="20.1" hidden="false" customHeight="true" outlineLevel="0" collapsed="false">
      <c r="A6" s="96"/>
      <c r="B6" s="96"/>
      <c r="C6" s="96"/>
      <c r="D6" s="96"/>
      <c r="E6" s="96"/>
      <c r="F6" s="96"/>
      <c r="G6" s="96"/>
      <c r="H6" s="96"/>
      <c r="I6" s="96"/>
      <c r="J6" s="96"/>
      <c r="K6" s="96"/>
      <c r="L6" s="96"/>
    </row>
    <row r="7" customFormat="false" ht="12.75" hidden="false" customHeight="true" outlineLevel="0" collapsed="false">
      <c r="A7" s="63" t="s">
        <v>181</v>
      </c>
      <c r="B7" s="98" t="s">
        <v>1132</v>
      </c>
      <c r="C7" s="98"/>
      <c r="D7" s="98"/>
      <c r="E7" s="98"/>
      <c r="F7" s="98"/>
      <c r="G7" s="98"/>
      <c r="H7" s="98"/>
      <c r="I7" s="98"/>
      <c r="J7" s="98"/>
      <c r="K7" s="98"/>
      <c r="L7" s="98"/>
    </row>
    <row r="8" customFormat="false" ht="12.75" hidden="false" customHeight="true" outlineLevel="0" collapsed="false">
      <c r="A8" s="63"/>
      <c r="B8" s="99" t="s">
        <v>653</v>
      </c>
      <c r="C8" s="253" t="n">
        <v>0</v>
      </c>
      <c r="D8" s="367" t="n">
        <v>1</v>
      </c>
      <c r="E8" s="367" t="n">
        <v>2</v>
      </c>
      <c r="F8" s="367" t="n">
        <v>3</v>
      </c>
      <c r="G8" s="367" t="n">
        <v>4</v>
      </c>
      <c r="H8" s="367" t="n">
        <v>5</v>
      </c>
      <c r="I8" s="367" t="n">
        <v>6</v>
      </c>
      <c r="J8" s="367" t="n">
        <v>7</v>
      </c>
      <c r="K8" s="367" t="n">
        <v>8</v>
      </c>
      <c r="L8" s="137" t="n">
        <v>9</v>
      </c>
    </row>
    <row r="9" customFormat="false" ht="12.75" hidden="false" customHeight="true" outlineLevel="0" collapsed="false">
      <c r="A9" s="63"/>
      <c r="B9" s="99"/>
      <c r="C9" s="368" t="s">
        <v>1133</v>
      </c>
      <c r="D9" s="368" t="s">
        <v>1134</v>
      </c>
      <c r="E9" s="368" t="s">
        <v>1135</v>
      </c>
      <c r="F9" s="368" t="s">
        <v>1136</v>
      </c>
      <c r="G9" s="368" t="s">
        <v>1137</v>
      </c>
      <c r="H9" s="368" t="s">
        <v>1138</v>
      </c>
      <c r="I9" s="368" t="s">
        <v>1139</v>
      </c>
      <c r="J9" s="368" t="s">
        <v>1140</v>
      </c>
      <c r="K9" s="368" t="s">
        <v>1141</v>
      </c>
      <c r="L9" s="104" t="s">
        <v>1142</v>
      </c>
    </row>
    <row r="10" customFormat="false" ht="12.75" hidden="false" customHeight="false" outlineLevel="0" collapsed="false">
      <c r="A10" s="63"/>
      <c r="B10" s="99"/>
      <c r="C10" s="99"/>
      <c r="D10" s="368"/>
      <c r="E10" s="368"/>
      <c r="F10" s="368"/>
      <c r="G10" s="368"/>
      <c r="H10" s="368"/>
      <c r="I10" s="368"/>
      <c r="J10" s="368"/>
      <c r="K10" s="368"/>
      <c r="L10" s="104"/>
    </row>
    <row r="11" customFormat="false" ht="12.75" hidden="false" customHeight="false" outlineLevel="0" collapsed="false">
      <c r="A11" s="63"/>
      <c r="B11" s="99"/>
      <c r="C11" s="99"/>
      <c r="D11" s="368"/>
      <c r="E11" s="368"/>
      <c r="F11" s="368"/>
      <c r="G11" s="368"/>
      <c r="H11" s="368"/>
      <c r="I11" s="368"/>
      <c r="J11" s="368"/>
      <c r="K11" s="368"/>
      <c r="L11" s="104"/>
    </row>
    <row r="12" customFormat="false" ht="12.75" hidden="false" customHeight="false" outlineLevel="0" collapsed="false">
      <c r="A12" s="63"/>
      <c r="B12" s="99"/>
      <c r="C12" s="99"/>
      <c r="D12" s="368"/>
      <c r="E12" s="368"/>
      <c r="F12" s="368"/>
      <c r="G12" s="368"/>
      <c r="H12" s="368"/>
      <c r="I12" s="368"/>
      <c r="J12" s="368"/>
      <c r="K12" s="368"/>
      <c r="L12" s="104"/>
    </row>
    <row r="13" customFormat="false" ht="12.75" hidden="false" customHeight="false" outlineLevel="0" collapsed="false">
      <c r="A13" s="63"/>
      <c r="B13" s="99"/>
      <c r="C13" s="99"/>
      <c r="D13" s="368"/>
      <c r="E13" s="368"/>
      <c r="F13" s="368"/>
      <c r="G13" s="368"/>
      <c r="H13" s="368"/>
      <c r="I13" s="368"/>
      <c r="J13" s="368"/>
      <c r="K13" s="368"/>
      <c r="L13" s="104"/>
    </row>
    <row r="14" customFormat="false" ht="12.75" hidden="false" customHeight="false" outlineLevel="0" collapsed="false">
      <c r="A14" s="63"/>
      <c r="B14" s="99"/>
      <c r="C14" s="99"/>
      <c r="D14" s="368"/>
      <c r="E14" s="368"/>
      <c r="F14" s="368"/>
      <c r="G14" s="368"/>
      <c r="H14" s="368"/>
      <c r="I14" s="368"/>
      <c r="J14" s="368"/>
      <c r="K14" s="368"/>
      <c r="L14" s="104"/>
    </row>
    <row r="15" customFormat="false" ht="12.75" hidden="false" customHeight="true" outlineLevel="0" collapsed="false">
      <c r="D15" s="144"/>
      <c r="E15" s="144"/>
      <c r="F15" s="144"/>
      <c r="G15" s="144"/>
    </row>
    <row r="16" customFormat="false" ht="15" hidden="false" customHeight="true" outlineLevel="0" collapsed="false">
      <c r="A16" s="256" t="s">
        <v>1111</v>
      </c>
      <c r="B16" s="256"/>
      <c r="C16" s="256"/>
      <c r="D16" s="256"/>
      <c r="E16" s="256"/>
      <c r="F16" s="256"/>
      <c r="G16" s="256"/>
      <c r="H16" s="256"/>
      <c r="I16" s="256"/>
      <c r="J16" s="256"/>
      <c r="K16" s="256"/>
      <c r="L16" s="256"/>
    </row>
    <row r="17" customFormat="false" ht="12.75" hidden="false" customHeight="true" outlineLevel="0" collapsed="false"/>
    <row r="18" customFormat="false" ht="12.75" hidden="false" customHeight="true" outlineLevel="0" collapsed="false">
      <c r="A18" s="155" t="s">
        <v>1143</v>
      </c>
      <c r="B18" s="125" t="n">
        <v>97.2</v>
      </c>
      <c r="C18" s="125" t="n">
        <v>109.4</v>
      </c>
      <c r="D18" s="125" t="n">
        <v>103.3</v>
      </c>
      <c r="E18" s="125" t="n">
        <v>94.5</v>
      </c>
      <c r="F18" s="125" t="n">
        <v>92.8</v>
      </c>
      <c r="G18" s="125" t="n">
        <v>135.9</v>
      </c>
      <c r="H18" s="125" t="n">
        <v>114.7</v>
      </c>
      <c r="I18" s="125" t="n">
        <v>93.4</v>
      </c>
      <c r="J18" s="125" t="n">
        <v>97.4</v>
      </c>
      <c r="K18" s="125" t="n">
        <v>92.7</v>
      </c>
      <c r="L18" s="59" t="s">
        <v>1123</v>
      </c>
    </row>
    <row r="19" customFormat="false" ht="12.75" hidden="false" customHeight="true" outlineLevel="0" collapsed="false">
      <c r="A19" s="155" t="s">
        <v>1144</v>
      </c>
      <c r="B19" s="125" t="n">
        <v>104.1</v>
      </c>
      <c r="C19" s="125" t="n">
        <v>109.2</v>
      </c>
      <c r="D19" s="125" t="n">
        <v>104.2</v>
      </c>
      <c r="E19" s="125" t="n">
        <v>107.9</v>
      </c>
      <c r="F19" s="125" t="n">
        <v>109.5</v>
      </c>
      <c r="G19" s="125" t="n">
        <v>155.1</v>
      </c>
      <c r="H19" s="125" t="n">
        <v>127.6</v>
      </c>
      <c r="I19" s="125" t="n">
        <v>104.4</v>
      </c>
      <c r="J19" s="125" t="n">
        <v>102.3</v>
      </c>
      <c r="K19" s="125" t="n">
        <v>90.5</v>
      </c>
      <c r="L19" s="59" t="s">
        <v>1123</v>
      </c>
    </row>
    <row r="20" customFormat="false" ht="12.75" hidden="false" customHeight="true" outlineLevel="0" collapsed="false">
      <c r="A20" s="235"/>
      <c r="B20" s="125"/>
      <c r="C20" s="125"/>
      <c r="D20" s="125"/>
      <c r="E20" s="125"/>
      <c r="F20" s="125"/>
      <c r="G20" s="125"/>
      <c r="H20" s="125"/>
      <c r="I20" s="125"/>
      <c r="J20" s="125"/>
      <c r="K20" s="125"/>
      <c r="L20" s="59"/>
    </row>
    <row r="21" customFormat="false" ht="12.75" hidden="false" customHeight="true" outlineLevel="0" collapsed="false">
      <c r="A21" s="155" t="s">
        <v>1145</v>
      </c>
      <c r="B21" s="125" t="n">
        <v>102.5</v>
      </c>
      <c r="C21" s="125" t="n">
        <v>107.6</v>
      </c>
      <c r="D21" s="125" t="n">
        <v>100.8</v>
      </c>
      <c r="E21" s="125" t="n">
        <v>108</v>
      </c>
      <c r="F21" s="125" t="n">
        <v>105.6</v>
      </c>
      <c r="G21" s="125" t="n">
        <v>154.2</v>
      </c>
      <c r="H21" s="125" t="n">
        <v>127.2</v>
      </c>
      <c r="I21" s="125" t="n">
        <v>103.5</v>
      </c>
      <c r="J21" s="125" t="n">
        <v>100.9</v>
      </c>
      <c r="K21" s="125" t="n">
        <v>89.2</v>
      </c>
      <c r="L21" s="59" t="s">
        <v>1123</v>
      </c>
    </row>
    <row r="22" customFormat="false" ht="12.75" hidden="false" customHeight="true" outlineLevel="0" collapsed="false">
      <c r="A22" s="155" t="s">
        <v>1146</v>
      </c>
      <c r="B22" s="125" t="n">
        <v>111.1</v>
      </c>
      <c r="C22" s="125" t="n">
        <v>98.1</v>
      </c>
      <c r="D22" s="125" t="n">
        <v>92.6</v>
      </c>
      <c r="E22" s="125" t="n">
        <v>108.8</v>
      </c>
      <c r="F22" s="125" t="n">
        <v>136.4</v>
      </c>
      <c r="G22" s="125" t="n">
        <v>156.3</v>
      </c>
      <c r="H22" s="125" t="n">
        <v>134.1</v>
      </c>
      <c r="I22" s="125" t="n">
        <v>101.3</v>
      </c>
      <c r="J22" s="125" t="n">
        <v>96.5</v>
      </c>
      <c r="K22" s="125" t="n">
        <v>80</v>
      </c>
      <c r="L22" s="59" t="s">
        <v>1123</v>
      </c>
    </row>
    <row r="23" customFormat="false" ht="12.75" hidden="false" customHeight="true" outlineLevel="0" collapsed="false">
      <c r="A23" s="235"/>
      <c r="B23" s="125"/>
      <c r="C23" s="125"/>
      <c r="D23" s="125"/>
      <c r="E23" s="125"/>
      <c r="F23" s="125"/>
      <c r="G23" s="125"/>
      <c r="H23" s="125"/>
      <c r="I23" s="125"/>
      <c r="J23" s="125"/>
      <c r="K23" s="125"/>
      <c r="L23" s="59"/>
    </row>
    <row r="24" customFormat="false" ht="12.75" hidden="false" customHeight="true" outlineLevel="0" collapsed="false">
      <c r="A24" s="108" t="n">
        <v>2004</v>
      </c>
      <c r="B24" s="125"/>
      <c r="C24" s="125"/>
      <c r="D24" s="125"/>
      <c r="E24" s="125"/>
      <c r="F24" s="125"/>
      <c r="G24" s="125"/>
      <c r="H24" s="125"/>
      <c r="I24" s="125"/>
      <c r="J24" s="125"/>
      <c r="K24" s="125"/>
      <c r="L24" s="59"/>
    </row>
    <row r="25" customFormat="false" ht="12.75" hidden="false" customHeight="true" outlineLevel="0" collapsed="false">
      <c r="A25" s="155" t="s">
        <v>214</v>
      </c>
      <c r="B25" s="125" t="n">
        <v>110.3</v>
      </c>
      <c r="C25" s="125" t="n">
        <v>110.7</v>
      </c>
      <c r="D25" s="125" t="n">
        <v>104</v>
      </c>
      <c r="E25" s="125" t="n">
        <v>112.1</v>
      </c>
      <c r="F25" s="125" t="n">
        <v>129.5</v>
      </c>
      <c r="G25" s="125" t="n">
        <v>162.4</v>
      </c>
      <c r="H25" s="125" t="n">
        <v>141.2</v>
      </c>
      <c r="I25" s="125" t="n">
        <v>112.8</v>
      </c>
      <c r="J25" s="125" t="n">
        <v>101.3</v>
      </c>
      <c r="K25" s="125" t="n">
        <v>97.2</v>
      </c>
      <c r="L25" s="59" t="s">
        <v>1123</v>
      </c>
    </row>
    <row r="26" customFormat="false" ht="12.75" hidden="false" customHeight="true" outlineLevel="0" collapsed="false">
      <c r="A26" s="155" t="s">
        <v>215</v>
      </c>
      <c r="B26" s="125" t="n">
        <v>118.9</v>
      </c>
      <c r="C26" s="125" t="n">
        <v>119.8</v>
      </c>
      <c r="D26" s="125" t="n">
        <v>128.2</v>
      </c>
      <c r="E26" s="125" t="n">
        <v>116.7</v>
      </c>
      <c r="F26" s="125" t="n">
        <v>123.1</v>
      </c>
      <c r="G26" s="125" t="n">
        <v>186.9</v>
      </c>
      <c r="H26" s="125" t="n">
        <v>138.4</v>
      </c>
      <c r="I26" s="125" t="n">
        <v>117.4</v>
      </c>
      <c r="J26" s="125" t="n">
        <v>118.4</v>
      </c>
      <c r="K26" s="125" t="n">
        <v>106.4</v>
      </c>
      <c r="L26" s="59" t="s">
        <v>1123</v>
      </c>
    </row>
    <row r="27" customFormat="false" ht="12.75" hidden="false" customHeight="true" outlineLevel="0" collapsed="false">
      <c r="A27" s="155" t="s">
        <v>216</v>
      </c>
      <c r="B27" s="125" t="n">
        <v>104.5</v>
      </c>
      <c r="C27" s="125" t="n">
        <v>115</v>
      </c>
      <c r="D27" s="125" t="n">
        <v>114.4</v>
      </c>
      <c r="E27" s="125" t="n">
        <v>97.9</v>
      </c>
      <c r="F27" s="125" t="n">
        <v>134.9</v>
      </c>
      <c r="G27" s="125" t="n">
        <v>132.2</v>
      </c>
      <c r="H27" s="125" t="n">
        <v>120.7</v>
      </c>
      <c r="I27" s="125" t="n">
        <v>100.3</v>
      </c>
      <c r="J27" s="125" t="n">
        <v>100.1</v>
      </c>
      <c r="K27" s="125" t="n">
        <v>87.7</v>
      </c>
      <c r="L27" s="59" t="s">
        <v>1123</v>
      </c>
    </row>
    <row r="28" customFormat="false" ht="12.75" hidden="false" customHeight="true" outlineLevel="0" collapsed="false">
      <c r="A28" s="235"/>
      <c r="B28" s="125"/>
      <c r="C28" s="125"/>
      <c r="D28" s="125"/>
      <c r="E28" s="125"/>
      <c r="F28" s="125"/>
      <c r="G28" s="125"/>
      <c r="H28" s="125"/>
      <c r="I28" s="125"/>
      <c r="J28" s="125"/>
      <c r="K28" s="125"/>
      <c r="L28" s="59"/>
    </row>
    <row r="29" customFormat="false" ht="12.75" hidden="false" customHeight="true" outlineLevel="0" collapsed="false">
      <c r="A29" s="108" t="n">
        <v>2005</v>
      </c>
      <c r="B29" s="125"/>
      <c r="C29" s="125"/>
      <c r="D29" s="125"/>
      <c r="E29" s="125"/>
      <c r="F29" s="125"/>
      <c r="G29" s="125"/>
      <c r="H29" s="125"/>
      <c r="I29" s="125"/>
      <c r="J29" s="125"/>
      <c r="K29" s="125"/>
      <c r="L29" s="59"/>
    </row>
    <row r="30" customFormat="false" ht="12.75" hidden="false" customHeight="true" outlineLevel="0" collapsed="false">
      <c r="A30" s="155" t="s">
        <v>237</v>
      </c>
      <c r="B30" s="125" t="n">
        <v>102.3</v>
      </c>
      <c r="C30" s="125" t="n">
        <v>92.6</v>
      </c>
      <c r="D30" s="125" t="n">
        <v>84.4</v>
      </c>
      <c r="E30" s="125" t="n">
        <v>87.3</v>
      </c>
      <c r="F30" s="125" t="n">
        <v>136.5</v>
      </c>
      <c r="G30" s="125" t="n">
        <v>134.9</v>
      </c>
      <c r="H30" s="125" t="n">
        <v>117</v>
      </c>
      <c r="I30" s="125" t="n">
        <v>91.9</v>
      </c>
      <c r="J30" s="125" t="n">
        <v>88.8</v>
      </c>
      <c r="K30" s="125" t="n">
        <v>80.2</v>
      </c>
      <c r="L30" s="59" t="s">
        <v>1123</v>
      </c>
    </row>
    <row r="31" customFormat="false" ht="12.75" hidden="false" customHeight="true" outlineLevel="0" collapsed="false">
      <c r="A31" s="155" t="s">
        <v>206</v>
      </c>
      <c r="B31" s="125" t="n">
        <v>102.9</v>
      </c>
      <c r="C31" s="125" t="n">
        <v>91.6</v>
      </c>
      <c r="D31" s="125" t="n">
        <v>82.8</v>
      </c>
      <c r="E31" s="125" t="n">
        <v>98.5</v>
      </c>
      <c r="F31" s="125" t="n">
        <v>110.6</v>
      </c>
      <c r="G31" s="125" t="n">
        <v>142.2</v>
      </c>
      <c r="H31" s="125" t="n">
        <v>127</v>
      </c>
      <c r="I31" s="125" t="n">
        <v>101</v>
      </c>
      <c r="J31" s="125" t="n">
        <v>86.5</v>
      </c>
      <c r="K31" s="125" t="n">
        <v>79</v>
      </c>
      <c r="L31" s="59" t="s">
        <v>1123</v>
      </c>
    </row>
    <row r="32" customFormat="false" ht="12.75" hidden="false" customHeight="true" outlineLevel="0" collapsed="false">
      <c r="A32" s="155" t="s">
        <v>207</v>
      </c>
      <c r="B32" s="125" t="n">
        <v>110.7</v>
      </c>
      <c r="C32" s="125" t="n">
        <v>100.4</v>
      </c>
      <c r="D32" s="125" t="n">
        <v>91.5</v>
      </c>
      <c r="E32" s="125" t="n">
        <v>107.5</v>
      </c>
      <c r="F32" s="125" t="n">
        <v>150.5</v>
      </c>
      <c r="G32" s="125" t="n">
        <v>143.6</v>
      </c>
      <c r="H32" s="125" t="n">
        <v>122.4</v>
      </c>
      <c r="I32" s="125" t="n">
        <v>97.6</v>
      </c>
      <c r="J32" s="125" t="n">
        <v>98.7</v>
      </c>
      <c r="K32" s="125" t="n">
        <v>79.6</v>
      </c>
      <c r="L32" s="59" t="s">
        <v>1123</v>
      </c>
    </row>
    <row r="33" customFormat="false" ht="12.75" hidden="false" customHeight="true" outlineLevel="0" collapsed="false">
      <c r="A33" s="155" t="s">
        <v>208</v>
      </c>
      <c r="B33" s="125" t="n">
        <v>113.8</v>
      </c>
      <c r="C33" s="125" t="n">
        <v>103</v>
      </c>
      <c r="D33" s="125" t="n">
        <v>84.6</v>
      </c>
      <c r="E33" s="125" t="n">
        <v>120</v>
      </c>
      <c r="F33" s="125" t="n">
        <v>100.7</v>
      </c>
      <c r="G33" s="125" t="n">
        <v>170.9</v>
      </c>
      <c r="H33" s="125" t="n">
        <v>137</v>
      </c>
      <c r="I33" s="125" t="n">
        <v>106.2</v>
      </c>
      <c r="J33" s="125" t="n">
        <v>104.5</v>
      </c>
      <c r="K33" s="125" t="n">
        <v>80</v>
      </c>
      <c r="L33" s="59" t="s">
        <v>1123</v>
      </c>
    </row>
    <row r="34" customFormat="false" ht="12.75" hidden="false" customHeight="true" outlineLevel="0" collapsed="false">
      <c r="A34" s="155" t="s">
        <v>209</v>
      </c>
      <c r="B34" s="125" t="n">
        <v>114.8</v>
      </c>
      <c r="C34" s="125" t="n">
        <v>108.6</v>
      </c>
      <c r="D34" s="125" t="n">
        <v>108.1</v>
      </c>
      <c r="E34" s="125" t="n">
        <v>125.5</v>
      </c>
      <c r="F34" s="125" t="n">
        <v>146.6</v>
      </c>
      <c r="G34" s="125" t="n">
        <v>169.9</v>
      </c>
      <c r="H34" s="125" t="n">
        <v>137.2</v>
      </c>
      <c r="I34" s="125" t="n">
        <v>109.7</v>
      </c>
      <c r="J34" s="125" t="n">
        <v>94.7</v>
      </c>
      <c r="K34" s="125" t="n">
        <v>80.2</v>
      </c>
      <c r="L34" s="59" t="s">
        <v>1123</v>
      </c>
    </row>
    <row r="35" customFormat="false" ht="12.75" hidden="false" customHeight="true" outlineLevel="0" collapsed="false">
      <c r="A35" s="155" t="s">
        <v>210</v>
      </c>
      <c r="B35" s="125" t="n">
        <v>114.5</v>
      </c>
      <c r="C35" s="125" t="n">
        <v>97</v>
      </c>
      <c r="D35" s="125" t="n">
        <v>85.2</v>
      </c>
      <c r="E35" s="125" t="n">
        <v>115.9</v>
      </c>
      <c r="F35" s="125" t="n">
        <v>141</v>
      </c>
      <c r="G35" s="125" t="n">
        <v>140.3</v>
      </c>
      <c r="H35" s="125" t="n">
        <v>134.2</v>
      </c>
      <c r="I35" s="125" t="n">
        <v>96.3</v>
      </c>
      <c r="J35" s="125" t="n">
        <v>106.6</v>
      </c>
      <c r="K35" s="125" t="n">
        <v>77.4</v>
      </c>
      <c r="L35" s="59" t="s">
        <v>1123</v>
      </c>
    </row>
    <row r="36" customFormat="false" ht="12.75" hidden="false" customHeight="true" outlineLevel="0" collapsed="false">
      <c r="A36" s="155" t="s">
        <v>211</v>
      </c>
      <c r="B36" s="125" t="n">
        <v>111.1</v>
      </c>
      <c r="C36" s="125" t="n">
        <v>88.6</v>
      </c>
      <c r="D36" s="125" t="n">
        <v>97.6</v>
      </c>
      <c r="E36" s="125" t="n">
        <v>102.2</v>
      </c>
      <c r="F36" s="125" t="n">
        <v>130.6</v>
      </c>
      <c r="G36" s="125" t="n">
        <v>140</v>
      </c>
      <c r="H36" s="125" t="n">
        <v>151.7</v>
      </c>
      <c r="I36" s="125" t="n">
        <v>103</v>
      </c>
      <c r="J36" s="125" t="n">
        <v>93.6</v>
      </c>
      <c r="K36" s="125" t="n">
        <v>74.7</v>
      </c>
      <c r="L36" s="59" t="s">
        <v>1123</v>
      </c>
    </row>
    <row r="37" customFormat="false" ht="12.75" hidden="false" customHeight="true" outlineLevel="0" collapsed="false">
      <c r="A37" s="155" t="s">
        <v>212</v>
      </c>
      <c r="B37" s="125" t="n">
        <v>105</v>
      </c>
      <c r="C37" s="125" t="n">
        <v>101.4</v>
      </c>
      <c r="D37" s="125" t="n">
        <v>94.4</v>
      </c>
      <c r="E37" s="125" t="n">
        <v>107</v>
      </c>
      <c r="F37" s="125" t="n">
        <v>143.2</v>
      </c>
      <c r="G37" s="125" t="n">
        <v>185.9</v>
      </c>
      <c r="H37" s="125" t="n">
        <v>132.3</v>
      </c>
      <c r="I37" s="125" t="n">
        <v>95.4</v>
      </c>
      <c r="J37" s="125" t="n">
        <v>82.7</v>
      </c>
      <c r="K37" s="125" t="n">
        <v>82.3</v>
      </c>
      <c r="L37" s="59" t="s">
        <v>1123</v>
      </c>
    </row>
    <row r="38" customFormat="false" ht="12.75" hidden="false" customHeight="true" outlineLevel="0" collapsed="false">
      <c r="A38" s="155" t="s">
        <v>213</v>
      </c>
      <c r="B38" s="125" t="n">
        <v>115.1</v>
      </c>
      <c r="C38" s="125" t="n">
        <v>96.2</v>
      </c>
      <c r="D38" s="125" t="n">
        <v>90.4</v>
      </c>
      <c r="E38" s="125" t="n">
        <v>108.4</v>
      </c>
      <c r="F38" s="125" t="n">
        <v>152.2</v>
      </c>
      <c r="G38" s="125" t="n">
        <v>144.1</v>
      </c>
      <c r="H38" s="125" t="n">
        <v>136.7</v>
      </c>
      <c r="I38" s="125" t="n">
        <v>102</v>
      </c>
      <c r="J38" s="125" t="n">
        <v>102.4</v>
      </c>
      <c r="K38" s="125" t="n">
        <v>79.8</v>
      </c>
      <c r="L38" s="59" t="s">
        <v>1123</v>
      </c>
    </row>
    <row r="39" customFormat="false" ht="12.75" hidden="false" customHeight="true" outlineLevel="0" collapsed="false">
      <c r="A39" s="155" t="s">
        <v>214</v>
      </c>
      <c r="B39" s="125" t="n">
        <v>120.8</v>
      </c>
      <c r="C39" s="125" t="n">
        <v>101.1</v>
      </c>
      <c r="D39" s="125" t="n">
        <v>106.8</v>
      </c>
      <c r="E39" s="125" t="n">
        <v>115.3</v>
      </c>
      <c r="F39" s="125" t="n">
        <v>152.4</v>
      </c>
      <c r="G39" s="125" t="n">
        <v>191.4</v>
      </c>
      <c r="H39" s="125" t="n">
        <v>145.1</v>
      </c>
      <c r="I39" s="125" t="n">
        <v>109.9</v>
      </c>
      <c r="J39" s="125" t="n">
        <v>106.3</v>
      </c>
      <c r="K39" s="125" t="n">
        <v>86.8</v>
      </c>
      <c r="L39" s="59" t="s">
        <v>1123</v>
      </c>
    </row>
    <row r="40" customFormat="false" ht="12.75" hidden="false" customHeight="true" outlineLevel="0" collapsed="false">
      <c r="B40" s="125"/>
      <c r="C40" s="125"/>
      <c r="D40" s="125"/>
      <c r="E40" s="125"/>
      <c r="F40" s="125"/>
      <c r="G40" s="125"/>
      <c r="H40" s="125"/>
      <c r="I40" s="125"/>
      <c r="J40" s="125"/>
      <c r="K40" s="125"/>
      <c r="L40" s="57"/>
    </row>
    <row r="41" customFormat="false" ht="15" hidden="false" customHeight="true" outlineLevel="0" collapsed="false">
      <c r="A41" s="256" t="s">
        <v>220</v>
      </c>
      <c r="B41" s="256"/>
      <c r="C41" s="256"/>
      <c r="D41" s="256"/>
      <c r="E41" s="256"/>
      <c r="F41" s="256"/>
      <c r="G41" s="256"/>
      <c r="H41" s="256"/>
      <c r="I41" s="256"/>
      <c r="J41" s="256"/>
      <c r="K41" s="256"/>
      <c r="L41" s="256"/>
    </row>
    <row r="42" customFormat="false" ht="12.75" hidden="false" customHeight="true" outlineLevel="0" collapsed="false"/>
    <row r="43" customFormat="false" ht="12.75" hidden="false" customHeight="true" outlineLevel="0" collapsed="false">
      <c r="A43" s="155" t="s">
        <v>1143</v>
      </c>
      <c r="B43" s="125" t="n">
        <v>101.3</v>
      </c>
      <c r="C43" s="125" t="n">
        <v>107.6</v>
      </c>
      <c r="D43" s="125" t="n">
        <v>104.5</v>
      </c>
      <c r="E43" s="125" t="n">
        <v>103.8</v>
      </c>
      <c r="F43" s="125" t="n">
        <v>97.8</v>
      </c>
      <c r="G43" s="125" t="n">
        <v>129.7</v>
      </c>
      <c r="H43" s="125" t="n">
        <v>119.9</v>
      </c>
      <c r="I43" s="125" t="n">
        <v>94.7</v>
      </c>
      <c r="J43" s="125" t="n">
        <v>102.2</v>
      </c>
      <c r="K43" s="125" t="n">
        <v>96</v>
      </c>
      <c r="L43" s="59" t="s">
        <v>1123</v>
      </c>
    </row>
    <row r="44" customFormat="false" ht="12.75" hidden="false" customHeight="true" outlineLevel="0" collapsed="false">
      <c r="A44" s="155" t="s">
        <v>1144</v>
      </c>
      <c r="B44" s="125" t="n">
        <v>109.4</v>
      </c>
      <c r="C44" s="125" t="n">
        <v>109</v>
      </c>
      <c r="D44" s="125" t="n">
        <v>106.5</v>
      </c>
      <c r="E44" s="125" t="n">
        <v>114.2</v>
      </c>
      <c r="F44" s="125" t="n">
        <v>102.7</v>
      </c>
      <c r="G44" s="125" t="n">
        <v>146.8</v>
      </c>
      <c r="H44" s="125" t="n">
        <v>133.2</v>
      </c>
      <c r="I44" s="125" t="n">
        <v>102.7</v>
      </c>
      <c r="J44" s="125" t="n">
        <v>113.4</v>
      </c>
      <c r="K44" s="125" t="n">
        <v>95.6</v>
      </c>
      <c r="L44" s="59" t="s">
        <v>1123</v>
      </c>
    </row>
    <row r="45" customFormat="false" ht="12.75" hidden="false" customHeight="true" outlineLevel="0" collapsed="false">
      <c r="A45" s="235"/>
      <c r="B45" s="125"/>
      <c r="C45" s="125"/>
      <c r="D45" s="125"/>
      <c r="E45" s="125"/>
      <c r="F45" s="125"/>
      <c r="G45" s="125"/>
      <c r="H45" s="125"/>
      <c r="I45" s="125"/>
      <c r="J45" s="125"/>
      <c r="K45" s="125"/>
      <c r="L45" s="59"/>
    </row>
    <row r="46" customFormat="false" ht="12.75" hidden="false" customHeight="true" outlineLevel="0" collapsed="false">
      <c r="A46" s="155" t="s">
        <v>1145</v>
      </c>
      <c r="B46" s="125" t="n">
        <v>107.2</v>
      </c>
      <c r="C46" s="125" t="n">
        <v>107.3</v>
      </c>
      <c r="D46" s="125" t="n">
        <v>103.3</v>
      </c>
      <c r="E46" s="125" t="n">
        <v>114.6</v>
      </c>
      <c r="F46" s="125" t="n">
        <v>101</v>
      </c>
      <c r="G46" s="125" t="n">
        <v>146.1</v>
      </c>
      <c r="H46" s="125" t="n">
        <v>132.5</v>
      </c>
      <c r="I46" s="125" t="n">
        <v>102.8</v>
      </c>
      <c r="J46" s="125" t="n">
        <v>109.8</v>
      </c>
      <c r="K46" s="125" t="n">
        <v>94</v>
      </c>
      <c r="L46" s="59" t="s">
        <v>1123</v>
      </c>
    </row>
    <row r="47" customFormat="false" ht="12.75" hidden="false" customHeight="true" outlineLevel="0" collapsed="false">
      <c r="A47" s="155" t="s">
        <v>1146</v>
      </c>
      <c r="B47" s="125" t="n">
        <v>114.3</v>
      </c>
      <c r="C47" s="125" t="n">
        <v>97.3</v>
      </c>
      <c r="D47" s="125" t="n">
        <v>96.8</v>
      </c>
      <c r="E47" s="125" t="n">
        <v>109.1</v>
      </c>
      <c r="F47" s="125" t="n">
        <v>100</v>
      </c>
      <c r="G47" s="125" t="n">
        <v>148</v>
      </c>
      <c r="H47" s="125" t="n">
        <v>133.2</v>
      </c>
      <c r="I47" s="125" t="n">
        <v>93.7</v>
      </c>
      <c r="J47" s="125" t="n">
        <v>110.3</v>
      </c>
      <c r="K47" s="125" t="n">
        <v>83.9</v>
      </c>
      <c r="L47" s="59" t="s">
        <v>1123</v>
      </c>
    </row>
    <row r="48" customFormat="false" ht="12.75" hidden="false" customHeight="true" outlineLevel="0" collapsed="false">
      <c r="A48" s="235"/>
      <c r="B48" s="125"/>
      <c r="C48" s="125"/>
      <c r="D48" s="125"/>
      <c r="E48" s="125"/>
      <c r="F48" s="125"/>
      <c r="G48" s="125"/>
      <c r="H48" s="125"/>
      <c r="I48" s="125"/>
      <c r="J48" s="125"/>
      <c r="K48" s="125"/>
      <c r="L48" s="59"/>
    </row>
    <row r="49" customFormat="false" ht="12.75" hidden="false" customHeight="true" outlineLevel="0" collapsed="false">
      <c r="A49" s="108" t="n">
        <v>2004</v>
      </c>
      <c r="B49" s="125"/>
      <c r="C49" s="125"/>
      <c r="D49" s="125"/>
      <c r="E49" s="125"/>
      <c r="F49" s="125"/>
      <c r="G49" s="125"/>
      <c r="H49" s="125"/>
      <c r="I49" s="125"/>
      <c r="J49" s="125"/>
      <c r="K49" s="125"/>
      <c r="L49" s="59"/>
    </row>
    <row r="50" customFormat="false" ht="12.75" hidden="false" customHeight="true" outlineLevel="0" collapsed="false">
      <c r="A50" s="155" t="s">
        <v>214</v>
      </c>
      <c r="B50" s="125" t="n">
        <v>114.2</v>
      </c>
      <c r="C50" s="125" t="n">
        <v>110.9</v>
      </c>
      <c r="D50" s="125" t="n">
        <v>104.1</v>
      </c>
      <c r="E50" s="125" t="n">
        <v>121.4</v>
      </c>
      <c r="F50" s="125" t="n">
        <v>104.5</v>
      </c>
      <c r="G50" s="125" t="n">
        <v>149.7</v>
      </c>
      <c r="H50" s="125" t="n">
        <v>144.2</v>
      </c>
      <c r="I50" s="125" t="n">
        <v>109.3</v>
      </c>
      <c r="J50" s="125" t="n">
        <v>113.2</v>
      </c>
      <c r="K50" s="125" t="n">
        <v>100.4</v>
      </c>
      <c r="L50" s="59" t="s">
        <v>1123</v>
      </c>
    </row>
    <row r="51" customFormat="false" ht="12.75" hidden="false" customHeight="true" outlineLevel="0" collapsed="false">
      <c r="A51" s="155" t="s">
        <v>215</v>
      </c>
      <c r="B51" s="125" t="n">
        <v>125.8</v>
      </c>
      <c r="C51" s="125" t="n">
        <v>122.4</v>
      </c>
      <c r="D51" s="125" t="n">
        <v>129.5</v>
      </c>
      <c r="E51" s="125" t="n">
        <v>122.3</v>
      </c>
      <c r="F51" s="125" t="n">
        <v>103</v>
      </c>
      <c r="G51" s="125" t="n">
        <v>178.4</v>
      </c>
      <c r="H51" s="125" t="n">
        <v>145</v>
      </c>
      <c r="I51" s="125" t="n">
        <v>111.8</v>
      </c>
      <c r="J51" s="125" t="n">
        <v>134.9</v>
      </c>
      <c r="K51" s="125" t="n">
        <v>116.5</v>
      </c>
      <c r="L51" s="59" t="s">
        <v>1123</v>
      </c>
    </row>
    <row r="52" customFormat="false" ht="12.75" hidden="false" customHeight="true" outlineLevel="0" collapsed="false">
      <c r="A52" s="155" t="s">
        <v>216</v>
      </c>
      <c r="B52" s="125" t="n">
        <v>114.4</v>
      </c>
      <c r="C52" s="125" t="n">
        <v>112.2</v>
      </c>
      <c r="D52" s="125" t="n">
        <v>116.1</v>
      </c>
      <c r="E52" s="125" t="n">
        <v>101.5</v>
      </c>
      <c r="F52" s="125" t="n">
        <v>118.5</v>
      </c>
      <c r="G52" s="125" t="n">
        <v>121.6</v>
      </c>
      <c r="H52" s="125" t="n">
        <v>127.4</v>
      </c>
      <c r="I52" s="125" t="n">
        <v>93.4</v>
      </c>
      <c r="J52" s="125" t="n">
        <v>128.2</v>
      </c>
      <c r="K52" s="125" t="n">
        <v>90.8</v>
      </c>
      <c r="L52" s="59" t="s">
        <v>1123</v>
      </c>
    </row>
    <row r="53" customFormat="false" ht="12.75" hidden="false" customHeight="true" outlineLevel="0" collapsed="false">
      <c r="A53" s="235"/>
      <c r="B53" s="125"/>
      <c r="C53" s="125"/>
      <c r="D53" s="125"/>
      <c r="E53" s="125"/>
      <c r="F53" s="125"/>
      <c r="G53" s="125"/>
      <c r="H53" s="125"/>
      <c r="I53" s="125"/>
      <c r="J53" s="125"/>
      <c r="K53" s="125"/>
      <c r="L53" s="59"/>
    </row>
    <row r="54" customFormat="false" ht="12.75" hidden="false" customHeight="true" outlineLevel="0" collapsed="false">
      <c r="A54" s="108" t="n">
        <v>2005</v>
      </c>
      <c r="B54" s="125"/>
      <c r="C54" s="125"/>
      <c r="D54" s="125"/>
      <c r="E54" s="125"/>
      <c r="F54" s="125"/>
      <c r="G54" s="125"/>
      <c r="H54" s="125"/>
      <c r="I54" s="125"/>
      <c r="J54" s="125"/>
      <c r="K54" s="125"/>
      <c r="L54" s="59"/>
    </row>
    <row r="55" customFormat="false" ht="12.75" hidden="false" customHeight="true" outlineLevel="0" collapsed="false">
      <c r="A55" s="155" t="s">
        <v>237</v>
      </c>
      <c r="B55" s="125" t="n">
        <v>105.2</v>
      </c>
      <c r="C55" s="125" t="n">
        <v>92.8</v>
      </c>
      <c r="D55" s="125" t="n">
        <v>86.2</v>
      </c>
      <c r="E55" s="125" t="n">
        <v>93.9</v>
      </c>
      <c r="F55" s="125" t="n">
        <v>119.8</v>
      </c>
      <c r="G55" s="125" t="n">
        <v>127.4</v>
      </c>
      <c r="H55" s="125" t="n">
        <v>116.3</v>
      </c>
      <c r="I55" s="125" t="n">
        <v>86</v>
      </c>
      <c r="J55" s="125" t="n">
        <v>96.1</v>
      </c>
      <c r="K55" s="125" t="n">
        <v>84.9</v>
      </c>
      <c r="L55" s="59" t="s">
        <v>1123</v>
      </c>
    </row>
    <row r="56" customFormat="false" ht="12.75" hidden="false" customHeight="true" outlineLevel="0" collapsed="false">
      <c r="A56" s="155" t="s">
        <v>206</v>
      </c>
      <c r="B56" s="125" t="n">
        <v>107.1</v>
      </c>
      <c r="C56" s="125" t="n">
        <v>89.2</v>
      </c>
      <c r="D56" s="125" t="n">
        <v>83.8</v>
      </c>
      <c r="E56" s="125" t="n">
        <v>104.9</v>
      </c>
      <c r="F56" s="125" t="n">
        <v>98.9</v>
      </c>
      <c r="G56" s="125" t="n">
        <v>130.4</v>
      </c>
      <c r="H56" s="125" t="n">
        <v>123.3</v>
      </c>
      <c r="I56" s="125" t="n">
        <v>94.3</v>
      </c>
      <c r="J56" s="125" t="n">
        <v>100</v>
      </c>
      <c r="K56" s="125" t="n">
        <v>81.3</v>
      </c>
      <c r="L56" s="59" t="s">
        <v>1123</v>
      </c>
    </row>
    <row r="57" customFormat="false" ht="12.75" hidden="false" customHeight="true" outlineLevel="0" collapsed="false">
      <c r="A57" s="155" t="s">
        <v>207</v>
      </c>
      <c r="B57" s="125" t="n">
        <v>119.4</v>
      </c>
      <c r="C57" s="125" t="n">
        <v>95.8</v>
      </c>
      <c r="D57" s="125" t="n">
        <v>90.2</v>
      </c>
      <c r="E57" s="125" t="n">
        <v>115</v>
      </c>
      <c r="F57" s="125" t="n">
        <v>119.6</v>
      </c>
      <c r="G57" s="125" t="n">
        <v>132.9</v>
      </c>
      <c r="H57" s="125" t="n">
        <v>126.7</v>
      </c>
      <c r="I57" s="125" t="n">
        <v>89.9</v>
      </c>
      <c r="J57" s="125" t="n">
        <v>123.4</v>
      </c>
      <c r="K57" s="125" t="n">
        <v>80</v>
      </c>
      <c r="L57" s="59" t="s">
        <v>1123</v>
      </c>
    </row>
    <row r="58" customFormat="false" ht="12.75" hidden="false" customHeight="true" outlineLevel="0" collapsed="false">
      <c r="A58" s="155" t="s">
        <v>208</v>
      </c>
      <c r="B58" s="125" t="n">
        <v>124.5</v>
      </c>
      <c r="C58" s="125" t="n">
        <v>100.3</v>
      </c>
      <c r="D58" s="125" t="n">
        <v>90.3</v>
      </c>
      <c r="E58" s="125" t="n">
        <v>121.3</v>
      </c>
      <c r="F58" s="125" t="n">
        <v>77.4</v>
      </c>
      <c r="G58" s="125" t="n">
        <v>164.3</v>
      </c>
      <c r="H58" s="125" t="n">
        <v>144.5</v>
      </c>
      <c r="I58" s="125" t="n">
        <v>97.5</v>
      </c>
      <c r="J58" s="125" t="n">
        <v>133.4</v>
      </c>
      <c r="K58" s="125" t="n">
        <v>83</v>
      </c>
      <c r="L58" s="59" t="s">
        <v>1123</v>
      </c>
    </row>
    <row r="59" customFormat="false" ht="12.75" hidden="false" customHeight="true" outlineLevel="0" collapsed="false">
      <c r="A59" s="155" t="s">
        <v>209</v>
      </c>
      <c r="B59" s="125" t="n">
        <v>116.2</v>
      </c>
      <c r="C59" s="125" t="n">
        <v>108.6</v>
      </c>
      <c r="D59" s="125" t="n">
        <v>113</v>
      </c>
      <c r="E59" s="125" t="n">
        <v>121.5</v>
      </c>
      <c r="F59" s="125" t="n">
        <v>112.1</v>
      </c>
      <c r="G59" s="125" t="n">
        <v>157.6</v>
      </c>
      <c r="H59" s="125" t="n">
        <v>134.8</v>
      </c>
      <c r="I59" s="125" t="n">
        <v>101.3</v>
      </c>
      <c r="J59" s="125" t="n">
        <v>103.6</v>
      </c>
      <c r="K59" s="125" t="n">
        <v>87.2</v>
      </c>
      <c r="L59" s="59" t="s">
        <v>1123</v>
      </c>
    </row>
    <row r="60" customFormat="false" ht="12.75" hidden="false" customHeight="true" outlineLevel="0" collapsed="false">
      <c r="A60" s="155" t="s">
        <v>210</v>
      </c>
      <c r="B60" s="125" t="n">
        <v>115.1</v>
      </c>
      <c r="C60" s="125" t="n">
        <v>95.5</v>
      </c>
      <c r="D60" s="125" t="n">
        <v>84.7</v>
      </c>
      <c r="E60" s="125" t="n">
        <v>108.2</v>
      </c>
      <c r="F60" s="125" t="n">
        <v>103.4</v>
      </c>
      <c r="G60" s="125" t="n">
        <v>131.8</v>
      </c>
      <c r="H60" s="125" t="n">
        <v>129.1</v>
      </c>
      <c r="I60" s="125" t="n">
        <v>87.4</v>
      </c>
      <c r="J60" s="125" t="n">
        <v>116.9</v>
      </c>
      <c r="K60" s="125" t="n">
        <v>80.5</v>
      </c>
      <c r="L60" s="59" t="s">
        <v>1123</v>
      </c>
    </row>
    <row r="61" customFormat="false" ht="12.75" hidden="false" customHeight="true" outlineLevel="0" collapsed="false">
      <c r="A61" s="155" t="s">
        <v>211</v>
      </c>
      <c r="B61" s="125" t="n">
        <v>115.9</v>
      </c>
      <c r="C61" s="125" t="n">
        <v>89.9</v>
      </c>
      <c r="D61" s="125" t="n">
        <v>104.4</v>
      </c>
      <c r="E61" s="125" t="n">
        <v>107.3</v>
      </c>
      <c r="F61" s="125" t="n">
        <v>89.4</v>
      </c>
      <c r="G61" s="125" t="n">
        <v>132.3</v>
      </c>
      <c r="H61" s="125" t="n">
        <v>146.1</v>
      </c>
      <c r="I61" s="125" t="n">
        <v>95.1</v>
      </c>
      <c r="J61" s="125" t="n">
        <v>114.8</v>
      </c>
      <c r="K61" s="125" t="n">
        <v>73.5</v>
      </c>
      <c r="L61" s="59" t="s">
        <v>1123</v>
      </c>
    </row>
    <row r="62" customFormat="false" ht="12.75" hidden="false" customHeight="true" outlineLevel="0" collapsed="false">
      <c r="A62" s="155" t="s">
        <v>212</v>
      </c>
      <c r="B62" s="125" t="n">
        <v>106.2</v>
      </c>
      <c r="C62" s="125" t="n">
        <v>104.4</v>
      </c>
      <c r="D62" s="125" t="n">
        <v>111.7</v>
      </c>
      <c r="E62" s="125" t="n">
        <v>102.5</v>
      </c>
      <c r="F62" s="125" t="n">
        <v>92.9</v>
      </c>
      <c r="G62" s="125" t="n">
        <v>175</v>
      </c>
      <c r="H62" s="125" t="n">
        <v>135.6</v>
      </c>
      <c r="I62" s="125" t="n">
        <v>89.4</v>
      </c>
      <c r="J62" s="125" t="n">
        <v>90.3</v>
      </c>
      <c r="K62" s="125" t="n">
        <v>92</v>
      </c>
      <c r="L62" s="59" t="s">
        <v>1123</v>
      </c>
    </row>
    <row r="63" customFormat="false" ht="12.75" hidden="false" customHeight="true" outlineLevel="0" collapsed="false">
      <c r="A63" s="155" t="s">
        <v>213</v>
      </c>
      <c r="B63" s="125" t="n">
        <v>115.1</v>
      </c>
      <c r="C63" s="125" t="n">
        <v>95.3</v>
      </c>
      <c r="D63" s="125" t="n">
        <v>92.7</v>
      </c>
      <c r="E63" s="125" t="n">
        <v>105</v>
      </c>
      <c r="F63" s="125" t="n">
        <v>93.8</v>
      </c>
      <c r="G63" s="125" t="n">
        <v>144.7</v>
      </c>
      <c r="H63" s="125" t="n">
        <v>133.6</v>
      </c>
      <c r="I63" s="125" t="n">
        <v>94.4</v>
      </c>
      <c r="J63" s="125" t="n">
        <v>113.4</v>
      </c>
      <c r="K63" s="125" t="n">
        <v>84.5</v>
      </c>
      <c r="L63" s="59" t="s">
        <v>1123</v>
      </c>
    </row>
    <row r="64" customFormat="false" ht="12.75" hidden="false" customHeight="true" outlineLevel="0" collapsed="false">
      <c r="A64" s="155" t="s">
        <v>214</v>
      </c>
      <c r="B64" s="125" t="n">
        <v>118.4</v>
      </c>
      <c r="C64" s="125" t="n">
        <v>101</v>
      </c>
      <c r="D64" s="125" t="n">
        <v>111.2</v>
      </c>
      <c r="E64" s="125" t="n">
        <v>111.5</v>
      </c>
      <c r="F64" s="125" t="n">
        <v>93.3</v>
      </c>
      <c r="G64" s="125" t="n">
        <v>183.1</v>
      </c>
      <c r="H64" s="125" t="n">
        <v>141.9</v>
      </c>
      <c r="I64" s="125" t="n">
        <v>102</v>
      </c>
      <c r="J64" s="125" t="n">
        <v>111.2</v>
      </c>
      <c r="K64" s="125" t="n">
        <v>92.1</v>
      </c>
      <c r="L64" s="59" t="s">
        <v>1123</v>
      </c>
    </row>
    <row r="65" customFormat="false" ht="12.75" hidden="false" customHeight="true" outlineLevel="0" collapsed="false">
      <c r="B65" s="125"/>
      <c r="C65" s="125"/>
      <c r="D65" s="125"/>
      <c r="E65" s="125"/>
      <c r="F65" s="125"/>
      <c r="G65" s="125"/>
      <c r="H65" s="125"/>
      <c r="I65" s="125"/>
      <c r="J65" s="125"/>
      <c r="K65" s="125"/>
    </row>
    <row r="66" customFormat="false" ht="15" hidden="false" customHeight="true" outlineLevel="0" collapsed="false">
      <c r="A66" s="256" t="s">
        <v>221</v>
      </c>
      <c r="B66" s="256"/>
      <c r="C66" s="256"/>
      <c r="D66" s="256"/>
      <c r="E66" s="256"/>
      <c r="F66" s="256"/>
      <c r="G66" s="256"/>
      <c r="H66" s="256"/>
      <c r="I66" s="256"/>
      <c r="J66" s="256"/>
      <c r="K66" s="256"/>
      <c r="L66" s="256"/>
    </row>
    <row r="67" customFormat="false" ht="12.75" hidden="false" customHeight="true" outlineLevel="0" collapsed="false"/>
    <row r="68" customFormat="false" ht="12.75" hidden="false" customHeight="true" outlineLevel="0" collapsed="false">
      <c r="A68" s="155" t="s">
        <v>1143</v>
      </c>
      <c r="B68" s="125" t="n">
        <v>96</v>
      </c>
      <c r="C68" s="125" t="n">
        <v>101.7</v>
      </c>
      <c r="D68" s="125" t="n">
        <v>98.9</v>
      </c>
      <c r="E68" s="125" t="n">
        <v>91.1</v>
      </c>
      <c r="F68" s="125" t="n">
        <v>94.9</v>
      </c>
      <c r="G68" s="125" t="n">
        <v>104.8</v>
      </c>
      <c r="H68" s="125" t="n">
        <v>95.6</v>
      </c>
      <c r="I68" s="125" t="n">
        <v>98.6</v>
      </c>
      <c r="J68" s="125" t="n">
        <v>95.3</v>
      </c>
      <c r="K68" s="125" t="n">
        <v>96.6</v>
      </c>
      <c r="L68" s="59" t="s">
        <v>1123</v>
      </c>
    </row>
    <row r="69" customFormat="false" ht="12.75" hidden="false" customHeight="true" outlineLevel="0" collapsed="false">
      <c r="A69" s="155" t="s">
        <v>1144</v>
      </c>
      <c r="B69" s="125" t="n">
        <v>95.1</v>
      </c>
      <c r="C69" s="125" t="n">
        <v>100.2</v>
      </c>
      <c r="D69" s="125" t="n">
        <v>97.8</v>
      </c>
      <c r="E69" s="125" t="n">
        <v>94.5</v>
      </c>
      <c r="F69" s="125" t="n">
        <v>106.7</v>
      </c>
      <c r="G69" s="125" t="n">
        <v>105.7</v>
      </c>
      <c r="H69" s="125" t="n">
        <v>95.8</v>
      </c>
      <c r="I69" s="125" t="n">
        <v>101.6</v>
      </c>
      <c r="J69" s="125" t="n">
        <v>90.2</v>
      </c>
      <c r="K69" s="125" t="n">
        <v>94.7</v>
      </c>
      <c r="L69" s="59" t="s">
        <v>1123</v>
      </c>
    </row>
    <row r="70" customFormat="false" ht="12.75" hidden="false" customHeight="true" outlineLevel="0" collapsed="false">
      <c r="A70" s="235"/>
      <c r="B70" s="125"/>
      <c r="C70" s="125"/>
      <c r="D70" s="125"/>
      <c r="E70" s="125"/>
      <c r="F70" s="125"/>
      <c r="G70" s="125"/>
      <c r="H70" s="125"/>
      <c r="I70" s="125"/>
      <c r="J70" s="125"/>
      <c r="K70" s="125"/>
      <c r="L70" s="59"/>
    </row>
    <row r="71" customFormat="false" ht="12.75" hidden="false" customHeight="true" outlineLevel="0" collapsed="false">
      <c r="A71" s="155" t="s">
        <v>1145</v>
      </c>
      <c r="B71" s="125" t="n">
        <v>95.6</v>
      </c>
      <c r="C71" s="125" t="n">
        <v>100.2</v>
      </c>
      <c r="D71" s="125" t="n">
        <v>97.6</v>
      </c>
      <c r="E71" s="125" t="n">
        <v>94.2</v>
      </c>
      <c r="F71" s="125" t="n">
        <v>104.5</v>
      </c>
      <c r="G71" s="125" t="n">
        <v>105.6</v>
      </c>
      <c r="H71" s="125" t="n">
        <v>96</v>
      </c>
      <c r="I71" s="125" t="n">
        <v>100.8</v>
      </c>
      <c r="J71" s="125" t="n">
        <v>91.9</v>
      </c>
      <c r="K71" s="125" t="n">
        <v>94.9</v>
      </c>
      <c r="L71" s="59" t="s">
        <v>1123</v>
      </c>
    </row>
    <row r="72" customFormat="false" ht="12.75" hidden="false" customHeight="true" outlineLevel="0" collapsed="false">
      <c r="A72" s="155" t="s">
        <v>1146</v>
      </c>
      <c r="B72" s="125" t="n">
        <v>97.2</v>
      </c>
      <c r="C72" s="125" t="n">
        <v>100.8</v>
      </c>
      <c r="D72" s="125" t="n">
        <v>95.6</v>
      </c>
      <c r="E72" s="125" t="n">
        <v>99.7</v>
      </c>
      <c r="F72" s="125" t="n">
        <v>136.4</v>
      </c>
      <c r="G72" s="125" t="n">
        <v>105.7</v>
      </c>
      <c r="H72" s="125" t="n">
        <v>100.7</v>
      </c>
      <c r="I72" s="125" t="n">
        <v>108.1</v>
      </c>
      <c r="J72" s="125" t="n">
        <v>87.5</v>
      </c>
      <c r="K72" s="125" t="n">
        <v>95.3</v>
      </c>
      <c r="L72" s="59" t="s">
        <v>1123</v>
      </c>
    </row>
    <row r="73" customFormat="false" ht="12.75" hidden="false" customHeight="true" outlineLevel="0" collapsed="false">
      <c r="A73" s="235"/>
      <c r="B73" s="125"/>
      <c r="C73" s="125"/>
      <c r="D73" s="125"/>
      <c r="E73" s="125"/>
      <c r="F73" s="125"/>
      <c r="G73" s="125"/>
      <c r="H73" s="125"/>
      <c r="I73" s="125"/>
      <c r="J73" s="125"/>
      <c r="K73" s="125"/>
      <c r="L73" s="59"/>
    </row>
    <row r="74" customFormat="false" ht="12.75" hidden="false" customHeight="true" outlineLevel="0" collapsed="false">
      <c r="A74" s="108" t="n">
        <v>2004</v>
      </c>
      <c r="B74" s="125"/>
      <c r="C74" s="125"/>
      <c r="D74" s="125"/>
      <c r="E74" s="125"/>
      <c r="F74" s="125"/>
      <c r="G74" s="125"/>
      <c r="H74" s="125"/>
      <c r="I74" s="125"/>
      <c r="J74" s="125"/>
      <c r="K74" s="125"/>
      <c r="L74" s="59"/>
    </row>
    <row r="75" customFormat="false" ht="12.75" hidden="false" customHeight="true" outlineLevel="0" collapsed="false">
      <c r="A75" s="155" t="s">
        <v>214</v>
      </c>
      <c r="B75" s="125" t="n">
        <v>96.6</v>
      </c>
      <c r="C75" s="125" t="n">
        <v>99.8</v>
      </c>
      <c r="D75" s="125" t="n">
        <v>99.9</v>
      </c>
      <c r="E75" s="125" t="n">
        <v>92.3</v>
      </c>
      <c r="F75" s="125" t="n">
        <v>123.8</v>
      </c>
      <c r="G75" s="125" t="n">
        <v>108.5</v>
      </c>
      <c r="H75" s="125" t="n">
        <v>97.9</v>
      </c>
      <c r="I75" s="125" t="n">
        <v>103.2</v>
      </c>
      <c r="J75" s="125" t="n">
        <v>89.5</v>
      </c>
      <c r="K75" s="125" t="n">
        <v>96.8</v>
      </c>
      <c r="L75" s="59" t="s">
        <v>1123</v>
      </c>
    </row>
    <row r="76" customFormat="false" ht="12.75" hidden="false" customHeight="true" outlineLevel="0" collapsed="false">
      <c r="A76" s="155" t="s">
        <v>215</v>
      </c>
      <c r="B76" s="125" t="n">
        <v>94.5</v>
      </c>
      <c r="C76" s="125" t="n">
        <v>97.9</v>
      </c>
      <c r="D76" s="125" t="n">
        <v>99</v>
      </c>
      <c r="E76" s="125" t="n">
        <v>95.4</v>
      </c>
      <c r="F76" s="125" t="n">
        <v>119.6</v>
      </c>
      <c r="G76" s="125" t="n">
        <v>104.7</v>
      </c>
      <c r="H76" s="125" t="n">
        <v>95.5</v>
      </c>
      <c r="I76" s="125" t="n">
        <v>105</v>
      </c>
      <c r="J76" s="125" t="n">
        <v>87.8</v>
      </c>
      <c r="K76" s="125" t="n">
        <v>91.3</v>
      </c>
      <c r="L76" s="59" t="s">
        <v>1123</v>
      </c>
    </row>
    <row r="77" customFormat="false" ht="12.75" hidden="false" customHeight="true" outlineLevel="0" collapsed="false">
      <c r="A77" s="155" t="s">
        <v>216</v>
      </c>
      <c r="B77" s="125" t="n">
        <v>91.4</v>
      </c>
      <c r="C77" s="125" t="n">
        <v>102.5</v>
      </c>
      <c r="D77" s="125" t="n">
        <v>98.5</v>
      </c>
      <c r="E77" s="125" t="n">
        <v>96.5</v>
      </c>
      <c r="F77" s="125" t="n">
        <v>113.9</v>
      </c>
      <c r="G77" s="125" t="n">
        <v>108.7</v>
      </c>
      <c r="H77" s="125" t="n">
        <v>94.7</v>
      </c>
      <c r="I77" s="125" t="n">
        <v>107.4</v>
      </c>
      <c r="J77" s="125" t="n">
        <v>78.1</v>
      </c>
      <c r="K77" s="125" t="n">
        <v>96.6</v>
      </c>
      <c r="L77" s="59" t="s">
        <v>1123</v>
      </c>
    </row>
    <row r="78" customFormat="false" ht="12.75" hidden="false" customHeight="true" outlineLevel="0" collapsed="false">
      <c r="A78" s="235"/>
      <c r="B78" s="125"/>
      <c r="C78" s="125"/>
      <c r="D78" s="125"/>
      <c r="E78" s="125"/>
      <c r="F78" s="125"/>
      <c r="G78" s="125"/>
      <c r="H78" s="125"/>
      <c r="I78" s="125"/>
      <c r="J78" s="125"/>
      <c r="K78" s="125"/>
      <c r="L78" s="59"/>
    </row>
    <row r="79" customFormat="false" ht="12.75" hidden="false" customHeight="true" outlineLevel="0" collapsed="false">
      <c r="A79" s="108" t="n">
        <v>2005</v>
      </c>
      <c r="B79" s="125"/>
      <c r="C79" s="125"/>
      <c r="D79" s="125"/>
      <c r="E79" s="125"/>
      <c r="F79" s="125"/>
      <c r="G79" s="125"/>
      <c r="H79" s="125"/>
      <c r="I79" s="125"/>
      <c r="J79" s="125"/>
      <c r="K79" s="125"/>
      <c r="L79" s="59"/>
    </row>
    <row r="80" customFormat="false" ht="12.75" hidden="false" customHeight="true" outlineLevel="0" collapsed="false">
      <c r="A80" s="155" t="s">
        <v>237</v>
      </c>
      <c r="B80" s="125" t="n">
        <v>97.3</v>
      </c>
      <c r="C80" s="125" t="n">
        <v>99.7</v>
      </c>
      <c r="D80" s="125" t="n">
        <v>97.9</v>
      </c>
      <c r="E80" s="125" t="n">
        <v>93</v>
      </c>
      <c r="F80" s="125" t="n">
        <v>114</v>
      </c>
      <c r="G80" s="125" t="n">
        <v>105.9</v>
      </c>
      <c r="H80" s="125" t="n">
        <v>100.6</v>
      </c>
      <c r="I80" s="125" t="n">
        <v>106.9</v>
      </c>
      <c r="J80" s="125" t="n">
        <v>92.3</v>
      </c>
      <c r="K80" s="125" t="n">
        <v>94.5</v>
      </c>
      <c r="L80" s="59" t="s">
        <v>1123</v>
      </c>
    </row>
    <row r="81" customFormat="false" ht="12.75" hidden="false" customHeight="true" outlineLevel="0" collapsed="false">
      <c r="A81" s="155" t="s">
        <v>206</v>
      </c>
      <c r="B81" s="125" t="n">
        <v>96.1</v>
      </c>
      <c r="C81" s="125" t="n">
        <v>102.7</v>
      </c>
      <c r="D81" s="125" t="n">
        <v>98.8</v>
      </c>
      <c r="E81" s="125" t="n">
        <v>93.9</v>
      </c>
      <c r="F81" s="125" t="n">
        <v>111.8</v>
      </c>
      <c r="G81" s="125" t="n">
        <v>109.1</v>
      </c>
      <c r="H81" s="125" t="n">
        <v>103</v>
      </c>
      <c r="I81" s="125" t="n">
        <v>107.1</v>
      </c>
      <c r="J81" s="125" t="n">
        <v>86.5</v>
      </c>
      <c r="K81" s="125" t="n">
        <v>97.2</v>
      </c>
      <c r="L81" s="59" t="s">
        <v>1123</v>
      </c>
    </row>
    <row r="82" customFormat="false" ht="12.75" hidden="false" customHeight="true" outlineLevel="0" collapsed="false">
      <c r="A82" s="155" t="s">
        <v>207</v>
      </c>
      <c r="B82" s="125" t="n">
        <v>92.7</v>
      </c>
      <c r="C82" s="125" t="n">
        <v>104.8</v>
      </c>
      <c r="D82" s="125" t="n">
        <v>101.5</v>
      </c>
      <c r="E82" s="125" t="n">
        <v>93.5</v>
      </c>
      <c r="F82" s="125" t="n">
        <v>125.9</v>
      </c>
      <c r="G82" s="125" t="n">
        <v>108.1</v>
      </c>
      <c r="H82" s="125" t="n">
        <v>96.6</v>
      </c>
      <c r="I82" s="125" t="n">
        <v>108.6</v>
      </c>
      <c r="J82" s="125" t="n">
        <v>80</v>
      </c>
      <c r="K82" s="125" t="n">
        <v>99.5</v>
      </c>
      <c r="L82" s="59" t="s">
        <v>1123</v>
      </c>
    </row>
    <row r="83" customFormat="false" ht="12.75" hidden="false" customHeight="true" outlineLevel="0" collapsed="false">
      <c r="A83" s="155" t="s">
        <v>208</v>
      </c>
      <c r="B83" s="125" t="n">
        <v>91.4</v>
      </c>
      <c r="C83" s="125" t="n">
        <v>102.8</v>
      </c>
      <c r="D83" s="125" t="n">
        <v>93.7</v>
      </c>
      <c r="E83" s="125" t="n">
        <v>99</v>
      </c>
      <c r="F83" s="125" t="n">
        <v>130</v>
      </c>
      <c r="G83" s="125" t="n">
        <v>104.1</v>
      </c>
      <c r="H83" s="125" t="n">
        <v>94.8</v>
      </c>
      <c r="I83" s="125" t="n">
        <v>108.9</v>
      </c>
      <c r="J83" s="125" t="n">
        <v>78.4</v>
      </c>
      <c r="K83" s="125" t="n">
        <v>96.4</v>
      </c>
      <c r="L83" s="59" t="s">
        <v>1123</v>
      </c>
    </row>
    <row r="84" customFormat="false" ht="12.75" hidden="false" customHeight="true" outlineLevel="0" collapsed="false">
      <c r="A84" s="155" t="s">
        <v>209</v>
      </c>
      <c r="B84" s="125" t="n">
        <v>98.8</v>
      </c>
      <c r="C84" s="125" t="n">
        <v>100</v>
      </c>
      <c r="D84" s="125" t="n">
        <v>95.7</v>
      </c>
      <c r="E84" s="125" t="n">
        <v>103.3</v>
      </c>
      <c r="F84" s="125" t="n">
        <v>130.8</v>
      </c>
      <c r="G84" s="125" t="n">
        <v>107.8</v>
      </c>
      <c r="H84" s="125" t="n">
        <v>101.8</v>
      </c>
      <c r="I84" s="125" t="n">
        <v>108.3</v>
      </c>
      <c r="J84" s="125" t="n">
        <v>91.4</v>
      </c>
      <c r="K84" s="125" t="n">
        <v>91.9</v>
      </c>
      <c r="L84" s="59" t="s">
        <v>1123</v>
      </c>
    </row>
    <row r="85" customFormat="false" ht="12.75" hidden="false" customHeight="true" outlineLevel="0" collapsed="false">
      <c r="A85" s="155" t="s">
        <v>210</v>
      </c>
      <c r="B85" s="125" t="n">
        <v>99.5</v>
      </c>
      <c r="C85" s="125" t="n">
        <v>101.6</v>
      </c>
      <c r="D85" s="125" t="n">
        <v>100.5</v>
      </c>
      <c r="E85" s="125" t="n">
        <v>107.1</v>
      </c>
      <c r="F85" s="125" t="n">
        <v>136.4</v>
      </c>
      <c r="G85" s="125" t="n">
        <v>106.4</v>
      </c>
      <c r="H85" s="125" t="n">
        <v>103.9</v>
      </c>
      <c r="I85" s="125" t="n">
        <v>110.1</v>
      </c>
      <c r="J85" s="125" t="n">
        <v>91.1</v>
      </c>
      <c r="K85" s="125" t="n">
        <v>96.1</v>
      </c>
      <c r="L85" s="59" t="s">
        <v>1123</v>
      </c>
    </row>
    <row r="86" customFormat="false" ht="12.75" hidden="false" customHeight="true" outlineLevel="0" collapsed="false">
      <c r="A86" s="155" t="s">
        <v>211</v>
      </c>
      <c r="B86" s="125" t="n">
        <v>95.9</v>
      </c>
      <c r="C86" s="125" t="n">
        <v>98.5</v>
      </c>
      <c r="D86" s="125" t="n">
        <v>93.4</v>
      </c>
      <c r="E86" s="125" t="n">
        <v>95.3</v>
      </c>
      <c r="F86" s="125" t="n">
        <v>146.2</v>
      </c>
      <c r="G86" s="125" t="n">
        <v>105.8</v>
      </c>
      <c r="H86" s="125" t="n">
        <v>103.8</v>
      </c>
      <c r="I86" s="125" t="n">
        <v>108.3</v>
      </c>
      <c r="J86" s="125" t="n">
        <v>81.5</v>
      </c>
      <c r="K86" s="125" t="n">
        <v>101.6</v>
      </c>
      <c r="L86" s="59" t="s">
        <v>1123</v>
      </c>
    </row>
    <row r="87" customFormat="false" ht="12.75" hidden="false" customHeight="true" outlineLevel="0" collapsed="false">
      <c r="A87" s="155" t="s">
        <v>212</v>
      </c>
      <c r="B87" s="125" t="n">
        <v>98.9</v>
      </c>
      <c r="C87" s="125" t="n">
        <v>97.2</v>
      </c>
      <c r="D87" s="125" t="n">
        <v>84.5</v>
      </c>
      <c r="E87" s="125" t="n">
        <v>104.4</v>
      </c>
      <c r="F87" s="125" t="n">
        <v>154.2</v>
      </c>
      <c r="G87" s="125" t="n">
        <v>106.2</v>
      </c>
      <c r="H87" s="125" t="n">
        <v>97.6</v>
      </c>
      <c r="I87" s="125" t="n">
        <v>106.8</v>
      </c>
      <c r="J87" s="125" t="n">
        <v>91.6</v>
      </c>
      <c r="K87" s="125" t="n">
        <v>89.5</v>
      </c>
      <c r="L87" s="59" t="s">
        <v>1123</v>
      </c>
    </row>
    <row r="88" customFormat="false" ht="12.75" hidden="false" customHeight="true" outlineLevel="0" collapsed="false">
      <c r="A88" s="155" t="s">
        <v>213</v>
      </c>
      <c r="B88" s="125" t="n">
        <v>100</v>
      </c>
      <c r="C88" s="125" t="n">
        <v>101</v>
      </c>
      <c r="D88" s="125" t="n">
        <v>97.5</v>
      </c>
      <c r="E88" s="125" t="n">
        <v>103.2</v>
      </c>
      <c r="F88" s="125" t="n">
        <v>162.3</v>
      </c>
      <c r="G88" s="125" t="n">
        <v>99.6</v>
      </c>
      <c r="H88" s="125" t="n">
        <v>102.4</v>
      </c>
      <c r="I88" s="125" t="n">
        <v>108.1</v>
      </c>
      <c r="J88" s="125" t="n">
        <v>90.3</v>
      </c>
      <c r="K88" s="125" t="n">
        <v>94.4</v>
      </c>
      <c r="L88" s="59" t="s">
        <v>1123</v>
      </c>
    </row>
    <row r="89" customFormat="false" ht="12.75" hidden="false" customHeight="true" outlineLevel="0" collapsed="false">
      <c r="A89" s="155" t="s">
        <v>214</v>
      </c>
      <c r="B89" s="125" t="n">
        <v>102</v>
      </c>
      <c r="C89" s="125" t="n">
        <v>100.1</v>
      </c>
      <c r="D89" s="125" t="n">
        <v>96</v>
      </c>
      <c r="E89" s="125" t="n">
        <v>103.4</v>
      </c>
      <c r="F89" s="125" t="n">
        <v>163.3</v>
      </c>
      <c r="G89" s="125" t="n">
        <v>104.5</v>
      </c>
      <c r="H89" s="125" t="n">
        <v>102.3</v>
      </c>
      <c r="I89" s="125" t="n">
        <v>107.8</v>
      </c>
      <c r="J89" s="125" t="n">
        <v>95.7</v>
      </c>
      <c r="K89" s="125" t="n">
        <v>94.2</v>
      </c>
      <c r="L89" s="59" t="s">
        <v>1123</v>
      </c>
    </row>
    <row r="90" customFormat="false" ht="12.75" hidden="false" customHeight="true" outlineLevel="0" collapsed="false">
      <c r="A90" s="138" t="s">
        <v>1044</v>
      </c>
    </row>
    <row r="91" customFormat="false" ht="12.75" hidden="false" customHeight="true" outlineLevel="0" collapsed="false">
      <c r="A91" s="138" t="s">
        <v>1117</v>
      </c>
    </row>
    <row r="92" customFormat="false" ht="12.75" hidden="false" customHeight="true" outlineLevel="0" collapsed="false">
      <c r="A92" s="3" t="s">
        <v>1101</v>
      </c>
    </row>
    <row r="93" customFormat="false" ht="12.75" hidden="false" customHeight="true" outlineLevel="0" collapsed="false"/>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false" verticalCentered="false"/>
  <pageMargins left="0.7875" right="0.590277777777778" top="0.609722222222222"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Oktober 2005</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95" customFormat="true" ht="20.1" hidden="false" customHeight="true" outlineLevel="0" collapsed="false">
      <c r="A1" s="60"/>
      <c r="B1" s="60"/>
      <c r="C1" s="60"/>
      <c r="D1" s="60"/>
      <c r="E1" s="60"/>
      <c r="F1" s="60"/>
      <c r="G1" s="60"/>
      <c r="H1" s="60"/>
      <c r="I1" s="60"/>
      <c r="J1" s="60"/>
      <c r="K1" s="60"/>
      <c r="L1" s="60"/>
    </row>
    <row r="2" s="95" customFormat="true" ht="20.1" hidden="false" customHeight="true" outlineLevel="0" collapsed="false">
      <c r="A2" s="60" t="s">
        <v>1128</v>
      </c>
      <c r="B2" s="60"/>
      <c r="C2" s="60"/>
      <c r="D2" s="60"/>
      <c r="E2" s="60"/>
      <c r="F2" s="60"/>
      <c r="G2" s="60"/>
      <c r="H2" s="60"/>
      <c r="I2" s="60"/>
      <c r="J2" s="60"/>
      <c r="K2" s="60"/>
      <c r="L2" s="60"/>
    </row>
    <row r="3" s="95" customFormat="true" ht="20.1" hidden="false" customHeight="true" outlineLevel="0" collapsed="false">
      <c r="A3" s="60" t="s">
        <v>1129</v>
      </c>
      <c r="B3" s="60"/>
      <c r="C3" s="60"/>
      <c r="D3" s="60"/>
      <c r="E3" s="60"/>
      <c r="F3" s="60"/>
      <c r="G3" s="60"/>
      <c r="H3" s="60"/>
      <c r="I3" s="60"/>
      <c r="J3" s="60"/>
      <c r="K3" s="60"/>
      <c r="L3" s="60"/>
    </row>
    <row r="4" s="95" customFormat="true" ht="20.1" hidden="false" customHeight="true" outlineLevel="0" collapsed="false">
      <c r="A4" s="60" t="s">
        <v>1130</v>
      </c>
      <c r="B4" s="60"/>
      <c r="C4" s="60"/>
      <c r="D4" s="60"/>
      <c r="E4" s="60"/>
      <c r="F4" s="60"/>
      <c r="G4" s="60"/>
      <c r="H4" s="60"/>
      <c r="I4" s="60"/>
      <c r="J4" s="60"/>
      <c r="K4" s="60"/>
      <c r="L4" s="60"/>
    </row>
    <row r="5" s="95" customFormat="true" ht="20.1" hidden="false" customHeight="true" outlineLevel="0" collapsed="false">
      <c r="A5" s="60" t="s">
        <v>1148</v>
      </c>
      <c r="B5" s="60"/>
      <c r="C5" s="60"/>
      <c r="D5" s="60"/>
      <c r="E5" s="60"/>
      <c r="F5" s="60"/>
      <c r="G5" s="60"/>
      <c r="H5" s="60"/>
      <c r="I5" s="60"/>
      <c r="J5" s="60"/>
      <c r="K5" s="60"/>
      <c r="L5" s="60"/>
    </row>
    <row r="6" customFormat="false" ht="20.1" hidden="false" customHeight="true" outlineLevel="0" collapsed="false">
      <c r="A6" s="96"/>
      <c r="B6" s="96"/>
      <c r="C6" s="96"/>
      <c r="D6" s="96"/>
      <c r="E6" s="96"/>
      <c r="F6" s="96"/>
      <c r="G6" s="96"/>
      <c r="H6" s="96"/>
      <c r="I6" s="96"/>
      <c r="J6" s="96"/>
      <c r="K6" s="96"/>
      <c r="L6" s="96"/>
    </row>
    <row r="7" customFormat="false" ht="12.75" hidden="false" customHeight="true" outlineLevel="0" collapsed="false">
      <c r="A7" s="63" t="s">
        <v>181</v>
      </c>
      <c r="B7" s="98" t="s">
        <v>1132</v>
      </c>
      <c r="C7" s="98"/>
      <c r="D7" s="98"/>
      <c r="E7" s="98"/>
      <c r="F7" s="98"/>
      <c r="G7" s="98"/>
      <c r="H7" s="98"/>
      <c r="I7" s="98"/>
      <c r="J7" s="98"/>
      <c r="K7" s="98"/>
      <c r="L7" s="98"/>
    </row>
    <row r="8" customFormat="false" ht="12.75" hidden="false" customHeight="true" outlineLevel="0" collapsed="false">
      <c r="A8" s="63"/>
      <c r="B8" s="99" t="s">
        <v>653</v>
      </c>
      <c r="C8" s="253" t="n">
        <v>0</v>
      </c>
      <c r="D8" s="367" t="n">
        <v>1</v>
      </c>
      <c r="E8" s="367" t="n">
        <v>2</v>
      </c>
      <c r="F8" s="367" t="n">
        <v>3</v>
      </c>
      <c r="G8" s="367" t="n">
        <v>4</v>
      </c>
      <c r="H8" s="367" t="n">
        <v>5</v>
      </c>
      <c r="I8" s="367" t="n">
        <v>6</v>
      </c>
      <c r="J8" s="367" t="n">
        <v>7</v>
      </c>
      <c r="K8" s="367" t="n">
        <v>8</v>
      </c>
      <c r="L8" s="137" t="n">
        <v>9</v>
      </c>
    </row>
    <row r="9" customFormat="false" ht="12.75" hidden="false" customHeight="true" outlineLevel="0" collapsed="false">
      <c r="A9" s="63"/>
      <c r="B9" s="99"/>
      <c r="C9" s="368" t="s">
        <v>1133</v>
      </c>
      <c r="D9" s="368" t="s">
        <v>1134</v>
      </c>
      <c r="E9" s="368" t="s">
        <v>1135</v>
      </c>
      <c r="F9" s="368" t="s">
        <v>1136</v>
      </c>
      <c r="G9" s="368" t="s">
        <v>1137</v>
      </c>
      <c r="H9" s="368" t="s">
        <v>1138</v>
      </c>
      <c r="I9" s="368" t="s">
        <v>1139</v>
      </c>
      <c r="J9" s="368" t="s">
        <v>1140</v>
      </c>
      <c r="K9" s="368" t="s">
        <v>1141</v>
      </c>
      <c r="L9" s="104" t="s">
        <v>1142</v>
      </c>
    </row>
    <row r="10" customFormat="false" ht="12.75" hidden="false" customHeight="false" outlineLevel="0" collapsed="false">
      <c r="A10" s="63"/>
      <c r="B10" s="99"/>
      <c r="C10" s="99"/>
      <c r="D10" s="368"/>
      <c r="E10" s="368"/>
      <c r="F10" s="368"/>
      <c r="G10" s="368"/>
      <c r="H10" s="368"/>
      <c r="I10" s="368"/>
      <c r="J10" s="368"/>
      <c r="K10" s="368"/>
      <c r="L10" s="104"/>
    </row>
    <row r="11" customFormat="false" ht="12.75" hidden="false" customHeight="false" outlineLevel="0" collapsed="false">
      <c r="A11" s="63"/>
      <c r="B11" s="99"/>
      <c r="C11" s="99"/>
      <c r="D11" s="368"/>
      <c r="E11" s="368"/>
      <c r="F11" s="368"/>
      <c r="G11" s="368"/>
      <c r="H11" s="368"/>
      <c r="I11" s="368"/>
      <c r="J11" s="368"/>
      <c r="K11" s="368"/>
      <c r="L11" s="104"/>
    </row>
    <row r="12" customFormat="false" ht="12.75" hidden="false" customHeight="false" outlineLevel="0" collapsed="false">
      <c r="A12" s="63"/>
      <c r="B12" s="99"/>
      <c r="C12" s="99"/>
      <c r="D12" s="368"/>
      <c r="E12" s="368"/>
      <c r="F12" s="368"/>
      <c r="G12" s="368"/>
      <c r="H12" s="368"/>
      <c r="I12" s="368"/>
      <c r="J12" s="368"/>
      <c r="K12" s="368"/>
      <c r="L12" s="104"/>
    </row>
    <row r="13" customFormat="false" ht="12.75" hidden="false" customHeight="false" outlineLevel="0" collapsed="false">
      <c r="A13" s="63"/>
      <c r="B13" s="99"/>
      <c r="C13" s="99"/>
      <c r="D13" s="368"/>
      <c r="E13" s="368"/>
      <c r="F13" s="368"/>
      <c r="G13" s="368"/>
      <c r="H13" s="368"/>
      <c r="I13" s="368"/>
      <c r="J13" s="368"/>
      <c r="K13" s="368"/>
      <c r="L13" s="104"/>
    </row>
    <row r="14" customFormat="false" ht="12.75" hidden="false" customHeight="false" outlineLevel="0" collapsed="false">
      <c r="A14" s="63"/>
      <c r="B14" s="99"/>
      <c r="C14" s="99"/>
      <c r="D14" s="368"/>
      <c r="E14" s="368"/>
      <c r="F14" s="368"/>
      <c r="G14" s="368"/>
      <c r="H14" s="368"/>
      <c r="I14" s="368"/>
      <c r="J14" s="368"/>
      <c r="K14" s="368"/>
      <c r="L14" s="104"/>
    </row>
    <row r="15" customFormat="false" ht="12.75" hidden="false" customHeight="true" outlineLevel="0" collapsed="false">
      <c r="D15" s="144"/>
      <c r="E15" s="144"/>
      <c r="F15" s="144"/>
      <c r="G15" s="144"/>
    </row>
    <row r="16" customFormat="false" ht="15" hidden="false" customHeight="true" outlineLevel="0" collapsed="false">
      <c r="A16" s="256" t="s">
        <v>1111</v>
      </c>
      <c r="B16" s="256"/>
      <c r="C16" s="256"/>
      <c r="D16" s="256"/>
      <c r="E16" s="256"/>
      <c r="F16" s="256"/>
      <c r="G16" s="256"/>
      <c r="H16" s="256"/>
      <c r="I16" s="256"/>
      <c r="J16" s="256"/>
      <c r="K16" s="256"/>
      <c r="L16" s="256"/>
    </row>
    <row r="17" customFormat="false" ht="12.75" hidden="false" customHeight="true" outlineLevel="0" collapsed="false"/>
    <row r="18" customFormat="false" ht="12.75" hidden="false" customHeight="true" outlineLevel="0" collapsed="false">
      <c r="A18" s="155" t="s">
        <v>1143</v>
      </c>
      <c r="B18" s="125" t="n">
        <v>101.4</v>
      </c>
      <c r="C18" s="125" t="n">
        <v>105.7</v>
      </c>
      <c r="D18" s="125" t="n">
        <v>103.9</v>
      </c>
      <c r="E18" s="125" t="n">
        <v>81.3</v>
      </c>
      <c r="F18" s="125" t="n">
        <v>104.3</v>
      </c>
      <c r="G18" s="125" t="n">
        <v>101.9</v>
      </c>
      <c r="H18" s="125" t="n">
        <v>112</v>
      </c>
      <c r="I18" s="125" t="n">
        <v>97.4</v>
      </c>
      <c r="J18" s="125" t="n">
        <v>102.6</v>
      </c>
      <c r="K18" s="125" t="n">
        <v>99.6</v>
      </c>
      <c r="L18" s="57" t="s">
        <v>1123</v>
      </c>
    </row>
    <row r="19" customFormat="false" ht="12.75" hidden="false" customHeight="true" outlineLevel="0" collapsed="false">
      <c r="A19" s="155" t="s">
        <v>1144</v>
      </c>
      <c r="B19" s="125" t="n">
        <v>109.8</v>
      </c>
      <c r="C19" s="125" t="n">
        <v>110.2</v>
      </c>
      <c r="D19" s="125" t="n">
        <v>96.6</v>
      </c>
      <c r="E19" s="125" t="n">
        <v>94.3</v>
      </c>
      <c r="F19" s="125" t="n">
        <v>111.2</v>
      </c>
      <c r="G19" s="125" t="n">
        <v>117.2</v>
      </c>
      <c r="H19" s="125" t="n">
        <v>131</v>
      </c>
      <c r="I19" s="125" t="n">
        <v>105.5</v>
      </c>
      <c r="J19" s="125" t="n">
        <v>112</v>
      </c>
      <c r="K19" s="125" t="n">
        <v>102.7</v>
      </c>
      <c r="L19" s="57" t="s">
        <v>1123</v>
      </c>
    </row>
    <row r="20" customFormat="false" ht="12.75" hidden="false" customHeight="true" outlineLevel="0" collapsed="false">
      <c r="A20" s="235"/>
      <c r="B20" s="125"/>
      <c r="C20" s="125"/>
      <c r="D20" s="125"/>
      <c r="E20" s="125"/>
      <c r="F20" s="125"/>
      <c r="G20" s="125"/>
      <c r="H20" s="125"/>
      <c r="I20" s="125"/>
      <c r="J20" s="125"/>
      <c r="K20" s="125"/>
      <c r="L20" s="57"/>
    </row>
    <row r="21" customFormat="false" ht="12.75" hidden="false" customHeight="true" outlineLevel="0" collapsed="false">
      <c r="A21" s="155" t="s">
        <v>1145</v>
      </c>
      <c r="B21" s="125" t="n">
        <v>108</v>
      </c>
      <c r="C21" s="125" t="n">
        <v>109.5</v>
      </c>
      <c r="D21" s="125" t="n">
        <v>95.1</v>
      </c>
      <c r="E21" s="125" t="n">
        <v>93.5</v>
      </c>
      <c r="F21" s="125" t="n">
        <v>106.8</v>
      </c>
      <c r="G21" s="125" t="n">
        <v>115.3</v>
      </c>
      <c r="H21" s="125" t="n">
        <v>128.9</v>
      </c>
      <c r="I21" s="125" t="n">
        <v>105</v>
      </c>
      <c r="J21" s="125" t="n">
        <v>109.8</v>
      </c>
      <c r="K21" s="125" t="n">
        <v>102.2</v>
      </c>
      <c r="L21" s="57" t="s">
        <v>1123</v>
      </c>
    </row>
    <row r="22" customFormat="false" ht="12.75" hidden="false" customHeight="true" outlineLevel="0" collapsed="false">
      <c r="A22" s="155" t="s">
        <v>1146</v>
      </c>
      <c r="B22" s="125" t="n">
        <v>116.4</v>
      </c>
      <c r="C22" s="125" t="n">
        <v>115.4</v>
      </c>
      <c r="D22" s="125" t="n">
        <v>93.6</v>
      </c>
      <c r="E22" s="125" t="n">
        <v>93.8</v>
      </c>
      <c r="F22" s="125" t="n">
        <v>144.6</v>
      </c>
      <c r="G22" s="125" t="n">
        <v>127.7</v>
      </c>
      <c r="H22" s="125" t="n">
        <v>139.7</v>
      </c>
      <c r="I22" s="125" t="n">
        <v>110.6</v>
      </c>
      <c r="J22" s="125" t="n">
        <v>110.2</v>
      </c>
      <c r="K22" s="125" t="n">
        <v>103.2</v>
      </c>
      <c r="L22" s="57" t="s">
        <v>1123</v>
      </c>
    </row>
    <row r="23" customFormat="false" ht="12.75" hidden="false" customHeight="true" outlineLevel="0" collapsed="false">
      <c r="A23" s="235"/>
      <c r="B23" s="125"/>
      <c r="C23" s="125"/>
      <c r="D23" s="125"/>
      <c r="E23" s="125"/>
      <c r="F23" s="125"/>
      <c r="G23" s="125"/>
      <c r="H23" s="125"/>
      <c r="I23" s="125"/>
      <c r="J23" s="125"/>
      <c r="K23" s="125"/>
      <c r="L23" s="57"/>
    </row>
    <row r="24" customFormat="false" ht="12.75" hidden="false" customHeight="true" outlineLevel="0" collapsed="false">
      <c r="A24" s="108" t="n">
        <v>2004</v>
      </c>
      <c r="B24" s="125"/>
      <c r="C24" s="125"/>
      <c r="D24" s="125"/>
      <c r="E24" s="125"/>
      <c r="F24" s="125"/>
      <c r="G24" s="125"/>
      <c r="H24" s="125"/>
      <c r="I24" s="125"/>
      <c r="J24" s="125"/>
      <c r="K24" s="125"/>
      <c r="L24" s="57"/>
    </row>
    <row r="25" customFormat="false" ht="12.75" hidden="false" customHeight="true" outlineLevel="0" collapsed="false">
      <c r="A25" s="155" t="s">
        <v>214</v>
      </c>
      <c r="B25" s="125" t="n">
        <v>120.3</v>
      </c>
      <c r="C25" s="125" t="n">
        <v>124.3</v>
      </c>
      <c r="D25" s="125" t="n">
        <v>96.2</v>
      </c>
      <c r="E25" s="125" t="n">
        <v>101.1</v>
      </c>
      <c r="F25" s="125" t="n">
        <v>121.8</v>
      </c>
      <c r="G25" s="125" t="n">
        <v>144.4</v>
      </c>
      <c r="H25" s="125" t="n">
        <v>148.3</v>
      </c>
      <c r="I25" s="125" t="n">
        <v>115.4</v>
      </c>
      <c r="J25" s="125" t="n">
        <v>123.4</v>
      </c>
      <c r="K25" s="125" t="n">
        <v>110.2</v>
      </c>
      <c r="L25" s="57" t="s">
        <v>1123</v>
      </c>
    </row>
    <row r="26" customFormat="false" ht="12.75" hidden="false" customHeight="true" outlineLevel="0" collapsed="false">
      <c r="A26" s="155" t="s">
        <v>215</v>
      </c>
      <c r="B26" s="125" t="n">
        <v>125.1</v>
      </c>
      <c r="C26" s="125" t="n">
        <v>121.4</v>
      </c>
      <c r="D26" s="125" t="n">
        <v>118.9</v>
      </c>
      <c r="E26" s="125" t="n">
        <v>103.8</v>
      </c>
      <c r="F26" s="125" t="n">
        <v>131.1</v>
      </c>
      <c r="G26" s="125" t="n">
        <v>152.5</v>
      </c>
      <c r="H26" s="125" t="n">
        <v>148.2</v>
      </c>
      <c r="I26" s="125" t="n">
        <v>116.4</v>
      </c>
      <c r="J26" s="125" t="n">
        <v>130.1</v>
      </c>
      <c r="K26" s="125" t="n">
        <v>111.3</v>
      </c>
      <c r="L26" s="57" t="s">
        <v>1123</v>
      </c>
    </row>
    <row r="27" customFormat="false" ht="12.75" hidden="false" customHeight="true" outlineLevel="0" collapsed="false">
      <c r="A27" s="155" t="s">
        <v>216</v>
      </c>
      <c r="B27" s="125" t="n">
        <v>113.5</v>
      </c>
      <c r="C27" s="125" t="n">
        <v>106.3</v>
      </c>
      <c r="D27" s="125" t="n">
        <v>88.7</v>
      </c>
      <c r="E27" s="125" t="n">
        <v>93.2</v>
      </c>
      <c r="F27" s="125" t="n">
        <v>135.5</v>
      </c>
      <c r="G27" s="125" t="n">
        <v>101.2</v>
      </c>
      <c r="H27" s="125" t="n">
        <v>135.6</v>
      </c>
      <c r="I27" s="125" t="n">
        <v>100.2</v>
      </c>
      <c r="J27" s="125" t="n">
        <v>116.1</v>
      </c>
      <c r="K27" s="125" t="n">
        <v>98.9</v>
      </c>
      <c r="L27" s="57" t="s">
        <v>1123</v>
      </c>
    </row>
    <row r="28" customFormat="false" ht="12.75" hidden="false" customHeight="true" outlineLevel="0" collapsed="false">
      <c r="A28" s="235"/>
      <c r="B28" s="125"/>
      <c r="C28" s="125"/>
      <c r="D28" s="125"/>
      <c r="E28" s="125"/>
      <c r="F28" s="125"/>
      <c r="G28" s="125"/>
      <c r="H28" s="125"/>
      <c r="I28" s="125"/>
      <c r="J28" s="125"/>
      <c r="K28" s="125"/>
      <c r="L28" s="57"/>
    </row>
    <row r="29" customFormat="false" ht="12.75" hidden="false" customHeight="true" outlineLevel="0" collapsed="false">
      <c r="A29" s="108" t="n">
        <v>2005</v>
      </c>
      <c r="B29" s="125"/>
      <c r="C29" s="125"/>
      <c r="D29" s="125"/>
      <c r="E29" s="125"/>
      <c r="F29" s="125"/>
      <c r="G29" s="125"/>
      <c r="H29" s="125"/>
      <c r="I29" s="125"/>
      <c r="J29" s="125"/>
      <c r="K29" s="125"/>
      <c r="L29" s="57"/>
    </row>
    <row r="30" customFormat="false" ht="12.75" hidden="false" customHeight="true" outlineLevel="0" collapsed="false">
      <c r="A30" s="155" t="s">
        <v>237</v>
      </c>
      <c r="B30" s="125" t="n">
        <v>108.3</v>
      </c>
      <c r="C30" s="125" t="n">
        <v>110</v>
      </c>
      <c r="D30" s="125" t="n">
        <v>77.7</v>
      </c>
      <c r="E30" s="125" t="n">
        <v>93.5</v>
      </c>
      <c r="F30" s="125" t="n">
        <v>117.7</v>
      </c>
      <c r="G30" s="125" t="n">
        <v>120.5</v>
      </c>
      <c r="H30" s="125" t="n">
        <v>132.7</v>
      </c>
      <c r="I30" s="125" t="n">
        <v>104.2</v>
      </c>
      <c r="J30" s="125" t="n">
        <v>104.7</v>
      </c>
      <c r="K30" s="125" t="n">
        <v>100.2</v>
      </c>
      <c r="L30" s="59" t="s">
        <v>1123</v>
      </c>
    </row>
    <row r="31" customFormat="false" ht="12.75" hidden="false" customHeight="true" outlineLevel="0" collapsed="false">
      <c r="A31" s="155" t="s">
        <v>206</v>
      </c>
      <c r="B31" s="125" t="n">
        <v>102.9</v>
      </c>
      <c r="C31" s="125" t="n">
        <v>94.5</v>
      </c>
      <c r="D31" s="125" t="n">
        <v>80.7</v>
      </c>
      <c r="E31" s="125" t="n">
        <v>79.7</v>
      </c>
      <c r="F31" s="125" t="n">
        <v>123.9</v>
      </c>
      <c r="G31" s="125" t="n">
        <v>121.5</v>
      </c>
      <c r="H31" s="125" t="n">
        <v>127.4</v>
      </c>
      <c r="I31" s="125" t="n">
        <v>101.6</v>
      </c>
      <c r="J31" s="125" t="n">
        <v>95.5</v>
      </c>
      <c r="K31" s="125" t="n">
        <v>95.2</v>
      </c>
      <c r="L31" s="59" t="s">
        <v>1123</v>
      </c>
    </row>
    <row r="32" customFormat="false" ht="12.75" hidden="false" customHeight="true" outlineLevel="0" collapsed="false">
      <c r="A32" s="155" t="s">
        <v>207</v>
      </c>
      <c r="B32" s="125" t="n">
        <v>107.2</v>
      </c>
      <c r="C32" s="125" t="n">
        <v>98.9</v>
      </c>
      <c r="D32" s="125" t="n">
        <v>90.1</v>
      </c>
      <c r="E32" s="125" t="n">
        <v>81.7</v>
      </c>
      <c r="F32" s="125" t="n">
        <v>131.6</v>
      </c>
      <c r="G32" s="125" t="n">
        <v>105.4</v>
      </c>
      <c r="H32" s="125" t="n">
        <v>142.5</v>
      </c>
      <c r="I32" s="125" t="n">
        <v>104.7</v>
      </c>
      <c r="J32" s="125" t="n">
        <v>101.8</v>
      </c>
      <c r="K32" s="125" t="n">
        <v>92.4</v>
      </c>
      <c r="L32" s="59" t="s">
        <v>1123</v>
      </c>
    </row>
    <row r="33" customFormat="false" ht="12.75" hidden="false" customHeight="true" outlineLevel="0" collapsed="false">
      <c r="A33" s="155" t="s">
        <v>208</v>
      </c>
      <c r="B33" s="125" t="n">
        <v>117.1</v>
      </c>
      <c r="C33" s="125" t="n">
        <v>119.3</v>
      </c>
      <c r="D33" s="125" t="n">
        <v>97.4</v>
      </c>
      <c r="E33" s="125" t="n">
        <v>92.4</v>
      </c>
      <c r="F33" s="125" t="n">
        <v>143.7</v>
      </c>
      <c r="G33" s="125" t="n">
        <v>131.9</v>
      </c>
      <c r="H33" s="125" t="n">
        <v>142.8</v>
      </c>
      <c r="I33" s="125" t="n">
        <v>111.8</v>
      </c>
      <c r="J33" s="125" t="n">
        <v>111.3</v>
      </c>
      <c r="K33" s="125" t="n">
        <v>97</v>
      </c>
      <c r="L33" s="59" t="s">
        <v>1123</v>
      </c>
    </row>
    <row r="34" customFormat="false" ht="12.75" hidden="false" customHeight="true" outlineLevel="0" collapsed="false">
      <c r="A34" s="155" t="s">
        <v>209</v>
      </c>
      <c r="B34" s="125" t="n">
        <v>114.7</v>
      </c>
      <c r="C34" s="125" t="n">
        <v>120</v>
      </c>
      <c r="D34" s="125" t="n">
        <v>81.9</v>
      </c>
      <c r="E34" s="125" t="n">
        <v>96.8</v>
      </c>
      <c r="F34" s="125" t="n">
        <v>140.4</v>
      </c>
      <c r="G34" s="125" t="n">
        <v>143.6</v>
      </c>
      <c r="H34" s="125" t="n">
        <v>142.5</v>
      </c>
      <c r="I34" s="125" t="n">
        <v>115.4</v>
      </c>
      <c r="J34" s="125" t="n">
        <v>109</v>
      </c>
      <c r="K34" s="125" t="n">
        <v>94.4</v>
      </c>
      <c r="L34" s="59" t="s">
        <v>1123</v>
      </c>
    </row>
    <row r="35" customFormat="false" ht="12.75" hidden="false" customHeight="true" outlineLevel="0" collapsed="false">
      <c r="A35" s="155" t="s">
        <v>210</v>
      </c>
      <c r="B35" s="125" t="n">
        <v>117.4</v>
      </c>
      <c r="C35" s="125" t="n">
        <v>110.5</v>
      </c>
      <c r="D35" s="125" t="n">
        <v>95.4</v>
      </c>
      <c r="E35" s="125" t="n">
        <v>96</v>
      </c>
      <c r="F35" s="125" t="n">
        <v>133.6</v>
      </c>
      <c r="G35" s="125" t="n">
        <v>113.6</v>
      </c>
      <c r="H35" s="125" t="n">
        <v>147.4</v>
      </c>
      <c r="I35" s="125" t="n">
        <v>110.7</v>
      </c>
      <c r="J35" s="125" t="n">
        <v>118.1</v>
      </c>
      <c r="K35" s="125" t="n">
        <v>96.5</v>
      </c>
      <c r="L35" s="59" t="s">
        <v>1123</v>
      </c>
    </row>
    <row r="36" customFormat="false" ht="12.75" hidden="false" customHeight="true" outlineLevel="0" collapsed="false">
      <c r="A36" s="155" t="s">
        <v>211</v>
      </c>
      <c r="B36" s="125" t="n">
        <v>112</v>
      </c>
      <c r="C36" s="125" t="n">
        <v>118.3</v>
      </c>
      <c r="D36" s="125" t="n">
        <v>87.7</v>
      </c>
      <c r="E36" s="125" t="n">
        <v>96</v>
      </c>
      <c r="F36" s="125" t="n">
        <v>95.7</v>
      </c>
      <c r="G36" s="125" t="n">
        <v>140.4</v>
      </c>
      <c r="H36" s="125" t="n">
        <v>143.2</v>
      </c>
      <c r="I36" s="125" t="n">
        <v>113.6</v>
      </c>
      <c r="J36" s="125" t="n">
        <v>109.2</v>
      </c>
      <c r="K36" s="125" t="n">
        <v>109.1</v>
      </c>
      <c r="L36" s="59" t="s">
        <v>1123</v>
      </c>
    </row>
    <row r="37" customFormat="false" ht="12.75" hidden="false" customHeight="true" outlineLevel="0" collapsed="false">
      <c r="A37" s="155" t="s">
        <v>212</v>
      </c>
      <c r="B37" s="125" t="n">
        <v>126.1</v>
      </c>
      <c r="C37" s="125" t="n">
        <v>117.8</v>
      </c>
      <c r="D37" s="125" t="n">
        <v>123.3</v>
      </c>
      <c r="E37" s="125" t="n">
        <v>103.3</v>
      </c>
      <c r="F37" s="125" t="n">
        <v>200.5</v>
      </c>
      <c r="G37" s="125" t="n">
        <v>122.6</v>
      </c>
      <c r="H37" s="125" t="n">
        <v>127.2</v>
      </c>
      <c r="I37" s="125" t="n">
        <v>109.8</v>
      </c>
      <c r="J37" s="125" t="n">
        <v>112.4</v>
      </c>
      <c r="K37" s="125" t="n">
        <v>115.5</v>
      </c>
      <c r="L37" s="59" t="s">
        <v>1123</v>
      </c>
    </row>
    <row r="38" customFormat="false" ht="12.75" hidden="false" customHeight="true" outlineLevel="0" collapsed="false">
      <c r="A38" s="155" t="s">
        <v>213</v>
      </c>
      <c r="B38" s="125" t="n">
        <v>127.6</v>
      </c>
      <c r="C38" s="125" t="n">
        <v>129.3</v>
      </c>
      <c r="D38" s="125" t="n">
        <v>92.3</v>
      </c>
      <c r="E38" s="125" t="n">
        <v>95.4</v>
      </c>
      <c r="F38" s="125" t="n">
        <v>185.5</v>
      </c>
      <c r="G38" s="125" t="n">
        <v>152.1</v>
      </c>
      <c r="H38" s="125" t="n">
        <v>138</v>
      </c>
      <c r="I38" s="125" t="n">
        <v>113.7</v>
      </c>
      <c r="J38" s="125" t="n">
        <v>115.9</v>
      </c>
      <c r="K38" s="125" t="n">
        <v>118.1</v>
      </c>
      <c r="L38" s="59" t="s">
        <v>1123</v>
      </c>
    </row>
    <row r="39" customFormat="false" ht="12.75" hidden="false" customHeight="true" outlineLevel="0" collapsed="false">
      <c r="A39" s="155" t="s">
        <v>214</v>
      </c>
      <c r="B39" s="125" t="n">
        <v>130.9</v>
      </c>
      <c r="C39" s="125" t="n">
        <v>135.3</v>
      </c>
      <c r="D39" s="125" t="n">
        <v>109.4</v>
      </c>
      <c r="E39" s="125" t="n">
        <v>103.4</v>
      </c>
      <c r="F39" s="125" t="n">
        <v>173.1</v>
      </c>
      <c r="G39" s="125" t="n">
        <v>125.7</v>
      </c>
      <c r="H39" s="125" t="n">
        <v>153.6</v>
      </c>
      <c r="I39" s="125" t="n">
        <v>120</v>
      </c>
      <c r="J39" s="125" t="n">
        <v>124.5</v>
      </c>
      <c r="K39" s="125" t="n">
        <v>113.1</v>
      </c>
      <c r="L39" s="59" t="s">
        <v>1123</v>
      </c>
    </row>
    <row r="40" customFormat="false" ht="12.75" hidden="false" customHeight="true" outlineLevel="0" collapsed="false">
      <c r="B40" s="125"/>
      <c r="C40" s="125"/>
      <c r="D40" s="125"/>
      <c r="E40" s="125"/>
      <c r="F40" s="125"/>
      <c r="G40" s="125"/>
      <c r="H40" s="125"/>
      <c r="I40" s="125"/>
      <c r="J40" s="125"/>
      <c r="K40" s="125"/>
    </row>
    <row r="41" customFormat="false" ht="15" hidden="false" customHeight="true" outlineLevel="0" collapsed="false">
      <c r="A41" s="256" t="s">
        <v>220</v>
      </c>
      <c r="B41" s="256"/>
      <c r="C41" s="256"/>
      <c r="D41" s="256"/>
      <c r="E41" s="256"/>
      <c r="F41" s="256"/>
      <c r="G41" s="256"/>
      <c r="H41" s="256"/>
      <c r="I41" s="256"/>
      <c r="J41" s="256"/>
      <c r="K41" s="256"/>
      <c r="L41" s="256"/>
    </row>
    <row r="42" customFormat="false" ht="12.75" hidden="false" customHeight="true" outlineLevel="0" collapsed="false"/>
    <row r="43" customFormat="false" ht="12.75" hidden="false" customHeight="true" outlineLevel="0" collapsed="false">
      <c r="A43" s="155" t="s">
        <v>1143</v>
      </c>
      <c r="B43" s="125" t="n">
        <v>119.9</v>
      </c>
      <c r="C43" s="125" t="n">
        <v>119.3</v>
      </c>
      <c r="D43" s="125" t="n">
        <v>116.3</v>
      </c>
      <c r="E43" s="125" t="n">
        <v>87</v>
      </c>
      <c r="F43" s="125" t="n">
        <v>111.1</v>
      </c>
      <c r="G43" s="125" t="n">
        <v>122.4</v>
      </c>
      <c r="H43" s="125" t="n">
        <v>131.3</v>
      </c>
      <c r="I43" s="125" t="n">
        <v>109.9</v>
      </c>
      <c r="J43" s="125" t="n">
        <v>128</v>
      </c>
      <c r="K43" s="125" t="n">
        <v>117.5</v>
      </c>
      <c r="L43" s="57" t="s">
        <v>1123</v>
      </c>
    </row>
    <row r="44" customFormat="false" ht="12.75" hidden="false" customHeight="true" outlineLevel="0" collapsed="false">
      <c r="A44" s="155" t="s">
        <v>1144</v>
      </c>
      <c r="B44" s="125" t="n">
        <v>131</v>
      </c>
      <c r="C44" s="125" t="n">
        <v>127</v>
      </c>
      <c r="D44" s="125" t="n">
        <v>122.3</v>
      </c>
      <c r="E44" s="125" t="n">
        <v>93.6</v>
      </c>
      <c r="F44" s="125" t="n">
        <v>107.1</v>
      </c>
      <c r="G44" s="125" t="n">
        <v>132.3</v>
      </c>
      <c r="H44" s="125" t="n">
        <v>156</v>
      </c>
      <c r="I44" s="125" t="n">
        <v>112.8</v>
      </c>
      <c r="J44" s="125" t="n">
        <v>145.3</v>
      </c>
      <c r="K44" s="125" t="n">
        <v>125.5</v>
      </c>
      <c r="L44" s="57" t="s">
        <v>1123</v>
      </c>
    </row>
    <row r="45" customFormat="false" ht="12.75" hidden="false" customHeight="true" outlineLevel="0" collapsed="false">
      <c r="A45" s="235"/>
      <c r="B45" s="125"/>
      <c r="C45" s="125"/>
      <c r="D45" s="125"/>
      <c r="E45" s="125"/>
      <c r="F45" s="125"/>
      <c r="G45" s="125"/>
      <c r="H45" s="125"/>
      <c r="I45" s="125"/>
      <c r="J45" s="125"/>
      <c r="K45" s="125"/>
      <c r="L45" s="57"/>
    </row>
    <row r="46" customFormat="false" ht="12.75" hidden="false" customHeight="true" outlineLevel="0" collapsed="false">
      <c r="A46" s="155" t="s">
        <v>1145</v>
      </c>
      <c r="B46" s="125" t="n">
        <v>128.7</v>
      </c>
      <c r="C46" s="125" t="n">
        <v>126.5</v>
      </c>
      <c r="D46" s="125" t="n">
        <v>119.6</v>
      </c>
      <c r="E46" s="125" t="n">
        <v>92.7</v>
      </c>
      <c r="F46" s="125" t="n">
        <v>105.7</v>
      </c>
      <c r="G46" s="125" t="n">
        <v>124.6</v>
      </c>
      <c r="H46" s="125" t="n">
        <v>155.1</v>
      </c>
      <c r="I46" s="125" t="n">
        <v>113</v>
      </c>
      <c r="J46" s="125" t="n">
        <v>141.1</v>
      </c>
      <c r="K46" s="125" t="n">
        <v>125.1</v>
      </c>
      <c r="L46" s="57" t="s">
        <v>1123</v>
      </c>
    </row>
    <row r="47" customFormat="false" ht="12.75" hidden="false" customHeight="true" outlineLevel="0" collapsed="false">
      <c r="A47" s="155" t="s">
        <v>1146</v>
      </c>
      <c r="B47" s="125" t="n">
        <v>136.1</v>
      </c>
      <c r="C47" s="125" t="n">
        <v>127.7</v>
      </c>
      <c r="D47" s="125" t="n">
        <v>116</v>
      </c>
      <c r="E47" s="125" t="n">
        <v>90.1</v>
      </c>
      <c r="F47" s="125" t="n">
        <v>106.2</v>
      </c>
      <c r="G47" s="125" t="n">
        <v>188.2</v>
      </c>
      <c r="H47" s="125" t="n">
        <v>166.6</v>
      </c>
      <c r="I47" s="125" t="n">
        <v>113.3</v>
      </c>
      <c r="J47" s="125" t="n">
        <v>148.2</v>
      </c>
      <c r="K47" s="125" t="n">
        <v>131.3</v>
      </c>
      <c r="L47" s="57" t="s">
        <v>1123</v>
      </c>
    </row>
    <row r="48" customFormat="false" ht="12.75" hidden="false" customHeight="true" outlineLevel="0" collapsed="false">
      <c r="A48" s="235"/>
      <c r="B48" s="125"/>
      <c r="C48" s="125"/>
      <c r="D48" s="125"/>
      <c r="E48" s="125"/>
      <c r="F48" s="125"/>
      <c r="G48" s="125"/>
      <c r="H48" s="125"/>
      <c r="I48" s="125"/>
      <c r="J48" s="125"/>
      <c r="K48" s="125"/>
      <c r="L48" s="57"/>
    </row>
    <row r="49" customFormat="false" ht="12.75" hidden="false" customHeight="true" outlineLevel="0" collapsed="false">
      <c r="A49" s="108" t="n">
        <v>2004</v>
      </c>
      <c r="B49" s="125"/>
      <c r="C49" s="125"/>
      <c r="D49" s="125"/>
      <c r="E49" s="125"/>
      <c r="F49" s="125"/>
      <c r="G49" s="125"/>
      <c r="H49" s="125"/>
      <c r="I49" s="125"/>
      <c r="J49" s="125"/>
      <c r="K49" s="125"/>
    </row>
    <row r="50" customFormat="false" ht="12.75" hidden="false" customHeight="true" outlineLevel="0" collapsed="false">
      <c r="A50" s="155" t="s">
        <v>214</v>
      </c>
      <c r="B50" s="125" t="n">
        <v>143.6</v>
      </c>
      <c r="C50" s="125" t="n">
        <v>149.5</v>
      </c>
      <c r="D50" s="125" t="n">
        <v>120.7</v>
      </c>
      <c r="E50" s="125" t="n">
        <v>97.5</v>
      </c>
      <c r="F50" s="125" t="n">
        <v>103.5</v>
      </c>
      <c r="G50" s="125" t="n">
        <v>146.4</v>
      </c>
      <c r="H50" s="125" t="n">
        <v>178.1</v>
      </c>
      <c r="I50" s="125" t="n">
        <v>116.8</v>
      </c>
      <c r="J50" s="125" t="n">
        <v>160.8</v>
      </c>
      <c r="K50" s="125" t="n">
        <v>146.4</v>
      </c>
      <c r="L50" s="57" t="s">
        <v>1123</v>
      </c>
    </row>
    <row r="51" customFormat="false" ht="12.75" hidden="false" customHeight="true" outlineLevel="0" collapsed="false">
      <c r="A51" s="155" t="s">
        <v>215</v>
      </c>
      <c r="B51" s="125" t="n">
        <v>148.7</v>
      </c>
      <c r="C51" s="125" t="n">
        <v>141.2</v>
      </c>
      <c r="D51" s="125" t="n">
        <v>149.5</v>
      </c>
      <c r="E51" s="125" t="n">
        <v>102.3</v>
      </c>
      <c r="F51" s="125" t="n">
        <v>107.6</v>
      </c>
      <c r="G51" s="125" t="n">
        <v>144.2</v>
      </c>
      <c r="H51" s="125" t="n">
        <v>169.9</v>
      </c>
      <c r="I51" s="125" t="n">
        <v>120.2</v>
      </c>
      <c r="J51" s="125" t="n">
        <v>174</v>
      </c>
      <c r="K51" s="125" t="n">
        <v>137.4</v>
      </c>
      <c r="L51" s="57" t="s">
        <v>1123</v>
      </c>
    </row>
    <row r="52" customFormat="false" ht="12.75" hidden="false" customHeight="true" outlineLevel="0" collapsed="false">
      <c r="A52" s="155" t="s">
        <v>216</v>
      </c>
      <c r="B52" s="125" t="n">
        <v>135.8</v>
      </c>
      <c r="C52" s="125" t="n">
        <v>118.5</v>
      </c>
      <c r="D52" s="125" t="n">
        <v>122.1</v>
      </c>
      <c r="E52" s="125" t="n">
        <v>93.9</v>
      </c>
      <c r="F52" s="125" t="n">
        <v>120</v>
      </c>
      <c r="G52" s="125" t="n">
        <v>197.4</v>
      </c>
      <c r="H52" s="125" t="n">
        <v>151.9</v>
      </c>
      <c r="I52" s="125" t="n">
        <v>103.4</v>
      </c>
      <c r="J52" s="125" t="n">
        <v>158.4</v>
      </c>
      <c r="K52" s="125" t="n">
        <v>118.1</v>
      </c>
      <c r="L52" s="57" t="s">
        <v>1123</v>
      </c>
    </row>
    <row r="53" customFormat="false" ht="12.75" hidden="false" customHeight="true" outlineLevel="0" collapsed="false">
      <c r="A53" s="235"/>
      <c r="B53" s="125"/>
      <c r="C53" s="125"/>
      <c r="D53" s="125"/>
      <c r="E53" s="125"/>
      <c r="F53" s="125"/>
      <c r="G53" s="125"/>
      <c r="H53" s="125"/>
      <c r="I53" s="125"/>
      <c r="J53" s="125"/>
      <c r="K53" s="125"/>
    </row>
    <row r="54" customFormat="false" ht="12.75" hidden="false" customHeight="true" outlineLevel="0" collapsed="false">
      <c r="A54" s="108" t="n">
        <v>2005</v>
      </c>
      <c r="B54" s="125"/>
      <c r="C54" s="125"/>
      <c r="D54" s="125"/>
      <c r="E54" s="125"/>
      <c r="F54" s="125"/>
      <c r="G54" s="125"/>
      <c r="H54" s="125"/>
      <c r="I54" s="125"/>
      <c r="J54" s="125"/>
      <c r="K54" s="125"/>
    </row>
    <row r="55" customFormat="false" ht="12.75" hidden="false" customHeight="true" outlineLevel="0" collapsed="false">
      <c r="A55" s="155" t="s">
        <v>237</v>
      </c>
      <c r="B55" s="125" t="n">
        <v>130.9</v>
      </c>
      <c r="C55" s="125" t="n">
        <v>131.8</v>
      </c>
      <c r="D55" s="125" t="n">
        <v>99.1</v>
      </c>
      <c r="E55" s="125" t="n">
        <v>92.8</v>
      </c>
      <c r="F55" s="125" t="n">
        <v>109.7</v>
      </c>
      <c r="G55" s="125" t="n">
        <v>145.6</v>
      </c>
      <c r="H55" s="125" t="n">
        <v>150.6</v>
      </c>
      <c r="I55" s="125" t="n">
        <v>109.5</v>
      </c>
      <c r="J55" s="125" t="n">
        <v>143</v>
      </c>
      <c r="K55" s="125" t="n">
        <v>122.5</v>
      </c>
      <c r="L55" s="59" t="s">
        <v>1123</v>
      </c>
    </row>
    <row r="56" customFormat="false" ht="12.75" hidden="false" customHeight="true" outlineLevel="0" collapsed="false">
      <c r="A56" s="155" t="s">
        <v>206</v>
      </c>
      <c r="B56" s="125" t="n">
        <v>121</v>
      </c>
      <c r="C56" s="125" t="n">
        <v>104.9</v>
      </c>
      <c r="D56" s="125" t="n">
        <v>102.2</v>
      </c>
      <c r="E56" s="125" t="n">
        <v>80.3</v>
      </c>
      <c r="F56" s="125" t="n">
        <v>104.5</v>
      </c>
      <c r="G56" s="125" t="n">
        <v>190.6</v>
      </c>
      <c r="H56" s="125" t="n">
        <v>150.3</v>
      </c>
      <c r="I56" s="125" t="n">
        <v>107</v>
      </c>
      <c r="J56" s="125" t="n">
        <v>127.7</v>
      </c>
      <c r="K56" s="125" t="n">
        <v>115.1</v>
      </c>
      <c r="L56" s="59" t="s">
        <v>1123</v>
      </c>
    </row>
    <row r="57" customFormat="false" ht="12.75" hidden="false" customHeight="true" outlineLevel="0" collapsed="false">
      <c r="A57" s="155" t="s">
        <v>207</v>
      </c>
      <c r="B57" s="125" t="n">
        <v>126.4</v>
      </c>
      <c r="C57" s="125" t="n">
        <v>106.8</v>
      </c>
      <c r="D57" s="125" t="n">
        <v>111.9</v>
      </c>
      <c r="E57" s="125" t="n">
        <v>77.4</v>
      </c>
      <c r="F57" s="125" t="n">
        <v>108.1</v>
      </c>
      <c r="G57" s="125" t="n">
        <v>160.8</v>
      </c>
      <c r="H57" s="125" t="n">
        <v>161</v>
      </c>
      <c r="I57" s="125" t="n">
        <v>106.7</v>
      </c>
      <c r="J57" s="125" t="n">
        <v>139</v>
      </c>
      <c r="K57" s="125" t="n">
        <v>112.7</v>
      </c>
      <c r="L57" s="59" t="s">
        <v>1123</v>
      </c>
    </row>
    <row r="58" customFormat="false" ht="12.75" hidden="false" customHeight="true" outlineLevel="0" collapsed="false">
      <c r="A58" s="155" t="s">
        <v>208</v>
      </c>
      <c r="B58" s="125" t="n">
        <v>139.4</v>
      </c>
      <c r="C58" s="125" t="n">
        <v>133.8</v>
      </c>
      <c r="D58" s="125" t="n">
        <v>121</v>
      </c>
      <c r="E58" s="125" t="n">
        <v>89.6</v>
      </c>
      <c r="F58" s="125" t="n">
        <v>109.9</v>
      </c>
      <c r="G58" s="125" t="n">
        <v>188.6</v>
      </c>
      <c r="H58" s="125" t="n">
        <v>166.8</v>
      </c>
      <c r="I58" s="125" t="n">
        <v>116.6</v>
      </c>
      <c r="J58" s="125" t="n">
        <v>153.6</v>
      </c>
      <c r="K58" s="125" t="n">
        <v>124.7</v>
      </c>
      <c r="L58" s="59" t="s">
        <v>1123</v>
      </c>
    </row>
    <row r="59" customFormat="false" ht="12.75" hidden="false" customHeight="true" outlineLevel="0" collapsed="false">
      <c r="A59" s="155" t="s">
        <v>209</v>
      </c>
      <c r="B59" s="125" t="n">
        <v>136.6</v>
      </c>
      <c r="C59" s="125" t="n">
        <v>133.4</v>
      </c>
      <c r="D59" s="125" t="n">
        <v>101.9</v>
      </c>
      <c r="E59" s="125" t="n">
        <v>90.7</v>
      </c>
      <c r="F59" s="125" t="n">
        <v>107.3</v>
      </c>
      <c r="G59" s="125" t="n">
        <v>195.3</v>
      </c>
      <c r="H59" s="125" t="n">
        <v>165.6</v>
      </c>
      <c r="I59" s="125" t="n">
        <v>119.4</v>
      </c>
      <c r="J59" s="125" t="n">
        <v>151.9</v>
      </c>
      <c r="K59" s="125" t="n">
        <v>120.3</v>
      </c>
      <c r="L59" s="59" t="s">
        <v>1123</v>
      </c>
    </row>
    <row r="60" customFormat="false" ht="12.75" hidden="false" customHeight="true" outlineLevel="0" collapsed="false">
      <c r="A60" s="155" t="s">
        <v>210</v>
      </c>
      <c r="B60" s="125" t="n">
        <v>136.7</v>
      </c>
      <c r="C60" s="125" t="n">
        <v>123</v>
      </c>
      <c r="D60" s="125" t="n">
        <v>113.6</v>
      </c>
      <c r="E60" s="125" t="n">
        <v>96</v>
      </c>
      <c r="F60" s="125" t="n">
        <v>103.7</v>
      </c>
      <c r="G60" s="125" t="n">
        <v>183.6</v>
      </c>
      <c r="H60" s="125" t="n">
        <v>175.1</v>
      </c>
      <c r="I60" s="125" t="n">
        <v>114</v>
      </c>
      <c r="J60" s="125" t="n">
        <v>154.4</v>
      </c>
      <c r="K60" s="125" t="n">
        <v>119.8</v>
      </c>
      <c r="L60" s="59" t="s">
        <v>1123</v>
      </c>
    </row>
    <row r="61" customFormat="false" ht="12.75" hidden="false" customHeight="true" outlineLevel="0" collapsed="false">
      <c r="A61" s="155" t="s">
        <v>211</v>
      </c>
      <c r="B61" s="125" t="n">
        <v>132.4</v>
      </c>
      <c r="C61" s="125" t="n">
        <v>130.6</v>
      </c>
      <c r="D61" s="125" t="n">
        <v>106.8</v>
      </c>
      <c r="E61" s="125" t="n">
        <v>90.9</v>
      </c>
      <c r="F61" s="125" t="n">
        <v>66.5</v>
      </c>
      <c r="G61" s="125" t="n">
        <v>177.4</v>
      </c>
      <c r="H61" s="125" t="n">
        <v>177.5</v>
      </c>
      <c r="I61" s="125" t="n">
        <v>117.3</v>
      </c>
      <c r="J61" s="125" t="n">
        <v>145.1</v>
      </c>
      <c r="K61" s="125" t="n">
        <v>137.9</v>
      </c>
      <c r="L61" s="59" t="s">
        <v>1123</v>
      </c>
    </row>
    <row r="62" customFormat="false" ht="12.75" hidden="false" customHeight="true" outlineLevel="0" collapsed="false">
      <c r="A62" s="155" t="s">
        <v>212</v>
      </c>
      <c r="B62" s="125" t="n">
        <v>142.8</v>
      </c>
      <c r="C62" s="125" t="n">
        <v>130.4</v>
      </c>
      <c r="D62" s="125" t="n">
        <v>143</v>
      </c>
      <c r="E62" s="125" t="n">
        <v>97.1</v>
      </c>
      <c r="F62" s="125" t="n">
        <v>132.3</v>
      </c>
      <c r="G62" s="125" t="n">
        <v>173.3</v>
      </c>
      <c r="H62" s="125" t="n">
        <v>155.6</v>
      </c>
      <c r="I62" s="125" t="n">
        <v>110.8</v>
      </c>
      <c r="J62" s="125" t="n">
        <v>148.8</v>
      </c>
      <c r="K62" s="125" t="n">
        <v>151.8</v>
      </c>
      <c r="L62" s="59" t="s">
        <v>1123</v>
      </c>
    </row>
    <row r="63" customFormat="false" ht="12.75" hidden="false" customHeight="true" outlineLevel="0" collapsed="false">
      <c r="A63" s="155" t="s">
        <v>213</v>
      </c>
      <c r="B63" s="125" t="n">
        <v>145.6</v>
      </c>
      <c r="C63" s="125" t="n">
        <v>138.7</v>
      </c>
      <c r="D63" s="125" t="n">
        <v>108.4</v>
      </c>
      <c r="E63" s="125" t="n">
        <v>92.7</v>
      </c>
      <c r="F63" s="125" t="n">
        <v>113.1</v>
      </c>
      <c r="G63" s="125" t="n">
        <v>267.2</v>
      </c>
      <c r="H63" s="125" t="n">
        <v>169.5</v>
      </c>
      <c r="I63" s="125" t="n">
        <v>112.6</v>
      </c>
      <c r="J63" s="125" t="n">
        <v>155.2</v>
      </c>
      <c r="K63" s="125" t="n">
        <v>157.2</v>
      </c>
      <c r="L63" s="59" t="s">
        <v>1123</v>
      </c>
    </row>
    <row r="64" customFormat="false" ht="12.75" hidden="false" customHeight="true" outlineLevel="0" collapsed="false">
      <c r="A64" s="155" t="s">
        <v>214</v>
      </c>
      <c r="B64" s="125" t="n">
        <v>149.4</v>
      </c>
      <c r="C64" s="125" t="n">
        <v>144</v>
      </c>
      <c r="D64" s="125" t="n">
        <v>151.6</v>
      </c>
      <c r="E64" s="125" t="n">
        <v>93.9</v>
      </c>
      <c r="F64" s="125" t="n">
        <v>106.7</v>
      </c>
      <c r="G64" s="125" t="n">
        <v>199.6</v>
      </c>
      <c r="H64" s="125" t="n">
        <v>193.8</v>
      </c>
      <c r="I64" s="125" t="n">
        <v>119.1</v>
      </c>
      <c r="J64" s="125" t="n">
        <v>163.3</v>
      </c>
      <c r="K64" s="125" t="n">
        <v>150.8</v>
      </c>
      <c r="L64" s="59" t="s">
        <v>1123</v>
      </c>
    </row>
    <row r="65" customFormat="false" ht="12.75" hidden="false" customHeight="true" outlineLevel="0" collapsed="false">
      <c r="B65" s="125"/>
      <c r="C65" s="125"/>
      <c r="D65" s="125"/>
      <c r="E65" s="125"/>
      <c r="F65" s="125"/>
      <c r="G65" s="125"/>
      <c r="H65" s="125"/>
      <c r="I65" s="125"/>
      <c r="J65" s="125"/>
      <c r="K65" s="125"/>
    </row>
    <row r="66" customFormat="false" ht="15" hidden="false" customHeight="true" outlineLevel="0" collapsed="false">
      <c r="A66" s="256" t="s">
        <v>221</v>
      </c>
      <c r="B66" s="256"/>
      <c r="C66" s="256"/>
      <c r="D66" s="256"/>
      <c r="E66" s="256"/>
      <c r="F66" s="256"/>
      <c r="G66" s="256"/>
      <c r="H66" s="256"/>
      <c r="I66" s="256"/>
      <c r="J66" s="256"/>
      <c r="K66" s="256"/>
      <c r="L66" s="256"/>
    </row>
    <row r="67" customFormat="false" ht="12.75" hidden="false" customHeight="true" outlineLevel="0" collapsed="false"/>
    <row r="68" customFormat="false" ht="12.75" hidden="false" customHeight="true" outlineLevel="0" collapsed="false">
      <c r="A68" s="155" t="s">
        <v>1143</v>
      </c>
      <c r="B68" s="125" t="n">
        <v>84.6</v>
      </c>
      <c r="C68" s="125" t="n">
        <v>88.6</v>
      </c>
      <c r="D68" s="125" t="n">
        <v>89.4</v>
      </c>
      <c r="E68" s="125" t="n">
        <v>93.4</v>
      </c>
      <c r="F68" s="125" t="n">
        <v>93.8</v>
      </c>
      <c r="G68" s="125" t="n">
        <v>83.3</v>
      </c>
      <c r="H68" s="125" t="n">
        <v>85.3</v>
      </c>
      <c r="I68" s="125" t="n">
        <v>88.6</v>
      </c>
      <c r="J68" s="125" t="n">
        <v>80.2</v>
      </c>
      <c r="K68" s="125" t="n">
        <v>84.7</v>
      </c>
      <c r="L68" s="57" t="s">
        <v>1123</v>
      </c>
    </row>
    <row r="69" customFormat="false" ht="12.75" hidden="false" customHeight="true" outlineLevel="0" collapsed="false">
      <c r="A69" s="155" t="s">
        <v>1144</v>
      </c>
      <c r="B69" s="125" t="n">
        <v>83.9</v>
      </c>
      <c r="C69" s="125" t="n">
        <v>86.8</v>
      </c>
      <c r="D69" s="125" t="n">
        <v>79</v>
      </c>
      <c r="E69" s="125" t="n">
        <v>100.8</v>
      </c>
      <c r="F69" s="125" t="n">
        <v>103.9</v>
      </c>
      <c r="G69" s="125" t="n">
        <v>88.6</v>
      </c>
      <c r="H69" s="125" t="n">
        <v>84</v>
      </c>
      <c r="I69" s="125" t="n">
        <v>77.1</v>
      </c>
      <c r="J69" s="125" t="n">
        <v>81.8</v>
      </c>
      <c r="K69" s="125" t="n">
        <v>90.8</v>
      </c>
      <c r="L69" s="57" t="s">
        <v>1123</v>
      </c>
    </row>
    <row r="70" customFormat="false" ht="12.75" hidden="false" customHeight="true" outlineLevel="0" collapsed="false">
      <c r="A70" s="235"/>
      <c r="B70" s="125"/>
      <c r="C70" s="125"/>
      <c r="D70" s="125"/>
      <c r="E70" s="125"/>
      <c r="F70" s="125"/>
      <c r="G70" s="125"/>
      <c r="H70" s="125"/>
      <c r="I70" s="125"/>
      <c r="J70" s="125"/>
      <c r="K70" s="125"/>
      <c r="L70" s="57"/>
    </row>
    <row r="71" customFormat="false" ht="12.75" hidden="false" customHeight="true" outlineLevel="0" collapsed="false">
      <c r="A71" s="155" t="s">
        <v>1145</v>
      </c>
      <c r="B71" s="125" t="n">
        <v>83.9</v>
      </c>
      <c r="C71" s="125" t="n">
        <v>86.6</v>
      </c>
      <c r="D71" s="125" t="n">
        <v>79.6</v>
      </c>
      <c r="E71" s="125" t="n">
        <v>100.9</v>
      </c>
      <c r="F71" s="125" t="n">
        <v>101</v>
      </c>
      <c r="G71" s="125" t="n">
        <v>92.6</v>
      </c>
      <c r="H71" s="125" t="n">
        <v>83.1</v>
      </c>
      <c r="I71" s="125" t="n">
        <v>92.9</v>
      </c>
      <c r="J71" s="125" t="n">
        <v>77.8</v>
      </c>
      <c r="K71" s="125" t="n">
        <v>81.7</v>
      </c>
      <c r="L71" s="57" t="s">
        <v>1123</v>
      </c>
    </row>
    <row r="72" customFormat="false" ht="12.75" hidden="false" customHeight="true" outlineLevel="0" collapsed="false">
      <c r="A72" s="155" t="s">
        <v>1146</v>
      </c>
      <c r="B72" s="125" t="n">
        <v>85.5</v>
      </c>
      <c r="C72" s="125" t="n">
        <v>90.3</v>
      </c>
      <c r="D72" s="125" t="n">
        <v>80.7</v>
      </c>
      <c r="E72" s="125" t="n">
        <v>104.1</v>
      </c>
      <c r="F72" s="125" t="n">
        <v>136.2</v>
      </c>
      <c r="G72" s="125" t="n">
        <v>67.9</v>
      </c>
      <c r="H72" s="125" t="n">
        <v>83.9</v>
      </c>
      <c r="I72" s="125" t="n">
        <v>97.6</v>
      </c>
      <c r="J72" s="125" t="n">
        <v>74.4</v>
      </c>
      <c r="K72" s="125" t="n">
        <v>78.6</v>
      </c>
      <c r="L72" s="57" t="s">
        <v>1123</v>
      </c>
    </row>
    <row r="73" customFormat="false" ht="12.75" hidden="false" customHeight="true" outlineLevel="0" collapsed="false">
      <c r="A73" s="235"/>
      <c r="B73" s="125"/>
      <c r="C73" s="125"/>
      <c r="D73" s="125"/>
      <c r="E73" s="125"/>
      <c r="F73" s="125"/>
      <c r="G73" s="125"/>
      <c r="H73" s="125"/>
      <c r="I73" s="125"/>
      <c r="J73" s="125"/>
      <c r="K73" s="125"/>
      <c r="L73" s="57"/>
    </row>
    <row r="74" customFormat="false" ht="12.75" hidden="false" customHeight="true" outlineLevel="0" collapsed="false">
      <c r="A74" s="108" t="n">
        <v>2004</v>
      </c>
      <c r="B74" s="125"/>
      <c r="C74" s="125"/>
      <c r="D74" s="125"/>
      <c r="E74" s="125"/>
      <c r="F74" s="125"/>
      <c r="G74" s="125"/>
      <c r="H74" s="125"/>
      <c r="I74" s="125"/>
      <c r="J74" s="125"/>
      <c r="K74" s="125"/>
      <c r="L74" s="57"/>
    </row>
    <row r="75" customFormat="false" ht="12.75" hidden="false" customHeight="true" outlineLevel="0" collapsed="false">
      <c r="A75" s="155" t="s">
        <v>214</v>
      </c>
      <c r="B75" s="125" t="n">
        <v>83.7</v>
      </c>
      <c r="C75" s="125" t="n">
        <v>83.2</v>
      </c>
      <c r="D75" s="125" t="n">
        <v>79.7</v>
      </c>
      <c r="E75" s="125" t="n">
        <v>103.7</v>
      </c>
      <c r="F75" s="125" t="n">
        <v>117.7</v>
      </c>
      <c r="G75" s="125" t="n">
        <v>98.6</v>
      </c>
      <c r="H75" s="125" t="n">
        <v>83.3</v>
      </c>
      <c r="I75" s="125" t="n">
        <v>98.9</v>
      </c>
      <c r="J75" s="125" t="n">
        <v>76.8</v>
      </c>
      <c r="K75" s="125" t="n">
        <v>75.3</v>
      </c>
      <c r="L75" s="57" t="s">
        <v>1123</v>
      </c>
    </row>
    <row r="76" customFormat="false" ht="12.75" hidden="false" customHeight="true" outlineLevel="0" collapsed="false">
      <c r="A76" s="155" t="s">
        <v>215</v>
      </c>
      <c r="B76" s="125" t="n">
        <v>84.2</v>
      </c>
      <c r="C76" s="125" t="n">
        <v>86</v>
      </c>
      <c r="D76" s="125" t="n">
        <v>79.6</v>
      </c>
      <c r="E76" s="125" t="n">
        <v>101.5</v>
      </c>
      <c r="F76" s="125" t="n">
        <v>121.8</v>
      </c>
      <c r="G76" s="125" t="n">
        <v>105.8</v>
      </c>
      <c r="H76" s="125" t="n">
        <v>87.2</v>
      </c>
      <c r="I76" s="125" t="n">
        <v>96.8</v>
      </c>
      <c r="J76" s="125" t="n">
        <v>74.8</v>
      </c>
      <c r="K76" s="125" t="n">
        <v>81</v>
      </c>
      <c r="L76" s="57" t="s">
        <v>1123</v>
      </c>
    </row>
    <row r="77" customFormat="false" ht="12.75" hidden="false" customHeight="true" outlineLevel="0" collapsed="false">
      <c r="A77" s="155" t="s">
        <v>216</v>
      </c>
      <c r="B77" s="125" t="n">
        <v>83.6</v>
      </c>
      <c r="C77" s="125" t="n">
        <v>89.7</v>
      </c>
      <c r="D77" s="125" t="n">
        <v>72.6</v>
      </c>
      <c r="E77" s="125" t="n">
        <v>99.2</v>
      </c>
      <c r="F77" s="125" t="n">
        <v>113</v>
      </c>
      <c r="G77" s="125" t="n">
        <v>51.3</v>
      </c>
      <c r="H77" s="125" t="n">
        <v>89.3</v>
      </c>
      <c r="I77" s="125" t="n">
        <v>96.9</v>
      </c>
      <c r="J77" s="125" t="n">
        <v>73.3</v>
      </c>
      <c r="K77" s="125" t="n">
        <v>83.7</v>
      </c>
      <c r="L77" s="57" t="s">
        <v>1123</v>
      </c>
    </row>
    <row r="78" customFormat="false" ht="12.75" hidden="false" customHeight="true" outlineLevel="0" collapsed="false">
      <c r="A78" s="235"/>
      <c r="B78" s="125"/>
      <c r="C78" s="125"/>
      <c r="D78" s="125"/>
      <c r="E78" s="125"/>
      <c r="F78" s="125"/>
      <c r="G78" s="125"/>
      <c r="H78" s="125"/>
      <c r="I78" s="125"/>
      <c r="J78" s="125"/>
      <c r="K78" s="125"/>
      <c r="L78" s="57"/>
    </row>
    <row r="79" customFormat="false" ht="12.75" hidden="false" customHeight="true" outlineLevel="0" collapsed="false">
      <c r="A79" s="108" t="n">
        <v>2005</v>
      </c>
      <c r="B79" s="125"/>
      <c r="C79" s="125"/>
      <c r="D79" s="125"/>
      <c r="E79" s="125"/>
      <c r="F79" s="125"/>
      <c r="G79" s="125"/>
      <c r="H79" s="125"/>
      <c r="I79" s="125"/>
      <c r="J79" s="125"/>
      <c r="K79" s="125"/>
      <c r="L79" s="57"/>
    </row>
    <row r="80" customFormat="false" ht="12.75" hidden="false" customHeight="true" outlineLevel="0" collapsed="false">
      <c r="A80" s="155" t="s">
        <v>237</v>
      </c>
      <c r="B80" s="125" t="n">
        <v>82.8</v>
      </c>
      <c r="C80" s="125" t="n">
        <v>83.5</v>
      </c>
      <c r="D80" s="125" t="n">
        <v>78.3</v>
      </c>
      <c r="E80" s="125" t="n">
        <v>100.7</v>
      </c>
      <c r="F80" s="125" t="n">
        <v>107.3</v>
      </c>
      <c r="G80" s="125" t="n">
        <v>82.8</v>
      </c>
      <c r="H80" s="125" t="n">
        <v>88.1</v>
      </c>
      <c r="I80" s="125" t="n">
        <v>95.2</v>
      </c>
      <c r="J80" s="125" t="n">
        <v>73.2</v>
      </c>
      <c r="K80" s="125" t="n">
        <v>81.8</v>
      </c>
      <c r="L80" s="59" t="s">
        <v>1123</v>
      </c>
    </row>
    <row r="81" customFormat="false" ht="12.75" hidden="false" customHeight="true" outlineLevel="0" collapsed="false">
      <c r="A81" s="155" t="s">
        <v>206</v>
      </c>
      <c r="B81" s="125" t="n">
        <v>85</v>
      </c>
      <c r="C81" s="125" t="n">
        <v>90.1</v>
      </c>
      <c r="D81" s="125" t="n">
        <v>78.9</v>
      </c>
      <c r="E81" s="125" t="n">
        <v>99.2</v>
      </c>
      <c r="F81" s="125" t="n">
        <v>118.6</v>
      </c>
      <c r="G81" s="125" t="n">
        <v>63.7</v>
      </c>
      <c r="H81" s="125" t="n">
        <v>84.8</v>
      </c>
      <c r="I81" s="125" t="n">
        <v>95</v>
      </c>
      <c r="J81" s="125" t="n">
        <v>74.8</v>
      </c>
      <c r="K81" s="125" t="n">
        <v>82.8</v>
      </c>
      <c r="L81" s="59" t="s">
        <v>1123</v>
      </c>
    </row>
    <row r="82" customFormat="false" ht="12.75" hidden="false" customHeight="true" outlineLevel="0" collapsed="false">
      <c r="A82" s="155" t="s">
        <v>207</v>
      </c>
      <c r="B82" s="125" t="n">
        <v>84.8</v>
      </c>
      <c r="C82" s="125" t="n">
        <v>92.6</v>
      </c>
      <c r="D82" s="125" t="n">
        <v>80.5</v>
      </c>
      <c r="E82" s="125" t="n">
        <v>105.7</v>
      </c>
      <c r="F82" s="125" t="n">
        <v>121.7</v>
      </c>
      <c r="G82" s="125" t="n">
        <v>65.5</v>
      </c>
      <c r="H82" s="125" t="n">
        <v>88.5</v>
      </c>
      <c r="I82" s="125" t="n">
        <v>98.1</v>
      </c>
      <c r="J82" s="125" t="n">
        <v>73.2</v>
      </c>
      <c r="K82" s="125" t="n">
        <v>82</v>
      </c>
      <c r="L82" s="59" t="s">
        <v>1123</v>
      </c>
    </row>
    <row r="83" customFormat="false" ht="12.75" hidden="false" customHeight="true" outlineLevel="0" collapsed="false">
      <c r="A83" s="155" t="s">
        <v>208</v>
      </c>
      <c r="B83" s="125" t="n">
        <v>84</v>
      </c>
      <c r="C83" s="125" t="n">
        <v>89.1</v>
      </c>
      <c r="D83" s="125" t="n">
        <v>80.5</v>
      </c>
      <c r="E83" s="125" t="n">
        <v>103.1</v>
      </c>
      <c r="F83" s="125" t="n">
        <v>130.7</v>
      </c>
      <c r="G83" s="125" t="n">
        <v>70</v>
      </c>
      <c r="H83" s="125" t="n">
        <v>85.6</v>
      </c>
      <c r="I83" s="125" t="n">
        <v>95.9</v>
      </c>
      <c r="J83" s="125" t="n">
        <v>72.4</v>
      </c>
      <c r="K83" s="125" t="n">
        <v>77.8</v>
      </c>
      <c r="L83" s="59" t="s">
        <v>1123</v>
      </c>
    </row>
    <row r="84" customFormat="false" ht="12.75" hidden="false" customHeight="true" outlineLevel="0" collapsed="false">
      <c r="A84" s="155" t="s">
        <v>209</v>
      </c>
      <c r="B84" s="125" t="n">
        <v>83.9</v>
      </c>
      <c r="C84" s="125" t="n">
        <v>90</v>
      </c>
      <c r="D84" s="125" t="n">
        <v>80.3</v>
      </c>
      <c r="E84" s="125" t="n">
        <v>106.7</v>
      </c>
      <c r="F84" s="125" t="n">
        <v>130.8</v>
      </c>
      <c r="G84" s="125" t="n">
        <v>73.5</v>
      </c>
      <c r="H84" s="125" t="n">
        <v>86</v>
      </c>
      <c r="I84" s="125" t="n">
        <v>96.6</v>
      </c>
      <c r="J84" s="125" t="n">
        <v>71.7</v>
      </c>
      <c r="K84" s="125" t="n">
        <v>78.4</v>
      </c>
      <c r="L84" s="59" t="s">
        <v>1123</v>
      </c>
    </row>
    <row r="85" customFormat="false" ht="12.75" hidden="false" customHeight="true" outlineLevel="0" collapsed="false">
      <c r="A85" s="155" t="s">
        <v>210</v>
      </c>
      <c r="B85" s="125" t="n">
        <v>85.9</v>
      </c>
      <c r="C85" s="125" t="n">
        <v>89.9</v>
      </c>
      <c r="D85" s="125" t="n">
        <v>84</v>
      </c>
      <c r="E85" s="125" t="n">
        <v>100.1</v>
      </c>
      <c r="F85" s="125" t="n">
        <v>128.8</v>
      </c>
      <c r="G85" s="125" t="n">
        <v>61.9</v>
      </c>
      <c r="H85" s="125" t="n">
        <v>84.2</v>
      </c>
      <c r="I85" s="125" t="n">
        <v>97.1</v>
      </c>
      <c r="J85" s="125" t="n">
        <v>76.5</v>
      </c>
      <c r="K85" s="125" t="n">
        <v>80.5</v>
      </c>
      <c r="L85" s="59" t="s">
        <v>1123</v>
      </c>
    </row>
    <row r="86" customFormat="false" ht="12.75" hidden="false" customHeight="true" outlineLevel="0" collapsed="false">
      <c r="A86" s="155" t="s">
        <v>211</v>
      </c>
      <c r="B86" s="125" t="n">
        <v>84.6</v>
      </c>
      <c r="C86" s="125" t="n">
        <v>90.6</v>
      </c>
      <c r="D86" s="125" t="n">
        <v>82.1</v>
      </c>
      <c r="E86" s="125" t="n">
        <v>105.6</v>
      </c>
      <c r="F86" s="125" t="n">
        <v>144.1</v>
      </c>
      <c r="G86" s="125" t="n">
        <v>79.2</v>
      </c>
      <c r="H86" s="125" t="n">
        <v>80.7</v>
      </c>
      <c r="I86" s="125" t="n">
        <v>96.8</v>
      </c>
      <c r="J86" s="125" t="n">
        <v>75.3</v>
      </c>
      <c r="K86" s="125" t="n">
        <v>79.1</v>
      </c>
      <c r="L86" s="59" t="s">
        <v>1123</v>
      </c>
    </row>
    <row r="87" customFormat="false" ht="12.75" hidden="false" customHeight="true" outlineLevel="0" collapsed="false">
      <c r="A87" s="155" t="s">
        <v>212</v>
      </c>
      <c r="B87" s="125" t="n">
        <v>88.3</v>
      </c>
      <c r="C87" s="125" t="n">
        <v>90.3</v>
      </c>
      <c r="D87" s="125" t="n">
        <v>86.3</v>
      </c>
      <c r="E87" s="125" t="n">
        <v>106.4</v>
      </c>
      <c r="F87" s="125" t="n">
        <v>151.6</v>
      </c>
      <c r="G87" s="125" t="n">
        <v>70.7</v>
      </c>
      <c r="H87" s="125" t="n">
        <v>81.7</v>
      </c>
      <c r="I87" s="125" t="n">
        <v>99.1</v>
      </c>
      <c r="J87" s="125" t="n">
        <v>75.5</v>
      </c>
      <c r="K87" s="125" t="n">
        <v>76.1</v>
      </c>
      <c r="L87" s="59" t="s">
        <v>1123</v>
      </c>
    </row>
    <row r="88" customFormat="false" ht="12.75" hidden="false" customHeight="true" outlineLevel="0" collapsed="false">
      <c r="A88" s="155" t="s">
        <v>213</v>
      </c>
      <c r="B88" s="125" t="n">
        <v>87.6</v>
      </c>
      <c r="C88" s="125" t="n">
        <v>93.3</v>
      </c>
      <c r="D88" s="125" t="n">
        <v>85.2</v>
      </c>
      <c r="E88" s="125" t="n">
        <v>102.9</v>
      </c>
      <c r="F88" s="125" t="n">
        <v>164</v>
      </c>
      <c r="G88" s="125" t="n">
        <v>56.9</v>
      </c>
      <c r="H88" s="125" t="n">
        <v>81.4</v>
      </c>
      <c r="I88" s="125" t="n">
        <v>101</v>
      </c>
      <c r="J88" s="125" t="n">
        <v>74.7</v>
      </c>
      <c r="K88" s="125" t="n">
        <v>75.1</v>
      </c>
      <c r="L88" s="59" t="s">
        <v>1123</v>
      </c>
    </row>
    <row r="89" customFormat="false" ht="12.75" hidden="false" customHeight="true" outlineLevel="0" collapsed="false">
      <c r="A89" s="155" t="s">
        <v>214</v>
      </c>
      <c r="B89" s="125" t="n">
        <v>87.6</v>
      </c>
      <c r="C89" s="125" t="n">
        <v>93.9</v>
      </c>
      <c r="D89" s="125" t="n">
        <v>72.2</v>
      </c>
      <c r="E89" s="125" t="n">
        <v>110.1</v>
      </c>
      <c r="F89" s="125" t="n">
        <v>162.2</v>
      </c>
      <c r="G89" s="125" t="n">
        <v>63</v>
      </c>
      <c r="H89" s="125" t="n">
        <v>79.3</v>
      </c>
      <c r="I89" s="125" t="n">
        <v>100.7</v>
      </c>
      <c r="J89" s="125" t="n">
        <v>76.3</v>
      </c>
      <c r="K89" s="125" t="n">
        <v>75</v>
      </c>
      <c r="L89" s="59" t="s">
        <v>1123</v>
      </c>
    </row>
    <row r="90" customFormat="false" ht="12.75" hidden="false" customHeight="true" outlineLevel="0" collapsed="false">
      <c r="A90" s="138" t="s">
        <v>1044</v>
      </c>
      <c r="B90" s="125"/>
      <c r="C90" s="125"/>
      <c r="D90" s="125"/>
      <c r="E90" s="125"/>
      <c r="F90" s="125"/>
      <c r="G90" s="125"/>
      <c r="H90" s="125"/>
      <c r="I90" s="125"/>
      <c r="J90" s="125"/>
      <c r="K90" s="125"/>
      <c r="L90" s="59"/>
    </row>
    <row r="91" customFormat="false" ht="12.75" hidden="false" customHeight="true" outlineLevel="0" collapsed="false">
      <c r="A91" s="3" t="s">
        <v>1117</v>
      </c>
    </row>
    <row r="92" customFormat="false" ht="12.75" hidden="false" customHeight="true" outlineLevel="0" collapsed="false">
      <c r="A92" s="3" t="s">
        <v>1101</v>
      </c>
      <c r="B92" s="125"/>
      <c r="C92" s="125"/>
      <c r="D92" s="125"/>
      <c r="E92" s="125"/>
      <c r="F92" s="125"/>
      <c r="G92" s="125"/>
      <c r="H92" s="125"/>
      <c r="I92" s="125"/>
      <c r="J92" s="125"/>
      <c r="K92" s="125"/>
      <c r="L92" s="59"/>
    </row>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false" verticalCentered="false"/>
  <pageMargins left="0.7875" right="0.590277777777778" top="0.6"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Oktober 2005</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3" width="19.7"/>
    <col collapsed="false" customWidth="true" hidden="false" outlineLevel="0" max="12" min="2" style="3" width="11.13"/>
    <col collapsed="false" customWidth="false" hidden="false" outlineLevel="0" max="257" min="13" style="3" width="11.42"/>
  </cols>
  <sheetData>
    <row r="1" s="95" customFormat="true" ht="20.1" hidden="false" customHeight="true" outlineLevel="0" collapsed="false">
      <c r="A1" s="60"/>
      <c r="B1" s="60"/>
      <c r="C1" s="60"/>
      <c r="D1" s="60"/>
      <c r="E1" s="60"/>
      <c r="F1" s="60"/>
      <c r="G1" s="60"/>
      <c r="H1" s="60"/>
      <c r="I1" s="60"/>
      <c r="J1" s="60"/>
      <c r="K1" s="60"/>
      <c r="L1" s="60"/>
    </row>
    <row r="2" s="95" customFormat="true" ht="20.1" hidden="false" customHeight="true" outlineLevel="0" collapsed="false">
      <c r="A2" s="60" t="s">
        <v>1128</v>
      </c>
      <c r="B2" s="60"/>
      <c r="C2" s="60"/>
      <c r="D2" s="60"/>
      <c r="E2" s="60"/>
      <c r="F2" s="60"/>
      <c r="G2" s="60"/>
      <c r="H2" s="60"/>
      <c r="I2" s="60"/>
      <c r="J2" s="60"/>
      <c r="K2" s="60"/>
      <c r="L2" s="60"/>
    </row>
    <row r="3" s="95" customFormat="true" ht="20.1" hidden="false" customHeight="true" outlineLevel="0" collapsed="false">
      <c r="A3" s="60" t="s">
        <v>1129</v>
      </c>
      <c r="B3" s="60"/>
      <c r="C3" s="60"/>
      <c r="D3" s="60"/>
      <c r="E3" s="60"/>
      <c r="F3" s="60"/>
      <c r="G3" s="60"/>
      <c r="H3" s="60"/>
      <c r="I3" s="60"/>
      <c r="J3" s="60"/>
      <c r="K3" s="60"/>
      <c r="L3" s="60"/>
    </row>
    <row r="4" s="95" customFormat="true" ht="20.1" hidden="false" customHeight="true" outlineLevel="0" collapsed="false">
      <c r="A4" s="60" t="s">
        <v>1149</v>
      </c>
      <c r="B4" s="60"/>
      <c r="C4" s="60"/>
      <c r="D4" s="60"/>
      <c r="E4" s="60"/>
      <c r="F4" s="60"/>
      <c r="G4" s="60"/>
      <c r="H4" s="60"/>
      <c r="I4" s="60"/>
      <c r="J4" s="60"/>
      <c r="K4" s="60"/>
      <c r="L4" s="60"/>
    </row>
    <row r="5" s="95" customFormat="true" ht="20.1" hidden="false" customHeight="true" outlineLevel="0" collapsed="false">
      <c r="A5" s="60" t="s">
        <v>1150</v>
      </c>
      <c r="B5" s="60"/>
      <c r="C5" s="60"/>
      <c r="D5" s="60"/>
      <c r="E5" s="60"/>
      <c r="F5" s="60"/>
      <c r="G5" s="60"/>
      <c r="H5" s="60"/>
      <c r="I5" s="60"/>
      <c r="J5" s="60"/>
      <c r="K5" s="60"/>
      <c r="L5" s="60"/>
    </row>
    <row r="6" customFormat="false" ht="20.1" hidden="false" customHeight="true" outlineLevel="0" collapsed="false">
      <c r="A6" s="96"/>
      <c r="B6" s="96"/>
      <c r="C6" s="96"/>
      <c r="D6" s="96"/>
      <c r="E6" s="96"/>
      <c r="F6" s="96"/>
      <c r="G6" s="96"/>
      <c r="H6" s="96"/>
      <c r="I6" s="96"/>
      <c r="J6" s="96"/>
      <c r="K6" s="96"/>
      <c r="L6" s="96"/>
    </row>
    <row r="7" customFormat="false" ht="12.75" hidden="false" customHeight="true" outlineLevel="0" collapsed="false">
      <c r="A7" s="63" t="s">
        <v>181</v>
      </c>
      <c r="B7" s="98" t="s">
        <v>1132</v>
      </c>
      <c r="C7" s="98"/>
      <c r="D7" s="98"/>
      <c r="E7" s="98"/>
      <c r="F7" s="98"/>
      <c r="G7" s="98"/>
      <c r="H7" s="98"/>
      <c r="I7" s="98"/>
      <c r="J7" s="98"/>
      <c r="K7" s="98"/>
      <c r="L7" s="98"/>
    </row>
    <row r="8" customFormat="false" ht="12.75" hidden="false" customHeight="true" outlineLevel="0" collapsed="false">
      <c r="A8" s="63"/>
      <c r="B8" s="99" t="s">
        <v>653</v>
      </c>
      <c r="C8" s="253" t="n">
        <v>0</v>
      </c>
      <c r="D8" s="367" t="n">
        <v>1</v>
      </c>
      <c r="E8" s="367" t="n">
        <v>2</v>
      </c>
      <c r="F8" s="367" t="n">
        <v>3</v>
      </c>
      <c r="G8" s="367" t="n">
        <v>4</v>
      </c>
      <c r="H8" s="367" t="n">
        <v>5</v>
      </c>
      <c r="I8" s="367" t="n">
        <v>6</v>
      </c>
      <c r="J8" s="367" t="n">
        <v>7</v>
      </c>
      <c r="K8" s="367" t="n">
        <v>8</v>
      </c>
      <c r="L8" s="137" t="n">
        <v>9</v>
      </c>
    </row>
    <row r="9" customFormat="false" ht="12.75" hidden="false" customHeight="true" outlineLevel="0" collapsed="false">
      <c r="A9" s="63"/>
      <c r="B9" s="99"/>
      <c r="C9" s="368" t="s">
        <v>1133</v>
      </c>
      <c r="D9" s="368" t="s">
        <v>1134</v>
      </c>
      <c r="E9" s="368" t="s">
        <v>1135</v>
      </c>
      <c r="F9" s="368" t="s">
        <v>1136</v>
      </c>
      <c r="G9" s="368" t="s">
        <v>1137</v>
      </c>
      <c r="H9" s="368" t="s">
        <v>1138</v>
      </c>
      <c r="I9" s="368" t="s">
        <v>1139</v>
      </c>
      <c r="J9" s="368" t="s">
        <v>1140</v>
      </c>
      <c r="K9" s="368" t="s">
        <v>1141</v>
      </c>
      <c r="L9" s="104" t="s">
        <v>1142</v>
      </c>
    </row>
    <row r="10" customFormat="false" ht="12.75" hidden="false" customHeight="true" outlineLevel="0" collapsed="false">
      <c r="A10" s="63"/>
      <c r="B10" s="99"/>
      <c r="C10" s="99"/>
      <c r="D10" s="368"/>
      <c r="E10" s="368"/>
      <c r="F10" s="368"/>
      <c r="G10" s="368"/>
      <c r="H10" s="368"/>
      <c r="I10" s="368"/>
      <c r="J10" s="368"/>
      <c r="K10" s="368"/>
      <c r="L10" s="104"/>
    </row>
    <row r="11" customFormat="false" ht="12.75" hidden="false" customHeight="true" outlineLevel="0" collapsed="false">
      <c r="A11" s="63"/>
      <c r="B11" s="99"/>
      <c r="C11" s="99"/>
      <c r="D11" s="368"/>
      <c r="E11" s="368"/>
      <c r="F11" s="368"/>
      <c r="G11" s="368"/>
      <c r="H11" s="368"/>
      <c r="I11" s="368"/>
      <c r="J11" s="368"/>
      <c r="K11" s="368"/>
      <c r="L11" s="104"/>
    </row>
    <row r="12" customFormat="false" ht="12.75" hidden="false" customHeight="true" outlineLevel="0" collapsed="false">
      <c r="A12" s="63"/>
      <c r="B12" s="99"/>
      <c r="C12" s="99"/>
      <c r="D12" s="368"/>
      <c r="E12" s="368"/>
      <c r="F12" s="368"/>
      <c r="G12" s="368"/>
      <c r="H12" s="368"/>
      <c r="I12" s="368"/>
      <c r="J12" s="368"/>
      <c r="K12" s="368"/>
      <c r="L12" s="104"/>
    </row>
    <row r="13" customFormat="false" ht="12.75" hidden="false" customHeight="true" outlineLevel="0" collapsed="false">
      <c r="A13" s="63"/>
      <c r="B13" s="99"/>
      <c r="C13" s="99"/>
      <c r="D13" s="368"/>
      <c r="E13" s="368"/>
      <c r="F13" s="368"/>
      <c r="G13" s="368"/>
      <c r="H13" s="368"/>
      <c r="I13" s="368"/>
      <c r="J13" s="368"/>
      <c r="K13" s="368"/>
      <c r="L13" s="104"/>
    </row>
    <row r="14" customFormat="false" ht="12.75" hidden="false" customHeight="true" outlineLevel="0" collapsed="false">
      <c r="A14" s="63"/>
      <c r="B14" s="99"/>
      <c r="C14" s="99"/>
      <c r="D14" s="368"/>
      <c r="E14" s="368"/>
      <c r="F14" s="368"/>
      <c r="G14" s="368"/>
      <c r="H14" s="368"/>
      <c r="I14" s="368"/>
      <c r="J14" s="368"/>
      <c r="K14" s="368"/>
      <c r="L14" s="104"/>
    </row>
    <row r="15" customFormat="false" ht="12.75" hidden="false" customHeight="true" outlineLevel="0" collapsed="false">
      <c r="D15" s="144"/>
      <c r="E15" s="144"/>
      <c r="F15" s="144"/>
      <c r="G15" s="144"/>
    </row>
    <row r="16" customFormat="false" ht="15" hidden="false" customHeight="true" outlineLevel="0" collapsed="false">
      <c r="A16" s="256" t="s">
        <v>1111</v>
      </c>
      <c r="B16" s="256"/>
      <c r="C16" s="256"/>
      <c r="D16" s="256"/>
      <c r="E16" s="256"/>
      <c r="F16" s="256"/>
      <c r="G16" s="256"/>
      <c r="H16" s="256"/>
      <c r="I16" s="256"/>
      <c r="J16" s="256"/>
      <c r="K16" s="256"/>
      <c r="L16" s="256"/>
    </row>
    <row r="17" customFormat="false" ht="12.75" hidden="false" customHeight="true" outlineLevel="0" collapsed="false"/>
    <row r="18" customFormat="false" ht="12.75" hidden="false" customHeight="true" outlineLevel="0" collapsed="false">
      <c r="A18" s="155" t="s">
        <v>1143</v>
      </c>
      <c r="B18" s="125" t="n">
        <v>111.2</v>
      </c>
      <c r="C18" s="125" t="n">
        <v>112.8</v>
      </c>
      <c r="D18" s="125" t="n">
        <v>122.5</v>
      </c>
      <c r="E18" s="125" t="n">
        <v>101.1</v>
      </c>
      <c r="F18" s="125" t="n">
        <v>125.2</v>
      </c>
      <c r="G18" s="125" t="n">
        <v>117.8</v>
      </c>
      <c r="H18" s="125" t="n">
        <v>115</v>
      </c>
      <c r="I18" s="125" t="n">
        <v>104.3</v>
      </c>
      <c r="J18" s="125" t="n">
        <v>111.2</v>
      </c>
      <c r="K18" s="125" t="n">
        <v>112.5</v>
      </c>
      <c r="L18" s="57" t="s">
        <v>1123</v>
      </c>
    </row>
    <row r="19" customFormat="false" ht="12.75" hidden="false" customHeight="true" outlineLevel="0" collapsed="false">
      <c r="A19" s="155" t="s">
        <v>1144</v>
      </c>
      <c r="B19" s="125" t="n">
        <v>122.4</v>
      </c>
      <c r="C19" s="125" t="n">
        <v>119.4</v>
      </c>
      <c r="D19" s="125" t="n">
        <v>127.8</v>
      </c>
      <c r="E19" s="125" t="n">
        <v>117.8</v>
      </c>
      <c r="F19" s="125" t="n">
        <v>165.9</v>
      </c>
      <c r="G19" s="125" t="n">
        <v>122.4</v>
      </c>
      <c r="H19" s="125" t="n">
        <v>129.3</v>
      </c>
      <c r="I19" s="125" t="n">
        <v>116.5</v>
      </c>
      <c r="J19" s="125" t="n">
        <v>121.1</v>
      </c>
      <c r="K19" s="125" t="n">
        <v>123</v>
      </c>
      <c r="L19" s="57" t="s">
        <v>1123</v>
      </c>
    </row>
    <row r="20" customFormat="false" ht="12.75" hidden="false" customHeight="true" outlineLevel="0" collapsed="false">
      <c r="A20" s="235"/>
      <c r="B20" s="125"/>
      <c r="C20" s="125"/>
      <c r="D20" s="125"/>
      <c r="E20" s="125"/>
      <c r="F20" s="125"/>
      <c r="G20" s="125"/>
      <c r="H20" s="125"/>
      <c r="I20" s="125"/>
      <c r="J20" s="125"/>
      <c r="K20" s="125"/>
      <c r="L20" s="57"/>
    </row>
    <row r="21" customFormat="false" ht="12.75" hidden="false" customHeight="true" outlineLevel="0" collapsed="false">
      <c r="A21" s="155" t="s">
        <v>1145</v>
      </c>
      <c r="B21" s="125" t="n">
        <v>121.6</v>
      </c>
      <c r="C21" s="125" t="n">
        <v>118</v>
      </c>
      <c r="D21" s="125" t="n">
        <v>127</v>
      </c>
      <c r="E21" s="125" t="n">
        <v>117</v>
      </c>
      <c r="F21" s="125" t="n">
        <v>160.5</v>
      </c>
      <c r="G21" s="125" t="n">
        <v>122.2</v>
      </c>
      <c r="H21" s="125" t="n">
        <v>129.1</v>
      </c>
      <c r="I21" s="125" t="n">
        <v>116.1</v>
      </c>
      <c r="J21" s="125" t="n">
        <v>120.2</v>
      </c>
      <c r="K21" s="125" t="n">
        <v>122</v>
      </c>
      <c r="L21" s="57" t="s">
        <v>1123</v>
      </c>
    </row>
    <row r="22" customFormat="false" ht="12.75" hidden="false" customHeight="true" outlineLevel="0" collapsed="false">
      <c r="A22" s="155" t="s">
        <v>1146</v>
      </c>
      <c r="B22" s="125" t="n">
        <v>130.2</v>
      </c>
      <c r="C22" s="125" t="n">
        <v>117.2</v>
      </c>
      <c r="D22" s="125" t="n">
        <v>145.2</v>
      </c>
      <c r="E22" s="125" t="n">
        <v>116.6</v>
      </c>
      <c r="F22" s="125" t="n">
        <v>185.9</v>
      </c>
      <c r="G22" s="125" t="n">
        <v>114.8</v>
      </c>
      <c r="H22" s="125" t="n">
        <v>137.1</v>
      </c>
      <c r="I22" s="125" t="n">
        <v>120.2</v>
      </c>
      <c r="J22" s="125" t="n">
        <v>123.3</v>
      </c>
      <c r="K22" s="125" t="n">
        <v>124.3</v>
      </c>
      <c r="L22" s="57" t="s">
        <v>1123</v>
      </c>
    </row>
    <row r="23" customFormat="false" ht="12.75" hidden="false" customHeight="true" outlineLevel="0" collapsed="false">
      <c r="A23" s="235"/>
      <c r="B23" s="125"/>
      <c r="C23" s="125"/>
      <c r="D23" s="125"/>
      <c r="E23" s="125"/>
      <c r="F23" s="125"/>
      <c r="G23" s="125"/>
      <c r="H23" s="125"/>
      <c r="I23" s="125"/>
      <c r="J23" s="125"/>
      <c r="K23" s="125"/>
      <c r="L23" s="57"/>
    </row>
    <row r="24" customFormat="false" ht="12.75" hidden="false" customHeight="true" outlineLevel="0" collapsed="false">
      <c r="A24" s="108" t="n">
        <v>2004</v>
      </c>
      <c r="B24" s="125"/>
      <c r="C24" s="125"/>
      <c r="D24" s="125"/>
      <c r="E24" s="125"/>
      <c r="F24" s="125"/>
      <c r="G24" s="125"/>
      <c r="H24" s="125"/>
      <c r="I24" s="125"/>
      <c r="J24" s="125"/>
      <c r="K24" s="125"/>
      <c r="L24" s="57"/>
    </row>
    <row r="25" customFormat="false" ht="12.75" hidden="false" customHeight="true" outlineLevel="0" collapsed="false">
      <c r="A25" s="155" t="s">
        <v>214</v>
      </c>
      <c r="B25" s="125" t="n">
        <v>128.7</v>
      </c>
      <c r="C25" s="125" t="n">
        <v>129.4</v>
      </c>
      <c r="D25" s="125" t="n">
        <v>121.8</v>
      </c>
      <c r="E25" s="125" t="n">
        <v>129.6</v>
      </c>
      <c r="F25" s="125" t="n">
        <v>192.2</v>
      </c>
      <c r="G25" s="125" t="n">
        <v>124.2</v>
      </c>
      <c r="H25" s="125" t="n">
        <v>136.2</v>
      </c>
      <c r="I25" s="125" t="n">
        <v>120.2</v>
      </c>
      <c r="J25" s="125" t="n">
        <v>125.8</v>
      </c>
      <c r="K25" s="125" t="n">
        <v>132.4</v>
      </c>
      <c r="L25" s="57" t="s">
        <v>1123</v>
      </c>
    </row>
    <row r="26" customFormat="false" ht="12.75" hidden="false" customHeight="true" outlineLevel="0" collapsed="false">
      <c r="A26" s="155" t="s">
        <v>215</v>
      </c>
      <c r="B26" s="125" t="n">
        <v>133.5</v>
      </c>
      <c r="C26" s="125" t="n">
        <v>136.3</v>
      </c>
      <c r="D26" s="125" t="n">
        <v>138.9</v>
      </c>
      <c r="E26" s="125" t="n">
        <v>127.8</v>
      </c>
      <c r="F26" s="125" t="n">
        <v>174.7</v>
      </c>
      <c r="G26" s="125" t="n">
        <v>137.8</v>
      </c>
      <c r="H26" s="125" t="n">
        <v>137</v>
      </c>
      <c r="I26" s="125" t="n">
        <v>128.9</v>
      </c>
      <c r="J26" s="125" t="n">
        <v>130</v>
      </c>
      <c r="K26" s="125" t="n">
        <v>138.8</v>
      </c>
      <c r="L26" s="57" t="s">
        <v>1123</v>
      </c>
    </row>
    <row r="27" customFormat="false" ht="12.75" hidden="false" customHeight="true" outlineLevel="0" collapsed="false">
      <c r="A27" s="155" t="s">
        <v>216</v>
      </c>
      <c r="B27" s="125" t="n">
        <v>119.9</v>
      </c>
      <c r="C27" s="125" t="n">
        <v>116.5</v>
      </c>
      <c r="D27" s="125" t="n">
        <v>124.4</v>
      </c>
      <c r="E27" s="125" t="n">
        <v>115.5</v>
      </c>
      <c r="F27" s="125" t="n">
        <v>211.2</v>
      </c>
      <c r="G27" s="125" t="n">
        <v>109</v>
      </c>
      <c r="H27" s="125" t="n">
        <v>123</v>
      </c>
      <c r="I27" s="125" t="n">
        <v>107.3</v>
      </c>
      <c r="J27" s="125" t="n">
        <v>121.1</v>
      </c>
      <c r="K27" s="125" t="n">
        <v>117.9</v>
      </c>
      <c r="L27" s="57" t="s">
        <v>1123</v>
      </c>
    </row>
    <row r="28" customFormat="false" ht="12.75" hidden="false" customHeight="true" outlineLevel="0" collapsed="false">
      <c r="A28" s="235"/>
      <c r="B28" s="125"/>
      <c r="C28" s="125"/>
      <c r="D28" s="125"/>
      <c r="E28" s="125"/>
      <c r="F28" s="125"/>
      <c r="G28" s="125"/>
      <c r="H28" s="125"/>
      <c r="I28" s="125"/>
      <c r="J28" s="125"/>
      <c r="K28" s="125"/>
      <c r="L28" s="57"/>
    </row>
    <row r="29" customFormat="false" ht="12.75" hidden="false" customHeight="true" outlineLevel="0" collapsed="false">
      <c r="A29" s="108" t="n">
        <v>2005</v>
      </c>
      <c r="B29" s="125"/>
      <c r="C29" s="125"/>
      <c r="D29" s="125"/>
      <c r="E29" s="125"/>
      <c r="F29" s="125"/>
      <c r="G29" s="125"/>
      <c r="H29" s="125"/>
      <c r="I29" s="125"/>
      <c r="J29" s="125"/>
      <c r="K29" s="125"/>
      <c r="L29" s="57"/>
    </row>
    <row r="30" customFormat="false" ht="12.75" hidden="false" customHeight="true" outlineLevel="0" collapsed="false">
      <c r="A30" s="155" t="s">
        <v>237</v>
      </c>
      <c r="B30" s="125" t="n">
        <v>121.6</v>
      </c>
      <c r="C30" s="125" t="n">
        <v>114.5</v>
      </c>
      <c r="D30" s="125" t="n">
        <v>120.2</v>
      </c>
      <c r="E30" s="125" t="n">
        <v>114.6</v>
      </c>
      <c r="F30" s="125" t="n">
        <v>169.1</v>
      </c>
      <c r="G30" s="125" t="n">
        <v>106.7</v>
      </c>
      <c r="H30" s="125" t="n">
        <v>128.2</v>
      </c>
      <c r="I30" s="125" t="n">
        <v>111.8</v>
      </c>
      <c r="J30" s="125" t="n">
        <v>114.1</v>
      </c>
      <c r="K30" s="125" t="n">
        <v>121.7</v>
      </c>
      <c r="L30" s="59" t="s">
        <v>1123</v>
      </c>
    </row>
    <row r="31" customFormat="false" ht="12.75" hidden="false" customHeight="true" outlineLevel="0" collapsed="false">
      <c r="A31" s="155" t="s">
        <v>206</v>
      </c>
      <c r="B31" s="125" t="n">
        <v>120</v>
      </c>
      <c r="C31" s="125" t="n">
        <v>109.5</v>
      </c>
      <c r="D31" s="125" t="n">
        <v>109.4</v>
      </c>
      <c r="E31" s="125" t="n">
        <v>112</v>
      </c>
      <c r="F31" s="125" t="n">
        <v>169.9</v>
      </c>
      <c r="G31" s="125" t="n">
        <v>131.1</v>
      </c>
      <c r="H31" s="125" t="n">
        <v>130.4</v>
      </c>
      <c r="I31" s="125" t="n">
        <v>113</v>
      </c>
      <c r="J31" s="125" t="n">
        <v>111.5</v>
      </c>
      <c r="K31" s="125" t="n">
        <v>116.4</v>
      </c>
      <c r="L31" s="59" t="s">
        <v>1123</v>
      </c>
    </row>
    <row r="32" customFormat="false" ht="12.75" hidden="false" customHeight="true" outlineLevel="0" collapsed="false">
      <c r="A32" s="155" t="s">
        <v>207</v>
      </c>
      <c r="B32" s="125" t="n">
        <v>131</v>
      </c>
      <c r="C32" s="125" t="n">
        <v>111.5</v>
      </c>
      <c r="D32" s="125" t="n">
        <v>129.4</v>
      </c>
      <c r="E32" s="125" t="n">
        <v>124.1</v>
      </c>
      <c r="F32" s="125" t="n">
        <v>192.9</v>
      </c>
      <c r="G32" s="125" t="n">
        <v>119</v>
      </c>
      <c r="H32" s="125" t="n">
        <v>137.1</v>
      </c>
      <c r="I32" s="125" t="n">
        <v>118</v>
      </c>
      <c r="J32" s="125" t="n">
        <v>125.6</v>
      </c>
      <c r="K32" s="125" t="n">
        <v>123.2</v>
      </c>
      <c r="L32" s="59" t="s">
        <v>1123</v>
      </c>
    </row>
    <row r="33" customFormat="false" ht="12.75" hidden="false" customHeight="true" outlineLevel="0" collapsed="false">
      <c r="A33" s="155" t="s">
        <v>208</v>
      </c>
      <c r="B33" s="125" t="n">
        <v>129.5</v>
      </c>
      <c r="C33" s="125" t="n">
        <v>110.9</v>
      </c>
      <c r="D33" s="125" t="n">
        <v>122.2</v>
      </c>
      <c r="E33" s="125" t="n">
        <v>116.1</v>
      </c>
      <c r="F33" s="125" t="n">
        <v>159.5</v>
      </c>
      <c r="G33" s="125" t="n">
        <v>120.4</v>
      </c>
      <c r="H33" s="125" t="n">
        <v>135.9</v>
      </c>
      <c r="I33" s="125" t="n">
        <v>119.7</v>
      </c>
      <c r="J33" s="125" t="n">
        <v>124.5</v>
      </c>
      <c r="K33" s="125" t="n">
        <v>121.2</v>
      </c>
      <c r="L33" s="59" t="s">
        <v>1123</v>
      </c>
    </row>
    <row r="34" customFormat="false" ht="12.75" hidden="false" customHeight="true" outlineLevel="0" collapsed="false">
      <c r="A34" s="155" t="s">
        <v>209</v>
      </c>
      <c r="B34" s="125" t="n">
        <v>127.6</v>
      </c>
      <c r="C34" s="125" t="n">
        <v>124.2</v>
      </c>
      <c r="D34" s="125" t="n">
        <v>164.9</v>
      </c>
      <c r="E34" s="125" t="n">
        <v>119.9</v>
      </c>
      <c r="F34" s="125" t="n">
        <v>187.6</v>
      </c>
      <c r="G34" s="125" t="n">
        <v>103.7</v>
      </c>
      <c r="H34" s="125" t="n">
        <v>136.2</v>
      </c>
      <c r="I34" s="125" t="n">
        <v>125.5</v>
      </c>
      <c r="J34" s="125" t="n">
        <v>117.9</v>
      </c>
      <c r="K34" s="125" t="n">
        <v>117.7</v>
      </c>
      <c r="L34" s="59" t="s">
        <v>1123</v>
      </c>
    </row>
    <row r="35" customFormat="false" ht="12.75" hidden="false" customHeight="true" outlineLevel="0" collapsed="false">
      <c r="A35" s="155" t="s">
        <v>210</v>
      </c>
      <c r="B35" s="125" t="n">
        <v>138.1</v>
      </c>
      <c r="C35" s="125" t="n">
        <v>113</v>
      </c>
      <c r="D35" s="125" t="n">
        <v>157.8</v>
      </c>
      <c r="E35" s="125" t="n">
        <v>111.2</v>
      </c>
      <c r="F35" s="125" t="n">
        <v>197.2</v>
      </c>
      <c r="G35" s="125" t="n">
        <v>113.7</v>
      </c>
      <c r="H35" s="125" t="n">
        <v>145.2</v>
      </c>
      <c r="I35" s="125" t="n">
        <v>127.1</v>
      </c>
      <c r="J35" s="125" t="n">
        <v>132.9</v>
      </c>
      <c r="K35" s="125" t="n">
        <v>124</v>
      </c>
      <c r="L35" s="59" t="s">
        <v>1123</v>
      </c>
    </row>
    <row r="36" customFormat="false" ht="12.75" hidden="false" customHeight="true" outlineLevel="0" collapsed="false">
      <c r="A36" s="155" t="s">
        <v>211</v>
      </c>
      <c r="B36" s="125" t="n">
        <v>129.5</v>
      </c>
      <c r="C36" s="125" t="n">
        <v>113.7</v>
      </c>
      <c r="D36" s="125" t="n">
        <v>166.4</v>
      </c>
      <c r="E36" s="125" t="n">
        <v>115.4</v>
      </c>
      <c r="F36" s="125" t="n">
        <v>169.4</v>
      </c>
      <c r="G36" s="125" t="n">
        <v>91</v>
      </c>
      <c r="H36" s="125" t="n">
        <v>134.5</v>
      </c>
      <c r="I36" s="125" t="n">
        <v>122.3</v>
      </c>
      <c r="J36" s="125" t="n">
        <v>124.3</v>
      </c>
      <c r="K36" s="125" t="n">
        <v>119</v>
      </c>
      <c r="L36" s="59" t="s">
        <v>1123</v>
      </c>
    </row>
    <row r="37" customFormat="false" ht="12.75" hidden="false" customHeight="true" outlineLevel="0" collapsed="false">
      <c r="A37" s="155" t="s">
        <v>212</v>
      </c>
      <c r="B37" s="125" t="n">
        <v>127.2</v>
      </c>
      <c r="C37" s="125" t="n">
        <v>118.1</v>
      </c>
      <c r="D37" s="125" t="n">
        <v>158.5</v>
      </c>
      <c r="E37" s="125" t="n">
        <v>110.8</v>
      </c>
      <c r="F37" s="125" t="n">
        <v>199.3</v>
      </c>
      <c r="G37" s="125" t="n">
        <v>107.5</v>
      </c>
      <c r="H37" s="125" t="n">
        <v>135.6</v>
      </c>
      <c r="I37" s="125" t="n">
        <v>116.4</v>
      </c>
      <c r="J37" s="125" t="n">
        <v>117.8</v>
      </c>
      <c r="K37" s="125" t="n">
        <v>131.1</v>
      </c>
      <c r="L37" s="59" t="s">
        <v>1123</v>
      </c>
    </row>
    <row r="38" customFormat="false" ht="12.75" hidden="false" customHeight="true" outlineLevel="0" collapsed="false">
      <c r="A38" s="155" t="s">
        <v>213</v>
      </c>
      <c r="B38" s="125" t="n">
        <v>139.4</v>
      </c>
      <c r="C38" s="125" t="n">
        <v>124.5</v>
      </c>
      <c r="D38" s="125" t="n">
        <v>165.9</v>
      </c>
      <c r="E38" s="125" t="n">
        <v>121</v>
      </c>
      <c r="F38" s="125" t="n">
        <v>201.2</v>
      </c>
      <c r="G38" s="125" t="n">
        <v>126.3</v>
      </c>
      <c r="H38" s="125" t="n">
        <v>143.7</v>
      </c>
      <c r="I38" s="125" t="n">
        <v>123.1</v>
      </c>
      <c r="J38" s="125" t="n">
        <v>134.7</v>
      </c>
      <c r="K38" s="125" t="n">
        <v>133.1</v>
      </c>
      <c r="L38" s="59" t="s">
        <v>1123</v>
      </c>
    </row>
    <row r="39" customFormat="false" ht="12.75" hidden="false" customHeight="true" outlineLevel="0" collapsed="false">
      <c r="A39" s="155" t="s">
        <v>214</v>
      </c>
      <c r="B39" s="125" t="n">
        <v>137.8</v>
      </c>
      <c r="C39" s="125" t="n">
        <v>131.6</v>
      </c>
      <c r="D39" s="125" t="n">
        <v>157.3</v>
      </c>
      <c r="E39" s="125" t="n">
        <v>121</v>
      </c>
      <c r="F39" s="125" t="n">
        <v>212.8</v>
      </c>
      <c r="G39" s="125" t="n">
        <v>129</v>
      </c>
      <c r="H39" s="125" t="n">
        <v>143.7</v>
      </c>
      <c r="I39" s="125" t="n">
        <v>125.5</v>
      </c>
      <c r="J39" s="125" t="n">
        <v>129.2</v>
      </c>
      <c r="K39" s="125" t="n">
        <v>135.2</v>
      </c>
      <c r="L39" s="59" t="s">
        <v>1123</v>
      </c>
    </row>
    <row r="40" customFormat="false" ht="12.75" hidden="false" customHeight="true" outlineLevel="0" collapsed="false">
      <c r="B40" s="125"/>
      <c r="C40" s="125"/>
      <c r="D40" s="125"/>
      <c r="E40" s="125"/>
      <c r="F40" s="125"/>
      <c r="G40" s="125"/>
      <c r="H40" s="125"/>
      <c r="I40" s="125"/>
      <c r="J40" s="125"/>
      <c r="K40" s="125"/>
    </row>
    <row r="41" customFormat="false" ht="15" hidden="false" customHeight="true" outlineLevel="0" collapsed="false">
      <c r="A41" s="256" t="s">
        <v>220</v>
      </c>
      <c r="B41" s="256"/>
      <c r="C41" s="256"/>
      <c r="D41" s="256"/>
      <c r="E41" s="256"/>
      <c r="F41" s="256"/>
      <c r="G41" s="256"/>
      <c r="H41" s="256"/>
      <c r="I41" s="256"/>
      <c r="J41" s="256"/>
      <c r="K41" s="256"/>
      <c r="L41" s="256"/>
    </row>
    <row r="42" customFormat="false" ht="12.75" hidden="false" customHeight="true" outlineLevel="0" collapsed="false"/>
    <row r="43" customFormat="false" ht="12.75" hidden="false" customHeight="true" outlineLevel="0" collapsed="false">
      <c r="A43" s="155" t="s">
        <v>1143</v>
      </c>
      <c r="B43" s="125" t="n">
        <v>115.1</v>
      </c>
      <c r="C43" s="125" t="n">
        <v>114.6</v>
      </c>
      <c r="D43" s="125" t="n">
        <v>130.4</v>
      </c>
      <c r="E43" s="125" t="n">
        <v>103.5</v>
      </c>
      <c r="F43" s="125" t="n">
        <v>117.6</v>
      </c>
      <c r="G43" s="125" t="n">
        <v>108.4</v>
      </c>
      <c r="H43" s="125" t="n">
        <v>124.5</v>
      </c>
      <c r="I43" s="125" t="n">
        <v>107.8</v>
      </c>
      <c r="J43" s="125" t="n">
        <v>113.9</v>
      </c>
      <c r="K43" s="125" t="n">
        <v>115.7</v>
      </c>
      <c r="L43" s="57" t="s">
        <v>1123</v>
      </c>
    </row>
    <row r="44" customFormat="false" ht="12.75" hidden="false" customHeight="true" outlineLevel="0" collapsed="false">
      <c r="A44" s="155" t="s">
        <v>1144</v>
      </c>
      <c r="B44" s="125" t="n">
        <v>128.3</v>
      </c>
      <c r="C44" s="125" t="n">
        <v>121.4</v>
      </c>
      <c r="D44" s="125" t="n">
        <v>142.1</v>
      </c>
      <c r="E44" s="125" t="n">
        <v>114</v>
      </c>
      <c r="F44" s="125" t="n">
        <v>142.6</v>
      </c>
      <c r="G44" s="125" t="n">
        <v>111.9</v>
      </c>
      <c r="H44" s="125" t="n">
        <v>142.5</v>
      </c>
      <c r="I44" s="125" t="n">
        <v>118.6</v>
      </c>
      <c r="J44" s="125" t="n">
        <v>127.2</v>
      </c>
      <c r="K44" s="125" t="n">
        <v>129</v>
      </c>
      <c r="L44" s="57" t="s">
        <v>1123</v>
      </c>
    </row>
    <row r="45" customFormat="false" ht="12.75" hidden="false" customHeight="true" outlineLevel="0" collapsed="false">
      <c r="A45" s="235"/>
      <c r="B45" s="125"/>
      <c r="C45" s="125"/>
      <c r="D45" s="125"/>
      <c r="E45" s="125"/>
      <c r="F45" s="125"/>
      <c r="G45" s="125"/>
      <c r="H45" s="125"/>
      <c r="I45" s="125"/>
      <c r="J45" s="125"/>
      <c r="K45" s="125"/>
      <c r="L45" s="57"/>
    </row>
    <row r="46" customFormat="false" ht="12.75" hidden="false" customHeight="true" outlineLevel="0" collapsed="false">
      <c r="A46" s="155" t="s">
        <v>1145</v>
      </c>
      <c r="B46" s="125" t="n">
        <v>127.4</v>
      </c>
      <c r="C46" s="125" t="n">
        <v>119.8</v>
      </c>
      <c r="D46" s="125" t="n">
        <v>140.9</v>
      </c>
      <c r="E46" s="125" t="n">
        <v>113.5</v>
      </c>
      <c r="F46" s="125" t="n">
        <v>141</v>
      </c>
      <c r="G46" s="125" t="n">
        <v>111.7</v>
      </c>
      <c r="H46" s="125" t="n">
        <v>142.8</v>
      </c>
      <c r="I46" s="125" t="n">
        <v>118.9</v>
      </c>
      <c r="J46" s="125" t="n">
        <v>126</v>
      </c>
      <c r="K46" s="125" t="n">
        <v>127.4</v>
      </c>
      <c r="L46" s="57" t="s">
        <v>1123</v>
      </c>
    </row>
    <row r="47" customFormat="false" ht="12.75" hidden="false" customHeight="true" outlineLevel="0" collapsed="false">
      <c r="A47" s="155" t="s">
        <v>1146</v>
      </c>
      <c r="B47" s="125" t="n">
        <v>135.5</v>
      </c>
      <c r="C47" s="125" t="n">
        <v>120</v>
      </c>
      <c r="D47" s="125" t="n">
        <v>151.6</v>
      </c>
      <c r="E47" s="125" t="n">
        <v>112.7</v>
      </c>
      <c r="F47" s="125" t="n">
        <v>129.6</v>
      </c>
      <c r="G47" s="125" t="n">
        <v>107.2</v>
      </c>
      <c r="H47" s="125" t="n">
        <v>146.5</v>
      </c>
      <c r="I47" s="125" t="n">
        <v>117.8</v>
      </c>
      <c r="J47" s="125" t="n">
        <v>130.8</v>
      </c>
      <c r="K47" s="125" t="n">
        <v>134.5</v>
      </c>
      <c r="L47" s="57" t="s">
        <v>1123</v>
      </c>
    </row>
    <row r="48" customFormat="false" ht="12.75" hidden="false" customHeight="true" outlineLevel="0" collapsed="false">
      <c r="A48" s="235"/>
      <c r="B48" s="125"/>
      <c r="C48" s="125"/>
      <c r="D48" s="125"/>
      <c r="E48" s="125"/>
      <c r="F48" s="125"/>
      <c r="G48" s="125"/>
      <c r="H48" s="125"/>
      <c r="I48" s="125"/>
      <c r="J48" s="125"/>
      <c r="K48" s="125"/>
    </row>
    <row r="49" customFormat="false" ht="12.75" hidden="false" customHeight="true" outlineLevel="0" collapsed="false">
      <c r="A49" s="108" t="n">
        <v>2004</v>
      </c>
      <c r="B49" s="125"/>
      <c r="C49" s="125"/>
      <c r="D49" s="125"/>
      <c r="E49" s="125"/>
      <c r="F49" s="125"/>
      <c r="G49" s="125"/>
      <c r="H49" s="125"/>
      <c r="I49" s="125"/>
      <c r="J49" s="125"/>
      <c r="K49" s="125"/>
    </row>
    <row r="50" customFormat="false" ht="12.75" hidden="false" customHeight="true" outlineLevel="0" collapsed="false">
      <c r="A50" s="155" t="s">
        <v>214</v>
      </c>
      <c r="B50" s="125" t="n">
        <v>136.7</v>
      </c>
      <c r="C50" s="125" t="n">
        <v>131.2</v>
      </c>
      <c r="D50" s="125" t="n">
        <v>133.7</v>
      </c>
      <c r="E50" s="125" t="n">
        <v>117.7</v>
      </c>
      <c r="F50" s="125" t="n">
        <v>146.6</v>
      </c>
      <c r="G50" s="125" t="n">
        <v>105.5</v>
      </c>
      <c r="H50" s="125" t="n">
        <v>151.5</v>
      </c>
      <c r="I50" s="125" t="n">
        <v>120.4</v>
      </c>
      <c r="J50" s="125" t="n">
        <v>135.3</v>
      </c>
      <c r="K50" s="125" t="n">
        <v>144.6</v>
      </c>
      <c r="L50" s="57" t="s">
        <v>1123</v>
      </c>
    </row>
    <row r="51" customFormat="false" ht="12.75" hidden="false" customHeight="true" outlineLevel="0" collapsed="false">
      <c r="A51" s="155" t="s">
        <v>215</v>
      </c>
      <c r="B51" s="125" t="n">
        <v>140</v>
      </c>
      <c r="C51" s="125" t="n">
        <v>139.3</v>
      </c>
      <c r="D51" s="125" t="n">
        <v>150.5</v>
      </c>
      <c r="E51" s="125" t="n">
        <v>124.4</v>
      </c>
      <c r="F51" s="125" t="n">
        <v>135.1</v>
      </c>
      <c r="G51" s="125" t="n">
        <v>125.5</v>
      </c>
      <c r="H51" s="125" t="n">
        <v>149</v>
      </c>
      <c r="I51" s="125" t="n">
        <v>128.3</v>
      </c>
      <c r="J51" s="125" t="n">
        <v>138.6</v>
      </c>
      <c r="K51" s="125" t="n">
        <v>146.8</v>
      </c>
      <c r="L51" s="57" t="s">
        <v>1123</v>
      </c>
    </row>
    <row r="52" customFormat="false" ht="12.75" hidden="false" customHeight="true" outlineLevel="0" collapsed="false">
      <c r="A52" s="155" t="s">
        <v>216</v>
      </c>
      <c r="B52" s="125" t="n">
        <v>125.4</v>
      </c>
      <c r="C52" s="125" t="n">
        <v>119.5</v>
      </c>
      <c r="D52" s="125" t="n">
        <v>144.9</v>
      </c>
      <c r="E52" s="125" t="n">
        <v>108.3</v>
      </c>
      <c r="F52" s="125" t="n">
        <v>166.7</v>
      </c>
      <c r="G52" s="125" t="n">
        <v>100.4</v>
      </c>
      <c r="H52" s="125" t="n">
        <v>132.3</v>
      </c>
      <c r="I52" s="125" t="n">
        <v>106.9</v>
      </c>
      <c r="J52" s="125" t="n">
        <v>128.8</v>
      </c>
      <c r="K52" s="125" t="n">
        <v>126.7</v>
      </c>
      <c r="L52" s="57" t="s">
        <v>1123</v>
      </c>
    </row>
    <row r="53" customFormat="false" ht="12.75" hidden="false" customHeight="true" outlineLevel="0" collapsed="false">
      <c r="A53" s="235"/>
      <c r="B53" s="125"/>
      <c r="C53" s="125"/>
      <c r="D53" s="125"/>
      <c r="E53" s="125"/>
      <c r="F53" s="125"/>
      <c r="G53" s="125"/>
      <c r="H53" s="125"/>
      <c r="I53" s="125"/>
      <c r="J53" s="125"/>
      <c r="K53" s="125"/>
    </row>
    <row r="54" customFormat="false" ht="12.75" hidden="false" customHeight="true" outlineLevel="0" collapsed="false">
      <c r="A54" s="108" t="n">
        <v>2005</v>
      </c>
      <c r="B54" s="125"/>
      <c r="C54" s="125"/>
      <c r="D54" s="125"/>
      <c r="E54" s="125"/>
      <c r="F54" s="125"/>
      <c r="G54" s="125"/>
      <c r="H54" s="125"/>
      <c r="I54" s="125"/>
      <c r="J54" s="125"/>
      <c r="K54" s="125"/>
    </row>
    <row r="55" customFormat="false" ht="12.75" hidden="false" customHeight="true" outlineLevel="0" collapsed="false">
      <c r="A55" s="155" t="s">
        <v>237</v>
      </c>
      <c r="B55" s="125" t="n">
        <v>128.3</v>
      </c>
      <c r="C55" s="125" t="n">
        <v>117.6</v>
      </c>
      <c r="D55" s="125" t="n">
        <v>130.4</v>
      </c>
      <c r="E55" s="125" t="n">
        <v>109.4</v>
      </c>
      <c r="F55" s="125" t="n">
        <v>139.4</v>
      </c>
      <c r="G55" s="125" t="n">
        <v>95.4</v>
      </c>
      <c r="H55" s="125" t="n">
        <v>142</v>
      </c>
      <c r="I55" s="125" t="n">
        <v>110.5</v>
      </c>
      <c r="J55" s="125" t="n">
        <v>122.5</v>
      </c>
      <c r="K55" s="125" t="n">
        <v>128.9</v>
      </c>
      <c r="L55" s="59" t="s">
        <v>1123</v>
      </c>
    </row>
    <row r="56" customFormat="false" ht="12.75" hidden="false" customHeight="true" outlineLevel="0" collapsed="false">
      <c r="A56" s="155" t="s">
        <v>206</v>
      </c>
      <c r="B56" s="125" t="n">
        <v>124.7</v>
      </c>
      <c r="C56" s="125" t="n">
        <v>113.9</v>
      </c>
      <c r="D56" s="125" t="n">
        <v>113.9</v>
      </c>
      <c r="E56" s="125" t="n">
        <v>105.9</v>
      </c>
      <c r="F56" s="125" t="n">
        <v>134.6</v>
      </c>
      <c r="G56" s="125" t="n">
        <v>129.4</v>
      </c>
      <c r="H56" s="125" t="n">
        <v>138.5</v>
      </c>
      <c r="I56" s="125" t="n">
        <v>111.1</v>
      </c>
      <c r="J56" s="125" t="n">
        <v>118.1</v>
      </c>
      <c r="K56" s="125" t="n">
        <v>122.9</v>
      </c>
      <c r="L56" s="59" t="s">
        <v>1123</v>
      </c>
    </row>
    <row r="57" customFormat="false" ht="12.75" hidden="false" customHeight="true" outlineLevel="0" collapsed="false">
      <c r="A57" s="155" t="s">
        <v>207</v>
      </c>
      <c r="B57" s="125" t="n">
        <v>136.8</v>
      </c>
      <c r="C57" s="125" t="n">
        <v>114.3</v>
      </c>
      <c r="D57" s="125" t="n">
        <v>131.6</v>
      </c>
      <c r="E57" s="125" t="n">
        <v>117.6</v>
      </c>
      <c r="F57" s="125" t="n">
        <v>143.4</v>
      </c>
      <c r="G57" s="125" t="n">
        <v>111.4</v>
      </c>
      <c r="H57" s="125" t="n">
        <v>148</v>
      </c>
      <c r="I57" s="125" t="n">
        <v>115.1</v>
      </c>
      <c r="J57" s="125" t="n">
        <v>134.6</v>
      </c>
      <c r="K57" s="125" t="n">
        <v>127.7</v>
      </c>
      <c r="L57" s="59" t="s">
        <v>1123</v>
      </c>
    </row>
    <row r="58" customFormat="false" ht="12.75" hidden="false" customHeight="true" outlineLevel="0" collapsed="false">
      <c r="A58" s="155" t="s">
        <v>208</v>
      </c>
      <c r="B58" s="125" t="n">
        <v>133.7</v>
      </c>
      <c r="C58" s="125" t="n">
        <v>114.4</v>
      </c>
      <c r="D58" s="125" t="n">
        <v>125.4</v>
      </c>
      <c r="E58" s="125" t="n">
        <v>108.5</v>
      </c>
      <c r="F58" s="125" t="n">
        <v>120</v>
      </c>
      <c r="G58" s="125" t="n">
        <v>114.4</v>
      </c>
      <c r="H58" s="125" t="n">
        <v>144.6</v>
      </c>
      <c r="I58" s="125" t="n">
        <v>116.2</v>
      </c>
      <c r="J58" s="125" t="n">
        <v>131.1</v>
      </c>
      <c r="K58" s="125" t="n">
        <v>124.3</v>
      </c>
      <c r="L58" s="59" t="s">
        <v>1123</v>
      </c>
    </row>
    <row r="59" customFormat="false" ht="12.75" hidden="false" customHeight="true" outlineLevel="0" collapsed="false">
      <c r="A59" s="155" t="s">
        <v>209</v>
      </c>
      <c r="B59" s="125" t="n">
        <v>135.5</v>
      </c>
      <c r="C59" s="125" t="n">
        <v>127.7</v>
      </c>
      <c r="D59" s="125" t="n">
        <v>170.6</v>
      </c>
      <c r="E59" s="125" t="n">
        <v>114.7</v>
      </c>
      <c r="F59" s="125" t="n">
        <v>142</v>
      </c>
      <c r="G59" s="125" t="n">
        <v>95.5</v>
      </c>
      <c r="H59" s="125" t="n">
        <v>146.1</v>
      </c>
      <c r="I59" s="125" t="n">
        <v>123.8</v>
      </c>
      <c r="J59" s="125" t="n">
        <v>127.4</v>
      </c>
      <c r="K59" s="125" t="n">
        <v>134.3</v>
      </c>
      <c r="L59" s="59" t="s">
        <v>1123</v>
      </c>
    </row>
    <row r="60" customFormat="false" ht="12.75" hidden="false" customHeight="true" outlineLevel="0" collapsed="false">
      <c r="A60" s="155" t="s">
        <v>210</v>
      </c>
      <c r="B60" s="125" t="n">
        <v>142.9</v>
      </c>
      <c r="C60" s="125" t="n">
        <v>116.5</v>
      </c>
      <c r="D60" s="125" t="n">
        <v>163.2</v>
      </c>
      <c r="E60" s="125" t="n">
        <v>106.9</v>
      </c>
      <c r="F60" s="125" t="n">
        <v>140.1</v>
      </c>
      <c r="G60" s="125" t="n">
        <v>106.7</v>
      </c>
      <c r="H60" s="125" t="n">
        <v>155.6</v>
      </c>
      <c r="I60" s="125" t="n">
        <v>125.4</v>
      </c>
      <c r="J60" s="125" t="n">
        <v>140.5</v>
      </c>
      <c r="K60" s="125" t="n">
        <v>129.6</v>
      </c>
      <c r="L60" s="59" t="s">
        <v>1123</v>
      </c>
    </row>
    <row r="61" customFormat="false" ht="12.75" hidden="false" customHeight="true" outlineLevel="0" collapsed="false">
      <c r="A61" s="155" t="s">
        <v>211</v>
      </c>
      <c r="B61" s="125" t="n">
        <v>134</v>
      </c>
      <c r="C61" s="125" t="n">
        <v>116.3</v>
      </c>
      <c r="D61" s="125" t="n">
        <v>175.4</v>
      </c>
      <c r="E61" s="125" t="n">
        <v>115.2</v>
      </c>
      <c r="F61" s="125" t="n">
        <v>113.3</v>
      </c>
      <c r="G61" s="125" t="n">
        <v>86.3</v>
      </c>
      <c r="H61" s="125" t="n">
        <v>140.7</v>
      </c>
      <c r="I61" s="125" t="n">
        <v>119.6</v>
      </c>
      <c r="J61" s="125" t="n">
        <v>130.5</v>
      </c>
      <c r="K61" s="125" t="n">
        <v>130.5</v>
      </c>
      <c r="L61" s="59" t="s">
        <v>1123</v>
      </c>
    </row>
    <row r="62" customFormat="false" ht="12.75" hidden="false" customHeight="true" outlineLevel="0" collapsed="false">
      <c r="A62" s="155" t="s">
        <v>212</v>
      </c>
      <c r="B62" s="125" t="n">
        <v>132.1</v>
      </c>
      <c r="C62" s="125" t="n">
        <v>120.6</v>
      </c>
      <c r="D62" s="125" t="n">
        <v>170.1</v>
      </c>
      <c r="E62" s="125" t="n">
        <v>110.7</v>
      </c>
      <c r="F62" s="125" t="n">
        <v>123.9</v>
      </c>
      <c r="G62" s="125" t="n">
        <v>103.2</v>
      </c>
      <c r="H62" s="125" t="n">
        <v>144.8</v>
      </c>
      <c r="I62" s="125" t="n">
        <v>114.3</v>
      </c>
      <c r="J62" s="125" t="n">
        <v>124.1</v>
      </c>
      <c r="K62" s="125" t="n">
        <v>146.3</v>
      </c>
      <c r="L62" s="59" t="s">
        <v>1123</v>
      </c>
    </row>
    <row r="63" customFormat="false" ht="12.75" hidden="false" customHeight="true" outlineLevel="0" collapsed="false">
      <c r="A63" s="155" t="s">
        <v>213</v>
      </c>
      <c r="B63" s="125" t="n">
        <v>144.5</v>
      </c>
      <c r="C63" s="125" t="n">
        <v>125.1</v>
      </c>
      <c r="D63" s="125" t="n">
        <v>172.2</v>
      </c>
      <c r="E63" s="125" t="n">
        <v>119.4</v>
      </c>
      <c r="F63" s="125" t="n">
        <v>117.6</v>
      </c>
      <c r="G63" s="125" t="n">
        <v>113.7</v>
      </c>
      <c r="H63" s="125" t="n">
        <v>152.1</v>
      </c>
      <c r="I63" s="125" t="n">
        <v>120.8</v>
      </c>
      <c r="J63" s="125" t="n">
        <v>141.6</v>
      </c>
      <c r="K63" s="125" t="n">
        <v>148.5</v>
      </c>
      <c r="L63" s="59" t="s">
        <v>1123</v>
      </c>
    </row>
    <row r="64" customFormat="false" ht="12.75" hidden="false" customHeight="true" outlineLevel="0" collapsed="false">
      <c r="A64" s="155" t="s">
        <v>214</v>
      </c>
      <c r="B64" s="125" t="n">
        <v>142.9</v>
      </c>
      <c r="C64" s="125" t="n">
        <v>133.1</v>
      </c>
      <c r="D64" s="125" t="n">
        <v>163.4</v>
      </c>
      <c r="E64" s="125" t="n">
        <v>118.6</v>
      </c>
      <c r="F64" s="125" t="n">
        <v>121.8</v>
      </c>
      <c r="G64" s="125" t="n">
        <v>115.7</v>
      </c>
      <c r="H64" s="125" t="n">
        <v>152.1</v>
      </c>
      <c r="I64" s="125" t="n">
        <v>120.8</v>
      </c>
      <c r="J64" s="125" t="n">
        <v>137.4</v>
      </c>
      <c r="K64" s="125" t="n">
        <v>152.1</v>
      </c>
      <c r="L64" s="59" t="s">
        <v>1123</v>
      </c>
    </row>
    <row r="65" customFormat="false" ht="12.75" hidden="false" customHeight="true" outlineLevel="0" collapsed="false">
      <c r="B65" s="125"/>
      <c r="C65" s="125"/>
      <c r="D65" s="125"/>
      <c r="E65" s="125"/>
      <c r="F65" s="125"/>
      <c r="G65" s="125"/>
      <c r="H65" s="125"/>
      <c r="I65" s="125"/>
      <c r="J65" s="125"/>
      <c r="K65" s="125"/>
      <c r="L65" s="57"/>
    </row>
    <row r="66" customFormat="false" ht="15" hidden="false" customHeight="true" outlineLevel="0" collapsed="false">
      <c r="A66" s="256" t="s">
        <v>221</v>
      </c>
      <c r="B66" s="256"/>
      <c r="C66" s="256"/>
      <c r="D66" s="256"/>
      <c r="E66" s="256"/>
      <c r="F66" s="256"/>
      <c r="G66" s="256"/>
      <c r="H66" s="256"/>
      <c r="I66" s="256"/>
      <c r="J66" s="256"/>
      <c r="K66" s="256"/>
      <c r="L66" s="256"/>
    </row>
    <row r="67" customFormat="false" ht="12.75" hidden="false" customHeight="true" outlineLevel="0" collapsed="false"/>
    <row r="68" customFormat="false" ht="12.75" hidden="false" customHeight="true" outlineLevel="0" collapsed="false">
      <c r="A68" s="155" t="s">
        <v>1143</v>
      </c>
      <c r="B68" s="125" t="n">
        <v>96.6</v>
      </c>
      <c r="C68" s="125" t="n">
        <v>98.4</v>
      </c>
      <c r="D68" s="125" t="n">
        <v>93.9</v>
      </c>
      <c r="E68" s="125" t="n">
        <v>97.6</v>
      </c>
      <c r="F68" s="125" t="n">
        <v>106.5</v>
      </c>
      <c r="G68" s="125" t="n">
        <v>108.7</v>
      </c>
      <c r="H68" s="125" t="n">
        <v>92.4</v>
      </c>
      <c r="I68" s="125" t="n">
        <v>96.7</v>
      </c>
      <c r="J68" s="125" t="n">
        <v>97.6</v>
      </c>
      <c r="K68" s="125" t="n">
        <v>97.3</v>
      </c>
      <c r="L68" s="57" t="s">
        <v>1123</v>
      </c>
    </row>
    <row r="69" customFormat="false" ht="12.75" hidden="false" customHeight="true" outlineLevel="0" collapsed="false">
      <c r="A69" s="155" t="s">
        <v>1144</v>
      </c>
      <c r="B69" s="125" t="n">
        <v>95.4</v>
      </c>
      <c r="C69" s="125" t="n">
        <v>98.4</v>
      </c>
      <c r="D69" s="125" t="n">
        <v>90</v>
      </c>
      <c r="E69" s="125" t="n">
        <v>103.4</v>
      </c>
      <c r="F69" s="125" t="n">
        <v>116.3</v>
      </c>
      <c r="G69" s="125" t="n">
        <v>109.4</v>
      </c>
      <c r="H69" s="125" t="n">
        <v>90.7</v>
      </c>
      <c r="I69" s="125" t="n">
        <v>98.2</v>
      </c>
      <c r="J69" s="125" t="n">
        <v>95.1</v>
      </c>
      <c r="K69" s="125" t="n">
        <v>95.4</v>
      </c>
      <c r="L69" s="57" t="s">
        <v>1123</v>
      </c>
    </row>
    <row r="70" customFormat="false" ht="12.75" hidden="false" customHeight="true" outlineLevel="0" collapsed="false">
      <c r="A70" s="235"/>
      <c r="B70" s="125"/>
      <c r="C70" s="125"/>
      <c r="D70" s="125"/>
      <c r="E70" s="125"/>
      <c r="F70" s="125"/>
      <c r="G70" s="125"/>
      <c r="H70" s="125"/>
      <c r="I70" s="125"/>
      <c r="J70" s="125"/>
      <c r="K70" s="125"/>
      <c r="L70" s="57"/>
    </row>
    <row r="71" customFormat="false" ht="12.75" hidden="false" customHeight="true" outlineLevel="0" collapsed="false">
      <c r="A71" s="155" t="s">
        <v>1145</v>
      </c>
      <c r="B71" s="125" t="n">
        <v>95.4</v>
      </c>
      <c r="C71" s="125" t="n">
        <v>98.5</v>
      </c>
      <c r="D71" s="125" t="n">
        <v>90.1</v>
      </c>
      <c r="E71" s="125" t="n">
        <v>103.1</v>
      </c>
      <c r="F71" s="125" t="n">
        <v>113.9</v>
      </c>
      <c r="G71" s="125" t="n">
        <v>109.4</v>
      </c>
      <c r="H71" s="125" t="n">
        <v>90.4</v>
      </c>
      <c r="I71" s="125" t="n">
        <v>97.7</v>
      </c>
      <c r="J71" s="125" t="n">
        <v>95.4</v>
      </c>
      <c r="K71" s="125" t="n">
        <v>95.7</v>
      </c>
      <c r="L71" s="57" t="s">
        <v>1123</v>
      </c>
    </row>
    <row r="72" customFormat="false" ht="12.75" hidden="false" customHeight="true" outlineLevel="0" collapsed="false">
      <c r="A72" s="155" t="s">
        <v>1146</v>
      </c>
      <c r="B72" s="125" t="n">
        <v>96</v>
      </c>
      <c r="C72" s="125" t="n">
        <v>97.7</v>
      </c>
      <c r="D72" s="125" t="n">
        <v>95.8</v>
      </c>
      <c r="E72" s="125" t="n">
        <v>103.5</v>
      </c>
      <c r="F72" s="125" t="n">
        <v>143.4</v>
      </c>
      <c r="G72" s="125" t="n">
        <v>107.2</v>
      </c>
      <c r="H72" s="125" t="n">
        <v>93.6</v>
      </c>
      <c r="I72" s="125" t="n">
        <v>102.1</v>
      </c>
      <c r="J72" s="125" t="n">
        <v>94.2</v>
      </c>
      <c r="K72" s="125" t="n">
        <v>92.4</v>
      </c>
      <c r="L72" s="57" t="s">
        <v>1123</v>
      </c>
    </row>
    <row r="73" customFormat="false" ht="12.75" hidden="false" customHeight="true" outlineLevel="0" collapsed="false">
      <c r="A73" s="235"/>
      <c r="B73" s="125"/>
      <c r="C73" s="125"/>
      <c r="D73" s="125"/>
      <c r="E73" s="125"/>
      <c r="F73" s="125"/>
      <c r="G73" s="125"/>
      <c r="H73" s="125"/>
      <c r="I73" s="125"/>
      <c r="J73" s="125"/>
      <c r="K73" s="125"/>
      <c r="L73" s="57"/>
    </row>
    <row r="74" customFormat="false" ht="12.75" hidden="false" customHeight="true" outlineLevel="0" collapsed="false">
      <c r="A74" s="108" t="n">
        <v>2004</v>
      </c>
      <c r="B74" s="125"/>
      <c r="C74" s="125"/>
      <c r="D74" s="125"/>
      <c r="E74" s="125"/>
      <c r="F74" s="125"/>
      <c r="G74" s="125"/>
      <c r="H74" s="125"/>
      <c r="I74" s="125"/>
      <c r="J74" s="125"/>
      <c r="K74" s="125"/>
      <c r="L74" s="57"/>
    </row>
    <row r="75" customFormat="false" ht="12.75" hidden="false" customHeight="true" outlineLevel="0" collapsed="false">
      <c r="A75" s="155" t="s">
        <v>214</v>
      </c>
      <c r="B75" s="125" t="n">
        <v>94.1</v>
      </c>
      <c r="C75" s="125" t="n">
        <v>98.6</v>
      </c>
      <c r="D75" s="125" t="n">
        <v>91.1</v>
      </c>
      <c r="E75" s="125" t="n">
        <v>110.1</v>
      </c>
      <c r="F75" s="125" t="n">
        <v>131.1</v>
      </c>
      <c r="G75" s="125" t="n">
        <v>117.7</v>
      </c>
      <c r="H75" s="125" t="n">
        <v>89.9</v>
      </c>
      <c r="I75" s="125" t="n">
        <v>99.9</v>
      </c>
      <c r="J75" s="125" t="n">
        <v>93</v>
      </c>
      <c r="K75" s="125" t="n">
        <v>91.5</v>
      </c>
      <c r="L75" s="57" t="s">
        <v>1123</v>
      </c>
    </row>
    <row r="76" customFormat="false" ht="12.75" hidden="false" customHeight="true" outlineLevel="0" collapsed="false">
      <c r="A76" s="155" t="s">
        <v>215</v>
      </c>
      <c r="B76" s="125" t="n">
        <v>95.4</v>
      </c>
      <c r="C76" s="125" t="n">
        <v>97.8</v>
      </c>
      <c r="D76" s="125" t="n">
        <v>92.3</v>
      </c>
      <c r="E76" s="125" t="n">
        <v>102.7</v>
      </c>
      <c r="F76" s="125" t="n">
        <v>129.3</v>
      </c>
      <c r="G76" s="125" t="n">
        <v>109.8</v>
      </c>
      <c r="H76" s="125" t="n">
        <v>92</v>
      </c>
      <c r="I76" s="125" t="n">
        <v>100.5</v>
      </c>
      <c r="J76" s="125" t="n">
        <v>93.8</v>
      </c>
      <c r="K76" s="125" t="n">
        <v>94.6</v>
      </c>
      <c r="L76" s="57" t="s">
        <v>1123</v>
      </c>
    </row>
    <row r="77" customFormat="false" ht="12.75" hidden="false" customHeight="true" outlineLevel="0" collapsed="false">
      <c r="A77" s="155" t="s">
        <v>216</v>
      </c>
      <c r="B77" s="125" t="n">
        <v>95.6</v>
      </c>
      <c r="C77" s="125" t="n">
        <v>97.5</v>
      </c>
      <c r="D77" s="125" t="n">
        <v>85.9</v>
      </c>
      <c r="E77" s="125" t="n">
        <v>106.7</v>
      </c>
      <c r="F77" s="125" t="n">
        <v>126.7</v>
      </c>
      <c r="G77" s="125" t="n">
        <v>108.6</v>
      </c>
      <c r="H77" s="125" t="n">
        <v>92.9</v>
      </c>
      <c r="I77" s="125" t="n">
        <v>100.5</v>
      </c>
      <c r="J77" s="125" t="n">
        <v>94</v>
      </c>
      <c r="K77" s="125" t="n">
        <v>93.1</v>
      </c>
      <c r="L77" s="57" t="s">
        <v>1123</v>
      </c>
    </row>
    <row r="78" customFormat="false" ht="12.75" hidden="false" customHeight="true" outlineLevel="0" collapsed="false">
      <c r="A78" s="235"/>
      <c r="B78" s="125"/>
      <c r="C78" s="125"/>
      <c r="D78" s="125"/>
      <c r="E78" s="125"/>
      <c r="F78" s="125"/>
      <c r="G78" s="125"/>
      <c r="H78" s="125"/>
      <c r="I78" s="125"/>
      <c r="J78" s="125"/>
      <c r="K78" s="125"/>
      <c r="L78" s="57"/>
    </row>
    <row r="79" customFormat="false" ht="12.75" hidden="false" customHeight="true" outlineLevel="0" collapsed="false">
      <c r="A79" s="108" t="n">
        <v>2005</v>
      </c>
      <c r="B79" s="125"/>
      <c r="C79" s="125"/>
      <c r="D79" s="125"/>
      <c r="E79" s="125"/>
      <c r="F79" s="125"/>
      <c r="G79" s="125"/>
      <c r="H79" s="125"/>
      <c r="I79" s="125"/>
      <c r="J79" s="125"/>
      <c r="K79" s="125"/>
      <c r="L79" s="57"/>
    </row>
    <row r="80" customFormat="false" ht="12.75" hidden="false" customHeight="true" outlineLevel="0" collapsed="false">
      <c r="A80" s="155" t="s">
        <v>237</v>
      </c>
      <c r="B80" s="125" t="n">
        <v>94.8</v>
      </c>
      <c r="C80" s="125" t="n">
        <v>97.4</v>
      </c>
      <c r="D80" s="125" t="n">
        <v>92.2</v>
      </c>
      <c r="E80" s="125" t="n">
        <v>104.7</v>
      </c>
      <c r="F80" s="125" t="n">
        <v>121.3</v>
      </c>
      <c r="G80" s="125" t="n">
        <v>111.8</v>
      </c>
      <c r="H80" s="125" t="n">
        <v>90.3</v>
      </c>
      <c r="I80" s="125" t="n">
        <v>101.1</v>
      </c>
      <c r="J80" s="125" t="n">
        <v>93.2</v>
      </c>
      <c r="K80" s="125" t="n">
        <v>94.4</v>
      </c>
      <c r="L80" s="59" t="s">
        <v>1123</v>
      </c>
    </row>
    <row r="81" customFormat="false" ht="12.75" hidden="false" customHeight="true" outlineLevel="0" collapsed="false">
      <c r="A81" s="155" t="s">
        <v>206</v>
      </c>
      <c r="B81" s="125" t="n">
        <v>96.2</v>
      </c>
      <c r="C81" s="125" t="n">
        <v>96.2</v>
      </c>
      <c r="D81" s="125" t="n">
        <v>96</v>
      </c>
      <c r="E81" s="125" t="n">
        <v>105.8</v>
      </c>
      <c r="F81" s="125" t="n">
        <v>126.3</v>
      </c>
      <c r="G81" s="125" t="n">
        <v>101.3</v>
      </c>
      <c r="H81" s="125" t="n">
        <v>94.2</v>
      </c>
      <c r="I81" s="125" t="n">
        <v>101.7</v>
      </c>
      <c r="J81" s="125" t="n">
        <v>94.5</v>
      </c>
      <c r="K81" s="125" t="n">
        <v>94.8</v>
      </c>
      <c r="L81" s="59" t="s">
        <v>1123</v>
      </c>
    </row>
    <row r="82" customFormat="false" ht="12.75" hidden="false" customHeight="true" outlineLevel="0" collapsed="false">
      <c r="A82" s="155" t="s">
        <v>207</v>
      </c>
      <c r="B82" s="125" t="n">
        <v>95.8</v>
      </c>
      <c r="C82" s="125" t="n">
        <v>97.5</v>
      </c>
      <c r="D82" s="125" t="n">
        <v>98.3</v>
      </c>
      <c r="E82" s="125" t="n">
        <v>105.5</v>
      </c>
      <c r="F82" s="125" t="n">
        <v>134.5</v>
      </c>
      <c r="G82" s="125" t="n">
        <v>106.8</v>
      </c>
      <c r="H82" s="125" t="n">
        <v>92.6</v>
      </c>
      <c r="I82" s="125" t="n">
        <v>102.5</v>
      </c>
      <c r="J82" s="125" t="n">
        <v>93.3</v>
      </c>
      <c r="K82" s="125" t="n">
        <v>96.5</v>
      </c>
      <c r="L82" s="59" t="s">
        <v>1123</v>
      </c>
    </row>
    <row r="83" customFormat="false" ht="12.75" hidden="false" customHeight="true" outlineLevel="0" collapsed="false">
      <c r="A83" s="155" t="s">
        <v>208</v>
      </c>
      <c r="B83" s="125" t="n">
        <v>96.9</v>
      </c>
      <c r="C83" s="125" t="n">
        <v>97</v>
      </c>
      <c r="D83" s="125" t="n">
        <v>97.4</v>
      </c>
      <c r="E83" s="125" t="n">
        <v>106.9</v>
      </c>
      <c r="F83" s="125" t="n">
        <v>132.9</v>
      </c>
      <c r="G83" s="125" t="n">
        <v>105.3</v>
      </c>
      <c r="H83" s="125" t="n">
        <v>94</v>
      </c>
      <c r="I83" s="125" t="n">
        <v>103</v>
      </c>
      <c r="J83" s="125" t="n">
        <v>95</v>
      </c>
      <c r="K83" s="125" t="n">
        <v>97.5</v>
      </c>
      <c r="L83" s="59" t="s">
        <v>1123</v>
      </c>
    </row>
    <row r="84" customFormat="false" ht="12.75" hidden="false" customHeight="true" outlineLevel="0" collapsed="false">
      <c r="A84" s="155" t="s">
        <v>209</v>
      </c>
      <c r="B84" s="125" t="n">
        <v>94.2</v>
      </c>
      <c r="C84" s="125" t="n">
        <v>97.3</v>
      </c>
      <c r="D84" s="125" t="n">
        <v>96.6</v>
      </c>
      <c r="E84" s="125" t="n">
        <v>104.5</v>
      </c>
      <c r="F84" s="125" t="n">
        <v>132.1</v>
      </c>
      <c r="G84" s="125" t="n">
        <v>108.6</v>
      </c>
      <c r="H84" s="125" t="n">
        <v>93.2</v>
      </c>
      <c r="I84" s="125" t="n">
        <v>101.4</v>
      </c>
      <c r="J84" s="125" t="n">
        <v>92.6</v>
      </c>
      <c r="K84" s="125" t="n">
        <v>87.7</v>
      </c>
      <c r="L84" s="59" t="s">
        <v>1123</v>
      </c>
    </row>
    <row r="85" customFormat="false" ht="12.75" hidden="false" customHeight="true" outlineLevel="0" collapsed="false">
      <c r="A85" s="155" t="s">
        <v>210</v>
      </c>
      <c r="B85" s="125" t="n">
        <v>96.6</v>
      </c>
      <c r="C85" s="125" t="n">
        <v>97</v>
      </c>
      <c r="D85" s="125" t="n">
        <v>96.7</v>
      </c>
      <c r="E85" s="125" t="n">
        <v>104.1</v>
      </c>
      <c r="F85" s="125" t="n">
        <v>140.7</v>
      </c>
      <c r="G85" s="125" t="n">
        <v>106.5</v>
      </c>
      <c r="H85" s="125" t="n">
        <v>93.3</v>
      </c>
      <c r="I85" s="125" t="n">
        <v>101.4</v>
      </c>
      <c r="J85" s="125" t="n">
        <v>94.6</v>
      </c>
      <c r="K85" s="125" t="n">
        <v>95.7</v>
      </c>
      <c r="L85" s="59" t="s">
        <v>1123</v>
      </c>
    </row>
    <row r="86" customFormat="false" ht="12.75" hidden="false" customHeight="true" outlineLevel="0" collapsed="false">
      <c r="A86" s="155" t="s">
        <v>211</v>
      </c>
      <c r="B86" s="125" t="n">
        <v>96.7</v>
      </c>
      <c r="C86" s="125" t="n">
        <v>97.8</v>
      </c>
      <c r="D86" s="125" t="n">
        <v>94.9</v>
      </c>
      <c r="E86" s="125" t="n">
        <v>100.2</v>
      </c>
      <c r="F86" s="125" t="n">
        <v>149.5</v>
      </c>
      <c r="G86" s="125" t="n">
        <v>105.4</v>
      </c>
      <c r="H86" s="125" t="n">
        <v>95.6</v>
      </c>
      <c r="I86" s="125" t="n">
        <v>102.3</v>
      </c>
      <c r="J86" s="125" t="n">
        <v>95.3</v>
      </c>
      <c r="K86" s="125" t="n">
        <v>91.2</v>
      </c>
      <c r="L86" s="59" t="s">
        <v>1123</v>
      </c>
    </row>
    <row r="87" customFormat="false" ht="12.75" hidden="false" customHeight="true" outlineLevel="0" collapsed="false">
      <c r="A87" s="155" t="s">
        <v>212</v>
      </c>
      <c r="B87" s="125" t="n">
        <v>96.3</v>
      </c>
      <c r="C87" s="125" t="n">
        <v>97.9</v>
      </c>
      <c r="D87" s="125" t="n">
        <v>93.2</v>
      </c>
      <c r="E87" s="125" t="n">
        <v>100.1</v>
      </c>
      <c r="F87" s="125" t="n">
        <v>160.9</v>
      </c>
      <c r="G87" s="125" t="n">
        <v>104.1</v>
      </c>
      <c r="H87" s="125" t="n">
        <v>93.6</v>
      </c>
      <c r="I87" s="125" t="n">
        <v>101.8</v>
      </c>
      <c r="J87" s="125" t="n">
        <v>94.9</v>
      </c>
      <c r="K87" s="125" t="n">
        <v>89.6</v>
      </c>
      <c r="L87" s="59" t="s">
        <v>1123</v>
      </c>
    </row>
    <row r="88" customFormat="false" ht="12.75" hidden="false" customHeight="true" outlineLevel="0" collapsed="false">
      <c r="A88" s="155" t="s">
        <v>213</v>
      </c>
      <c r="B88" s="125" t="n">
        <v>96.5</v>
      </c>
      <c r="C88" s="125" t="n">
        <v>99.5</v>
      </c>
      <c r="D88" s="125" t="n">
        <v>96.3</v>
      </c>
      <c r="E88" s="125" t="n">
        <v>101.3</v>
      </c>
      <c r="F88" s="125" t="n">
        <v>171.1</v>
      </c>
      <c r="G88" s="125" t="n">
        <v>111.1</v>
      </c>
      <c r="H88" s="125" t="n">
        <v>94.5</v>
      </c>
      <c r="I88" s="125" t="n">
        <v>101.9</v>
      </c>
      <c r="J88" s="125" t="n">
        <v>95.1</v>
      </c>
      <c r="K88" s="125" t="n">
        <v>89.7</v>
      </c>
      <c r="L88" s="59" t="s">
        <v>1123</v>
      </c>
    </row>
    <row r="89" customFormat="false" ht="12.75" hidden="false" customHeight="true" outlineLevel="0" collapsed="false">
      <c r="A89" s="155" t="s">
        <v>214</v>
      </c>
      <c r="B89" s="125" t="n">
        <v>96.4</v>
      </c>
      <c r="C89" s="125" t="n">
        <v>98.9</v>
      </c>
      <c r="D89" s="125" t="n">
        <v>96.3</v>
      </c>
      <c r="E89" s="125" t="n">
        <v>102.1</v>
      </c>
      <c r="F89" s="125" t="n">
        <v>174.8</v>
      </c>
      <c r="G89" s="125" t="n">
        <v>111.5</v>
      </c>
      <c r="H89" s="125" t="n">
        <v>94.5</v>
      </c>
      <c r="I89" s="125" t="n">
        <v>103.9</v>
      </c>
      <c r="J89" s="125" t="n">
        <v>94</v>
      </c>
      <c r="K89" s="125" t="n">
        <v>88.9</v>
      </c>
      <c r="L89" s="59" t="s">
        <v>1123</v>
      </c>
    </row>
    <row r="90" customFormat="false" ht="12.75" hidden="false" customHeight="true" outlineLevel="0" collapsed="false">
      <c r="A90" s="138" t="s">
        <v>1044</v>
      </c>
      <c r="B90" s="125"/>
      <c r="C90" s="125"/>
      <c r="D90" s="125"/>
      <c r="E90" s="125"/>
      <c r="F90" s="125"/>
      <c r="G90" s="125"/>
      <c r="H90" s="125"/>
      <c r="I90" s="125"/>
      <c r="J90" s="125"/>
      <c r="K90" s="125"/>
    </row>
    <row r="91" customFormat="false" ht="12.75" hidden="false" customHeight="true" outlineLevel="0" collapsed="false">
      <c r="A91" s="3" t="s">
        <v>1104</v>
      </c>
    </row>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false" verticalCentered="false"/>
  <pageMargins left="0.7875" right="0.590277777777778" top="0.609722222222222"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Oktober 2005</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V1" activeCellId="0" sqref="V1"/>
    </sheetView>
  </sheetViews>
  <sheetFormatPr defaultColWidth="11.41796875" defaultRowHeight="12.75" zeroHeight="false" outlineLevelRow="0" outlineLevelCol="0"/>
  <cols>
    <col collapsed="false" customWidth="false" hidden="false" outlineLevel="0" max="257" min="1" style="56" width="11.42"/>
  </cols>
  <sheetData/>
  <printOptions headings="false" gridLines="false" gridLinesSet="true" horizontalCentered="false" verticalCentered="false"/>
  <pageMargins left="1.17013888888889" right="0.590277777777778" top="0.6"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Oktober 2005</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95" customFormat="true" ht="20.1" hidden="false" customHeight="true" outlineLevel="0" collapsed="false">
      <c r="A1" s="60"/>
      <c r="B1" s="60"/>
      <c r="C1" s="60"/>
      <c r="D1" s="60"/>
      <c r="E1" s="60"/>
      <c r="F1" s="60"/>
      <c r="G1" s="60"/>
      <c r="H1" s="60"/>
      <c r="I1" s="60"/>
      <c r="J1" s="60"/>
      <c r="K1" s="60"/>
      <c r="L1" s="60"/>
    </row>
    <row r="2" s="95" customFormat="true" ht="20.1" hidden="false" customHeight="true" outlineLevel="0" collapsed="false">
      <c r="A2" s="60" t="s">
        <v>1128</v>
      </c>
      <c r="B2" s="60"/>
      <c r="C2" s="60"/>
      <c r="D2" s="60"/>
      <c r="E2" s="60"/>
      <c r="F2" s="60"/>
      <c r="G2" s="60"/>
      <c r="H2" s="60"/>
      <c r="I2" s="60"/>
      <c r="J2" s="60"/>
      <c r="K2" s="60"/>
      <c r="L2" s="60"/>
    </row>
    <row r="3" s="95" customFormat="true" ht="20.1" hidden="false" customHeight="true" outlineLevel="0" collapsed="false">
      <c r="A3" s="60" t="s">
        <v>1129</v>
      </c>
      <c r="B3" s="60"/>
      <c r="C3" s="60"/>
      <c r="D3" s="60"/>
      <c r="E3" s="60"/>
      <c r="F3" s="60"/>
      <c r="G3" s="60"/>
      <c r="H3" s="60"/>
      <c r="I3" s="60"/>
      <c r="J3" s="60"/>
      <c r="K3" s="60"/>
      <c r="L3" s="60"/>
    </row>
    <row r="4" s="95" customFormat="true" ht="20.1" hidden="false" customHeight="true" outlineLevel="0" collapsed="false">
      <c r="A4" s="60" t="s">
        <v>1149</v>
      </c>
      <c r="B4" s="60"/>
      <c r="C4" s="60"/>
      <c r="D4" s="60"/>
      <c r="E4" s="60"/>
      <c r="F4" s="60"/>
      <c r="G4" s="60"/>
      <c r="H4" s="60"/>
      <c r="I4" s="60"/>
      <c r="J4" s="60"/>
      <c r="K4" s="60"/>
      <c r="L4" s="60"/>
    </row>
    <row r="5" s="95" customFormat="true" ht="20.1" hidden="false" customHeight="true" outlineLevel="0" collapsed="false">
      <c r="A5" s="60" t="s">
        <v>1151</v>
      </c>
      <c r="B5" s="60"/>
      <c r="C5" s="60"/>
      <c r="D5" s="60"/>
      <c r="E5" s="60"/>
      <c r="F5" s="60"/>
      <c r="G5" s="60"/>
      <c r="H5" s="60"/>
      <c r="I5" s="60"/>
      <c r="J5" s="60"/>
      <c r="K5" s="60"/>
      <c r="L5" s="60"/>
    </row>
    <row r="6" customFormat="false" ht="20.1" hidden="false" customHeight="true" outlineLevel="0" collapsed="false">
      <c r="A6" s="96"/>
      <c r="B6" s="96"/>
      <c r="C6" s="96"/>
      <c r="D6" s="96"/>
      <c r="E6" s="96"/>
      <c r="F6" s="96"/>
      <c r="G6" s="96"/>
      <c r="H6" s="96"/>
      <c r="I6" s="96"/>
      <c r="J6" s="96"/>
      <c r="K6" s="96"/>
      <c r="L6" s="96"/>
    </row>
    <row r="7" customFormat="false" ht="12.75" hidden="false" customHeight="true" outlineLevel="0" collapsed="false">
      <c r="A7" s="63" t="s">
        <v>181</v>
      </c>
      <c r="B7" s="98" t="s">
        <v>1132</v>
      </c>
      <c r="C7" s="98"/>
      <c r="D7" s="98"/>
      <c r="E7" s="98"/>
      <c r="F7" s="98"/>
      <c r="G7" s="98"/>
      <c r="H7" s="98"/>
      <c r="I7" s="98"/>
      <c r="J7" s="98"/>
      <c r="K7" s="98"/>
      <c r="L7" s="98"/>
    </row>
    <row r="8" customFormat="false" ht="12.75" hidden="false" customHeight="true" outlineLevel="0" collapsed="false">
      <c r="A8" s="63"/>
      <c r="B8" s="99" t="s">
        <v>653</v>
      </c>
      <c r="C8" s="253" t="n">
        <v>0</v>
      </c>
      <c r="D8" s="367" t="n">
        <v>1</v>
      </c>
      <c r="E8" s="367" t="n">
        <v>2</v>
      </c>
      <c r="F8" s="367" t="n">
        <v>3</v>
      </c>
      <c r="G8" s="367" t="n">
        <v>4</v>
      </c>
      <c r="H8" s="367" t="n">
        <v>5</v>
      </c>
      <c r="I8" s="367" t="n">
        <v>6</v>
      </c>
      <c r="J8" s="367" t="n">
        <v>7</v>
      </c>
      <c r="K8" s="367" t="n">
        <v>8</v>
      </c>
      <c r="L8" s="137" t="n">
        <v>9</v>
      </c>
    </row>
    <row r="9" customFormat="false" ht="12.75" hidden="false" customHeight="true" outlineLevel="0" collapsed="false">
      <c r="A9" s="63"/>
      <c r="B9" s="99"/>
      <c r="C9" s="368" t="s">
        <v>1133</v>
      </c>
      <c r="D9" s="368" t="s">
        <v>1134</v>
      </c>
      <c r="E9" s="368" t="s">
        <v>1135</v>
      </c>
      <c r="F9" s="368" t="s">
        <v>1136</v>
      </c>
      <c r="G9" s="368" t="s">
        <v>1137</v>
      </c>
      <c r="H9" s="368" t="s">
        <v>1138</v>
      </c>
      <c r="I9" s="368" t="s">
        <v>1139</v>
      </c>
      <c r="J9" s="368" t="s">
        <v>1140</v>
      </c>
      <c r="K9" s="368" t="s">
        <v>1141</v>
      </c>
      <c r="L9" s="104" t="s">
        <v>1142</v>
      </c>
    </row>
    <row r="10" customFormat="false" ht="12.75" hidden="false" customHeight="false" outlineLevel="0" collapsed="false">
      <c r="A10" s="63"/>
      <c r="B10" s="99"/>
      <c r="C10" s="99"/>
      <c r="D10" s="368"/>
      <c r="E10" s="368"/>
      <c r="F10" s="368"/>
      <c r="G10" s="368"/>
      <c r="H10" s="368"/>
      <c r="I10" s="368"/>
      <c r="J10" s="368"/>
      <c r="K10" s="368"/>
      <c r="L10" s="104"/>
    </row>
    <row r="11" customFormat="false" ht="12.75" hidden="false" customHeight="false" outlineLevel="0" collapsed="false">
      <c r="A11" s="63"/>
      <c r="B11" s="99"/>
      <c r="C11" s="99"/>
      <c r="D11" s="368"/>
      <c r="E11" s="368"/>
      <c r="F11" s="368"/>
      <c r="G11" s="368"/>
      <c r="H11" s="368"/>
      <c r="I11" s="368"/>
      <c r="J11" s="368"/>
      <c r="K11" s="368"/>
      <c r="L11" s="104"/>
    </row>
    <row r="12" customFormat="false" ht="12.75" hidden="false" customHeight="false" outlineLevel="0" collapsed="false">
      <c r="A12" s="63"/>
      <c r="B12" s="99"/>
      <c r="C12" s="99"/>
      <c r="D12" s="368"/>
      <c r="E12" s="368"/>
      <c r="F12" s="368"/>
      <c r="G12" s="368"/>
      <c r="H12" s="368"/>
      <c r="I12" s="368"/>
      <c r="J12" s="368"/>
      <c r="K12" s="368"/>
      <c r="L12" s="104"/>
    </row>
    <row r="13" customFormat="false" ht="12.75" hidden="false" customHeight="false" outlineLevel="0" collapsed="false">
      <c r="A13" s="63"/>
      <c r="B13" s="99"/>
      <c r="C13" s="99"/>
      <c r="D13" s="368"/>
      <c r="E13" s="368"/>
      <c r="F13" s="368"/>
      <c r="G13" s="368"/>
      <c r="H13" s="368"/>
      <c r="I13" s="368"/>
      <c r="J13" s="368"/>
      <c r="K13" s="368"/>
      <c r="L13" s="104"/>
    </row>
    <row r="14" customFormat="false" ht="12.75" hidden="false" customHeight="false" outlineLevel="0" collapsed="false">
      <c r="A14" s="63"/>
      <c r="B14" s="99"/>
      <c r="C14" s="99"/>
      <c r="D14" s="368"/>
      <c r="E14" s="368"/>
      <c r="F14" s="368"/>
      <c r="G14" s="368"/>
      <c r="H14" s="368"/>
      <c r="I14" s="368"/>
      <c r="J14" s="368"/>
      <c r="K14" s="368"/>
      <c r="L14" s="104"/>
    </row>
    <row r="15" customFormat="false" ht="12.75" hidden="false" customHeight="true" outlineLevel="0" collapsed="false">
      <c r="D15" s="144"/>
      <c r="E15" s="144"/>
      <c r="F15" s="144"/>
      <c r="G15" s="144"/>
    </row>
    <row r="16" customFormat="false" ht="15" hidden="false" customHeight="true" outlineLevel="0" collapsed="false">
      <c r="A16" s="256" t="s">
        <v>1111</v>
      </c>
      <c r="B16" s="256"/>
      <c r="C16" s="256"/>
      <c r="D16" s="256"/>
      <c r="E16" s="256"/>
      <c r="F16" s="256"/>
      <c r="G16" s="256"/>
      <c r="H16" s="256"/>
      <c r="I16" s="256"/>
      <c r="J16" s="256"/>
      <c r="K16" s="256"/>
      <c r="L16" s="256"/>
    </row>
    <row r="17" customFormat="false" ht="12.75" hidden="false" customHeight="true" outlineLevel="0" collapsed="false"/>
    <row r="18" customFormat="false" ht="12.75" hidden="false" customHeight="true" outlineLevel="0" collapsed="false">
      <c r="A18" s="155" t="s">
        <v>1143</v>
      </c>
      <c r="B18" s="125" t="n">
        <v>109.6</v>
      </c>
      <c r="C18" s="125" t="n">
        <v>118.9</v>
      </c>
      <c r="D18" s="125" t="n">
        <v>127.6</v>
      </c>
      <c r="E18" s="125" t="n">
        <v>100.8</v>
      </c>
      <c r="F18" s="125" t="n">
        <v>141.7</v>
      </c>
      <c r="G18" s="125" t="n">
        <v>118.1</v>
      </c>
      <c r="H18" s="125" t="n">
        <v>119.4</v>
      </c>
      <c r="I18" s="125" t="n">
        <v>101</v>
      </c>
      <c r="J18" s="125" t="n">
        <v>106.4</v>
      </c>
      <c r="K18" s="125" t="n">
        <v>112.6</v>
      </c>
      <c r="L18" s="59" t="s">
        <v>1123</v>
      </c>
    </row>
    <row r="19" customFormat="false" ht="12.75" hidden="false" customHeight="true" outlineLevel="0" collapsed="false">
      <c r="A19" s="155" t="s">
        <v>1144</v>
      </c>
      <c r="B19" s="125" t="n">
        <v>120</v>
      </c>
      <c r="C19" s="125" t="n">
        <v>126.3</v>
      </c>
      <c r="D19" s="125" t="n">
        <v>131.5</v>
      </c>
      <c r="E19" s="125" t="n">
        <v>119.3</v>
      </c>
      <c r="F19" s="125" t="n">
        <v>192</v>
      </c>
      <c r="G19" s="125" t="n">
        <v>118.6</v>
      </c>
      <c r="H19" s="125" t="n">
        <v>134.5</v>
      </c>
      <c r="I19" s="125" t="n">
        <v>111.8</v>
      </c>
      <c r="J19" s="125" t="n">
        <v>115</v>
      </c>
      <c r="K19" s="125" t="n">
        <v>121.3</v>
      </c>
      <c r="L19" s="59" t="s">
        <v>1123</v>
      </c>
    </row>
    <row r="20" customFormat="false" ht="12.75" hidden="false" customHeight="true" outlineLevel="0" collapsed="false">
      <c r="A20" s="235"/>
      <c r="B20" s="125"/>
      <c r="C20" s="125"/>
      <c r="D20" s="125"/>
      <c r="E20" s="125"/>
      <c r="F20" s="125"/>
      <c r="G20" s="125"/>
      <c r="H20" s="125"/>
      <c r="I20" s="125"/>
      <c r="J20" s="125"/>
      <c r="K20" s="125"/>
      <c r="L20" s="59"/>
    </row>
    <row r="21" customFormat="false" ht="12.75" hidden="false" customHeight="true" outlineLevel="0" collapsed="false">
      <c r="A21" s="155" t="s">
        <v>1145</v>
      </c>
      <c r="B21" s="125" t="n">
        <v>119</v>
      </c>
      <c r="C21" s="125" t="n">
        <v>125.4</v>
      </c>
      <c r="D21" s="125" t="n">
        <v>130.6</v>
      </c>
      <c r="E21" s="125" t="n">
        <v>118.4</v>
      </c>
      <c r="F21" s="125" t="n">
        <v>185.6</v>
      </c>
      <c r="G21" s="125" t="n">
        <v>118.9</v>
      </c>
      <c r="H21" s="125" t="n">
        <v>133.7</v>
      </c>
      <c r="I21" s="125" t="n">
        <v>111.4</v>
      </c>
      <c r="J21" s="125" t="n">
        <v>114.1</v>
      </c>
      <c r="K21" s="125" t="n">
        <v>120.2</v>
      </c>
      <c r="L21" s="369" t="s">
        <v>1123</v>
      </c>
    </row>
    <row r="22" customFormat="false" ht="12.75" hidden="false" customHeight="true" outlineLevel="0" collapsed="false">
      <c r="A22" s="155" t="s">
        <v>1146</v>
      </c>
      <c r="B22" s="125" t="n">
        <v>126.7</v>
      </c>
      <c r="C22" s="125" t="n">
        <v>119</v>
      </c>
      <c r="D22" s="125" t="n">
        <v>138.9</v>
      </c>
      <c r="E22" s="125" t="n">
        <v>110.9</v>
      </c>
      <c r="F22" s="125" t="n">
        <v>206.8</v>
      </c>
      <c r="G22" s="125" t="n">
        <v>113.5</v>
      </c>
      <c r="H22" s="125" t="n">
        <v>143.2</v>
      </c>
      <c r="I22" s="125" t="n">
        <v>111.7</v>
      </c>
      <c r="J22" s="125" t="n">
        <v>113.7</v>
      </c>
      <c r="K22" s="125" t="n">
        <v>119.2</v>
      </c>
      <c r="L22" s="369" t="s">
        <v>1123</v>
      </c>
    </row>
    <row r="23" customFormat="false" ht="12.75" hidden="false" customHeight="true" outlineLevel="0" collapsed="false">
      <c r="A23" s="235"/>
      <c r="B23" s="125"/>
      <c r="C23" s="125"/>
      <c r="D23" s="125"/>
      <c r="E23" s="125"/>
      <c r="F23" s="125"/>
      <c r="G23" s="125"/>
      <c r="H23" s="125"/>
      <c r="I23" s="125"/>
      <c r="J23" s="125"/>
      <c r="K23" s="125"/>
      <c r="L23" s="59"/>
    </row>
    <row r="24" customFormat="false" ht="12.75" hidden="false" customHeight="true" outlineLevel="0" collapsed="false">
      <c r="A24" s="108" t="n">
        <v>2004</v>
      </c>
      <c r="B24" s="125"/>
      <c r="C24" s="125"/>
      <c r="D24" s="125"/>
      <c r="E24" s="125"/>
      <c r="F24" s="125"/>
      <c r="G24" s="125"/>
      <c r="H24" s="125"/>
      <c r="I24" s="125"/>
      <c r="J24" s="125"/>
      <c r="K24" s="125"/>
      <c r="L24" s="59"/>
    </row>
    <row r="25" customFormat="false" ht="12.75" hidden="false" customHeight="true" outlineLevel="0" collapsed="false">
      <c r="A25" s="155" t="s">
        <v>214</v>
      </c>
      <c r="B25" s="125" t="n">
        <v>129.2</v>
      </c>
      <c r="C25" s="125" t="n">
        <v>136.6</v>
      </c>
      <c r="D25" s="125" t="n">
        <v>120.3</v>
      </c>
      <c r="E25" s="125" t="n">
        <v>137.1</v>
      </c>
      <c r="F25" s="125" t="n">
        <v>214.7</v>
      </c>
      <c r="G25" s="125" t="n">
        <v>120.1</v>
      </c>
      <c r="H25" s="125" t="n">
        <v>148.1</v>
      </c>
      <c r="I25" s="125" t="n">
        <v>120.3</v>
      </c>
      <c r="J25" s="125" t="n">
        <v>120.6</v>
      </c>
      <c r="K25" s="125" t="n">
        <v>137.7</v>
      </c>
      <c r="L25" s="59" t="s">
        <v>1123</v>
      </c>
    </row>
    <row r="26" customFormat="false" ht="12.75" hidden="false" customHeight="true" outlineLevel="0" collapsed="false">
      <c r="A26" s="155" t="s">
        <v>215</v>
      </c>
      <c r="B26" s="125" t="n">
        <v>136.7</v>
      </c>
      <c r="C26" s="125" t="n">
        <v>143.3</v>
      </c>
      <c r="D26" s="125" t="n">
        <v>141.7</v>
      </c>
      <c r="E26" s="125" t="n">
        <v>131.4</v>
      </c>
      <c r="F26" s="125" t="n">
        <v>212.4</v>
      </c>
      <c r="G26" s="125" t="n">
        <v>140.3</v>
      </c>
      <c r="H26" s="125" t="n">
        <v>152.5</v>
      </c>
      <c r="I26" s="125" t="n">
        <v>129.5</v>
      </c>
      <c r="J26" s="125" t="n">
        <v>127.8</v>
      </c>
      <c r="K26" s="125" t="n">
        <v>144.9</v>
      </c>
      <c r="L26" s="59" t="s">
        <v>1123</v>
      </c>
    </row>
    <row r="27" customFormat="false" ht="12.75" hidden="false" customHeight="true" outlineLevel="0" collapsed="false">
      <c r="A27" s="155" t="s">
        <v>216</v>
      </c>
      <c r="B27" s="125" t="n">
        <v>113.2</v>
      </c>
      <c r="C27" s="125" t="n">
        <v>118.8</v>
      </c>
      <c r="D27" s="125" t="n">
        <v>130.2</v>
      </c>
      <c r="E27" s="125" t="n">
        <v>115.3</v>
      </c>
      <c r="F27" s="125" t="n">
        <v>235.7</v>
      </c>
      <c r="G27" s="125" t="n">
        <v>93.7</v>
      </c>
      <c r="H27" s="125" t="n">
        <v>124.3</v>
      </c>
      <c r="I27" s="125" t="n">
        <v>98.5</v>
      </c>
      <c r="J27" s="125" t="n">
        <v>111.6</v>
      </c>
      <c r="K27" s="125" t="n">
        <v>109.3</v>
      </c>
      <c r="L27" s="59" t="s">
        <v>1123</v>
      </c>
    </row>
    <row r="28" customFormat="false" ht="12.75" hidden="false" customHeight="true" outlineLevel="0" collapsed="false">
      <c r="A28" s="235"/>
      <c r="B28" s="125"/>
      <c r="C28" s="125"/>
      <c r="D28" s="125"/>
      <c r="E28" s="125"/>
      <c r="F28" s="125"/>
      <c r="G28" s="125"/>
      <c r="H28" s="125"/>
      <c r="I28" s="125"/>
      <c r="J28" s="125"/>
      <c r="K28" s="125"/>
      <c r="L28" s="59"/>
    </row>
    <row r="29" customFormat="false" ht="12.75" hidden="false" customHeight="true" outlineLevel="0" collapsed="false">
      <c r="A29" s="108" t="n">
        <v>2005</v>
      </c>
      <c r="B29" s="125"/>
      <c r="C29" s="125"/>
      <c r="D29" s="125"/>
      <c r="E29" s="125"/>
      <c r="F29" s="125"/>
      <c r="G29" s="125"/>
      <c r="H29" s="125"/>
      <c r="I29" s="125"/>
      <c r="J29" s="125"/>
      <c r="K29" s="125"/>
      <c r="L29" s="59"/>
    </row>
    <row r="30" customFormat="false" ht="12.75" hidden="false" customHeight="true" outlineLevel="0" collapsed="false">
      <c r="A30" s="155" t="s">
        <v>237</v>
      </c>
      <c r="B30" s="125" t="n">
        <v>119.6</v>
      </c>
      <c r="C30" s="125" t="n">
        <v>117.5</v>
      </c>
      <c r="D30" s="125" t="n">
        <v>114.2</v>
      </c>
      <c r="E30" s="125" t="n">
        <v>114.7</v>
      </c>
      <c r="F30" s="125" t="n">
        <v>204.6</v>
      </c>
      <c r="G30" s="125" t="n">
        <v>107</v>
      </c>
      <c r="H30" s="125" t="n">
        <v>132.7</v>
      </c>
      <c r="I30" s="125" t="n">
        <v>106</v>
      </c>
      <c r="J30" s="125" t="n">
        <v>105.7</v>
      </c>
      <c r="K30" s="125" t="n">
        <v>117.8</v>
      </c>
      <c r="L30" s="59" t="s">
        <v>1123</v>
      </c>
    </row>
    <row r="31" customFormat="false" ht="12.75" hidden="false" customHeight="true" outlineLevel="0" collapsed="false">
      <c r="A31" s="155" t="s">
        <v>206</v>
      </c>
      <c r="B31" s="125" t="n">
        <v>121.2</v>
      </c>
      <c r="C31" s="125" t="n">
        <v>112.8</v>
      </c>
      <c r="D31" s="125" t="n">
        <v>105.3</v>
      </c>
      <c r="E31" s="125" t="n">
        <v>112.4</v>
      </c>
      <c r="F31" s="125" t="n">
        <v>205.9</v>
      </c>
      <c r="G31" s="125" t="n">
        <v>136.7</v>
      </c>
      <c r="H31" s="125" t="n">
        <v>138</v>
      </c>
      <c r="I31" s="125" t="n">
        <v>107</v>
      </c>
      <c r="J31" s="125" t="n">
        <v>108.4</v>
      </c>
      <c r="K31" s="125" t="n">
        <v>112.3</v>
      </c>
      <c r="L31" s="59" t="s">
        <v>1123</v>
      </c>
    </row>
    <row r="32" customFormat="false" ht="12.75" hidden="false" customHeight="true" outlineLevel="0" collapsed="false">
      <c r="A32" s="155" t="s">
        <v>207</v>
      </c>
      <c r="B32" s="125" t="n">
        <v>131.2</v>
      </c>
      <c r="C32" s="125" t="n">
        <v>115.2</v>
      </c>
      <c r="D32" s="125" t="n">
        <v>125.9</v>
      </c>
      <c r="E32" s="125" t="n">
        <v>116.6</v>
      </c>
      <c r="F32" s="125" t="n">
        <v>196.3</v>
      </c>
      <c r="G32" s="125" t="n">
        <v>113.2</v>
      </c>
      <c r="H32" s="125" t="n">
        <v>149.1</v>
      </c>
      <c r="I32" s="125" t="n">
        <v>112.8</v>
      </c>
      <c r="J32" s="125" t="n">
        <v>120.9</v>
      </c>
      <c r="K32" s="125" t="n">
        <v>119</v>
      </c>
      <c r="L32" s="59" t="s">
        <v>1123</v>
      </c>
    </row>
    <row r="33" customFormat="false" ht="12.75" hidden="false" customHeight="true" outlineLevel="0" collapsed="false">
      <c r="A33" s="155" t="s">
        <v>208</v>
      </c>
      <c r="B33" s="125" t="n">
        <v>129.4</v>
      </c>
      <c r="C33" s="125" t="n">
        <v>112.9</v>
      </c>
      <c r="D33" s="125" t="n">
        <v>114</v>
      </c>
      <c r="E33" s="125" t="n">
        <v>110</v>
      </c>
      <c r="F33" s="125" t="n">
        <v>185.1</v>
      </c>
      <c r="G33" s="125" t="n">
        <v>119.6</v>
      </c>
      <c r="H33" s="125" t="n">
        <v>143.5</v>
      </c>
      <c r="I33" s="125" t="n">
        <v>114.8</v>
      </c>
      <c r="J33" s="125" t="n">
        <v>119</v>
      </c>
      <c r="K33" s="125" t="n">
        <v>118.4</v>
      </c>
      <c r="L33" s="59" t="s">
        <v>1123</v>
      </c>
    </row>
    <row r="34" customFormat="false" ht="12.75" hidden="false" customHeight="true" outlineLevel="0" collapsed="false">
      <c r="A34" s="155" t="s">
        <v>209</v>
      </c>
      <c r="B34" s="125" t="n">
        <v>126</v>
      </c>
      <c r="C34" s="125" t="n">
        <v>127.5</v>
      </c>
      <c r="D34" s="125" t="n">
        <v>162.2</v>
      </c>
      <c r="E34" s="125" t="n">
        <v>119</v>
      </c>
      <c r="F34" s="125" t="n">
        <v>221.2</v>
      </c>
      <c r="G34" s="125" t="n">
        <v>101.3</v>
      </c>
      <c r="H34" s="125" t="n">
        <v>141.1</v>
      </c>
      <c r="I34" s="125" t="n">
        <v>118.6</v>
      </c>
      <c r="J34" s="125" t="n">
        <v>109.8</v>
      </c>
      <c r="K34" s="125" t="n">
        <v>113.4</v>
      </c>
      <c r="L34" s="59" t="s">
        <v>1123</v>
      </c>
    </row>
    <row r="35" customFormat="false" ht="12.75" hidden="false" customHeight="true" outlineLevel="0" collapsed="false">
      <c r="A35" s="155" t="s">
        <v>210</v>
      </c>
      <c r="B35" s="125" t="n">
        <v>134.8</v>
      </c>
      <c r="C35" s="125" t="n">
        <v>112.8</v>
      </c>
      <c r="D35" s="125" t="n">
        <v>157.5</v>
      </c>
      <c r="E35" s="125" t="n">
        <v>105.2</v>
      </c>
      <c r="F35" s="125" t="n">
        <v>203.2</v>
      </c>
      <c r="G35" s="125" t="n">
        <v>117.8</v>
      </c>
      <c r="H35" s="125" t="n">
        <v>155</v>
      </c>
      <c r="I35" s="125" t="n">
        <v>118.9</v>
      </c>
      <c r="J35" s="125" t="n">
        <v>124.7</v>
      </c>
      <c r="K35" s="125" t="n">
        <v>117.8</v>
      </c>
      <c r="L35" s="59" t="s">
        <v>1123</v>
      </c>
    </row>
    <row r="36" customFormat="false" ht="12.75" hidden="false" customHeight="true" outlineLevel="0" collapsed="false">
      <c r="A36" s="155" t="s">
        <v>211</v>
      </c>
      <c r="B36" s="125" t="n">
        <v>122.9</v>
      </c>
      <c r="C36" s="125" t="n">
        <v>115.7</v>
      </c>
      <c r="D36" s="125" t="n">
        <v>161.2</v>
      </c>
      <c r="E36" s="125" t="n">
        <v>107.9</v>
      </c>
      <c r="F36" s="125" t="n">
        <v>190.8</v>
      </c>
      <c r="G36" s="125" t="n">
        <v>85.3</v>
      </c>
      <c r="H36" s="125" t="n">
        <v>142</v>
      </c>
      <c r="I36" s="125" t="n">
        <v>110.5</v>
      </c>
      <c r="J36" s="125" t="n">
        <v>109.6</v>
      </c>
      <c r="K36" s="125" t="n">
        <v>109.9</v>
      </c>
      <c r="L36" s="59" t="s">
        <v>1123</v>
      </c>
    </row>
    <row r="37" customFormat="false" ht="12.75" hidden="false" customHeight="true" outlineLevel="0" collapsed="false">
      <c r="A37" s="155" t="s">
        <v>212</v>
      </c>
      <c r="B37" s="125" t="n">
        <v>115.8</v>
      </c>
      <c r="C37" s="125" t="n">
        <v>117.2</v>
      </c>
      <c r="D37" s="125" t="n">
        <v>149.8</v>
      </c>
      <c r="E37" s="125" t="n">
        <v>96.6</v>
      </c>
      <c r="F37" s="125" t="n">
        <v>221.4</v>
      </c>
      <c r="G37" s="125" t="n">
        <v>99</v>
      </c>
      <c r="H37" s="125" t="n">
        <v>133</v>
      </c>
      <c r="I37" s="125" t="n">
        <v>99.5</v>
      </c>
      <c r="J37" s="125" t="n">
        <v>99</v>
      </c>
      <c r="K37" s="125" t="n">
        <v>124.2</v>
      </c>
      <c r="L37" s="59" t="s">
        <v>1123</v>
      </c>
    </row>
    <row r="38" customFormat="false" ht="12.75" hidden="false" customHeight="true" outlineLevel="0" collapsed="false">
      <c r="A38" s="155" t="s">
        <v>213</v>
      </c>
      <c r="B38" s="125" t="n">
        <v>133.1</v>
      </c>
      <c r="C38" s="125" t="n">
        <v>124.2</v>
      </c>
      <c r="D38" s="125" t="n">
        <v>145.4</v>
      </c>
      <c r="E38" s="125" t="n">
        <v>109.7</v>
      </c>
      <c r="F38" s="125" t="n">
        <v>216.4</v>
      </c>
      <c r="G38" s="125" t="n">
        <v>125.3</v>
      </c>
      <c r="H38" s="125" t="n">
        <v>149.5</v>
      </c>
      <c r="I38" s="125" t="n">
        <v>110.5</v>
      </c>
      <c r="J38" s="125" t="n">
        <v>121.7</v>
      </c>
      <c r="K38" s="125" t="n">
        <v>128.9</v>
      </c>
      <c r="L38" s="59" t="s">
        <v>1123</v>
      </c>
    </row>
    <row r="39" customFormat="false" ht="12.75" hidden="false" customHeight="true" outlineLevel="0" collapsed="false">
      <c r="A39" s="155" t="s">
        <v>214</v>
      </c>
      <c r="B39" s="125" t="n">
        <v>133.3</v>
      </c>
      <c r="C39" s="125" t="n">
        <v>134.3</v>
      </c>
      <c r="D39" s="125" t="n">
        <v>153.4</v>
      </c>
      <c r="E39" s="125" t="n">
        <v>117</v>
      </c>
      <c r="F39" s="125" t="n">
        <v>223.2</v>
      </c>
      <c r="G39" s="125" t="n">
        <v>129.5</v>
      </c>
      <c r="H39" s="125" t="n">
        <v>148.5</v>
      </c>
      <c r="I39" s="125" t="n">
        <v>118.6</v>
      </c>
      <c r="J39" s="125" t="n">
        <v>117.7</v>
      </c>
      <c r="K39" s="125" t="n">
        <v>129.9</v>
      </c>
      <c r="L39" s="59" t="s">
        <v>1123</v>
      </c>
    </row>
    <row r="40" customFormat="false" ht="12.75" hidden="false" customHeight="true" outlineLevel="0" collapsed="false">
      <c r="B40" s="125"/>
      <c r="C40" s="125"/>
      <c r="D40" s="125"/>
      <c r="E40" s="125"/>
      <c r="F40" s="125"/>
      <c r="G40" s="125"/>
      <c r="H40" s="125"/>
      <c r="I40" s="125"/>
      <c r="J40" s="125"/>
      <c r="K40" s="125"/>
    </row>
    <row r="41" s="21" customFormat="true" ht="15" hidden="false" customHeight="true" outlineLevel="0" collapsed="false">
      <c r="A41" s="256" t="s">
        <v>220</v>
      </c>
      <c r="B41" s="256"/>
      <c r="C41" s="256"/>
      <c r="D41" s="256"/>
      <c r="E41" s="256"/>
      <c r="F41" s="256"/>
      <c r="G41" s="256"/>
      <c r="H41" s="256"/>
      <c r="I41" s="256"/>
      <c r="J41" s="256"/>
      <c r="K41" s="256"/>
      <c r="L41" s="256"/>
    </row>
    <row r="42" customFormat="false" ht="12.75" hidden="false" customHeight="true" outlineLevel="0" collapsed="false"/>
    <row r="43" customFormat="false" ht="12.75" hidden="false" customHeight="true" outlineLevel="0" collapsed="false">
      <c r="A43" s="155" t="s">
        <v>1143</v>
      </c>
      <c r="B43" s="125" t="n">
        <v>112.3</v>
      </c>
      <c r="C43" s="125" t="n">
        <v>120.1</v>
      </c>
      <c r="D43" s="125" t="n">
        <v>137.6</v>
      </c>
      <c r="E43" s="125" t="n">
        <v>99.2</v>
      </c>
      <c r="F43" s="125" t="n">
        <v>129.8</v>
      </c>
      <c r="G43" s="125" t="n">
        <v>107.3</v>
      </c>
      <c r="H43" s="125" t="n">
        <v>128</v>
      </c>
      <c r="I43" s="125" t="n">
        <v>103.3</v>
      </c>
      <c r="J43" s="125" t="n">
        <v>107.1</v>
      </c>
      <c r="K43" s="125" t="n">
        <v>118.3</v>
      </c>
      <c r="L43" s="59" t="s">
        <v>1123</v>
      </c>
    </row>
    <row r="44" customFormat="false" ht="12.75" hidden="false" customHeight="true" outlineLevel="0" collapsed="false">
      <c r="A44" s="155" t="s">
        <v>1144</v>
      </c>
      <c r="B44" s="125" t="n">
        <v>122</v>
      </c>
      <c r="C44" s="125" t="n">
        <v>127.2</v>
      </c>
      <c r="D44" s="125" t="n">
        <v>143.9</v>
      </c>
      <c r="E44" s="125" t="n">
        <v>106.2</v>
      </c>
      <c r="F44" s="125" t="n">
        <v>160.7</v>
      </c>
      <c r="G44" s="125" t="n">
        <v>104.7</v>
      </c>
      <c r="H44" s="125" t="n">
        <v>146</v>
      </c>
      <c r="I44" s="125" t="n">
        <v>111.4</v>
      </c>
      <c r="J44" s="125" t="n">
        <v>115.6</v>
      </c>
      <c r="K44" s="125" t="n">
        <v>129.8</v>
      </c>
      <c r="L44" s="59" t="s">
        <v>1123</v>
      </c>
    </row>
    <row r="45" customFormat="false" ht="12.75" hidden="false" customHeight="true" outlineLevel="0" collapsed="false">
      <c r="A45" s="235"/>
      <c r="B45" s="125"/>
      <c r="C45" s="125"/>
      <c r="D45" s="125"/>
      <c r="E45" s="125"/>
      <c r="F45" s="125"/>
      <c r="G45" s="125"/>
      <c r="H45" s="125"/>
      <c r="I45" s="125"/>
      <c r="J45" s="125"/>
      <c r="K45" s="125"/>
      <c r="L45" s="59"/>
    </row>
    <row r="46" customFormat="false" ht="12.75" hidden="false" customHeight="true" outlineLevel="0" collapsed="false">
      <c r="A46" s="155" t="s">
        <v>1145</v>
      </c>
      <c r="B46" s="125" t="n">
        <v>121.2</v>
      </c>
      <c r="C46" s="125" t="n">
        <v>126.1</v>
      </c>
      <c r="D46" s="125" t="n">
        <v>143.3</v>
      </c>
      <c r="E46" s="125" t="n">
        <v>106.1</v>
      </c>
      <c r="F46" s="125" t="n">
        <v>158.9</v>
      </c>
      <c r="G46" s="125" t="n">
        <v>105.6</v>
      </c>
      <c r="H46" s="125" t="n">
        <v>146.3</v>
      </c>
      <c r="I46" s="125" t="n">
        <v>111.5</v>
      </c>
      <c r="J46" s="125" t="n">
        <v>114.5</v>
      </c>
      <c r="K46" s="125" t="n">
        <v>128.3</v>
      </c>
      <c r="L46" s="369" t="s">
        <v>1123</v>
      </c>
    </row>
    <row r="47" customFormat="false" ht="12.75" hidden="false" customHeight="true" outlineLevel="0" collapsed="false">
      <c r="A47" s="155" t="s">
        <v>1146</v>
      </c>
      <c r="B47" s="125" t="n">
        <v>126.7</v>
      </c>
      <c r="C47" s="125" t="n">
        <v>119.7</v>
      </c>
      <c r="D47" s="125" t="n">
        <v>138.2</v>
      </c>
      <c r="E47" s="125" t="n">
        <v>98</v>
      </c>
      <c r="F47" s="125" t="n">
        <v>141</v>
      </c>
      <c r="G47" s="125" t="n">
        <v>103.4</v>
      </c>
      <c r="H47" s="125" t="n">
        <v>148.3</v>
      </c>
      <c r="I47" s="125" t="n">
        <v>107</v>
      </c>
      <c r="J47" s="125" t="n">
        <v>113.7</v>
      </c>
      <c r="K47" s="125" t="n">
        <v>129.1</v>
      </c>
      <c r="L47" s="369" t="s">
        <v>1123</v>
      </c>
    </row>
    <row r="48" customFormat="false" ht="12.75" hidden="false" customHeight="true" outlineLevel="0" collapsed="false">
      <c r="A48" s="235"/>
      <c r="B48" s="125"/>
      <c r="C48" s="125"/>
      <c r="D48" s="125"/>
      <c r="E48" s="125"/>
      <c r="F48" s="125"/>
      <c r="G48" s="125"/>
      <c r="H48" s="125"/>
      <c r="I48" s="125"/>
      <c r="J48" s="125"/>
      <c r="K48" s="125"/>
      <c r="L48" s="59"/>
    </row>
    <row r="49" customFormat="false" ht="12.75" hidden="false" customHeight="true" outlineLevel="0" collapsed="false">
      <c r="A49" s="108" t="n">
        <v>2004</v>
      </c>
      <c r="B49" s="125"/>
      <c r="C49" s="125"/>
      <c r="D49" s="125"/>
      <c r="E49" s="125"/>
      <c r="F49" s="125"/>
      <c r="G49" s="125"/>
      <c r="H49" s="125"/>
      <c r="I49" s="125"/>
      <c r="J49" s="125"/>
      <c r="K49" s="125"/>
      <c r="L49" s="59"/>
    </row>
    <row r="50" customFormat="false" ht="12.75" hidden="false" customHeight="true" outlineLevel="0" collapsed="false">
      <c r="A50" s="155" t="s">
        <v>214</v>
      </c>
      <c r="B50" s="125" t="n">
        <v>132.7</v>
      </c>
      <c r="C50" s="125" t="n">
        <v>136.7</v>
      </c>
      <c r="D50" s="125" t="n">
        <v>130</v>
      </c>
      <c r="E50" s="125" t="n">
        <v>111.5</v>
      </c>
      <c r="F50" s="125" t="n">
        <v>157.6</v>
      </c>
      <c r="G50" s="125" t="n">
        <v>102.8</v>
      </c>
      <c r="H50" s="125" t="n">
        <v>164</v>
      </c>
      <c r="I50" s="125" t="n">
        <v>117.6</v>
      </c>
      <c r="J50" s="125" t="n">
        <v>122.8</v>
      </c>
      <c r="K50" s="125" t="n">
        <v>155.4</v>
      </c>
      <c r="L50" s="59" t="s">
        <v>1123</v>
      </c>
    </row>
    <row r="51" customFormat="false" ht="12.75" hidden="false" customHeight="true" outlineLevel="0" collapsed="false">
      <c r="A51" s="155" t="s">
        <v>215</v>
      </c>
      <c r="B51" s="125" t="n">
        <v>138</v>
      </c>
      <c r="C51" s="125" t="n">
        <v>145.1</v>
      </c>
      <c r="D51" s="125" t="n">
        <v>147</v>
      </c>
      <c r="E51" s="125" t="n">
        <v>116.3</v>
      </c>
      <c r="F51" s="125" t="n">
        <v>161.2</v>
      </c>
      <c r="G51" s="125" t="n">
        <v>120.4</v>
      </c>
      <c r="H51" s="125" t="n">
        <v>158.1</v>
      </c>
      <c r="I51" s="125" t="n">
        <v>125.5</v>
      </c>
      <c r="J51" s="125" t="n">
        <v>129.5</v>
      </c>
      <c r="K51" s="125" t="n">
        <v>156.6</v>
      </c>
      <c r="L51" s="59" t="s">
        <v>1123</v>
      </c>
    </row>
    <row r="52" customFormat="false" ht="12.75" hidden="false" customHeight="true" outlineLevel="0" collapsed="false">
      <c r="A52" s="155" t="s">
        <v>216</v>
      </c>
      <c r="B52" s="125" t="n">
        <v>114.2</v>
      </c>
      <c r="C52" s="125" t="n">
        <v>120.4</v>
      </c>
      <c r="D52" s="125" t="n">
        <v>147</v>
      </c>
      <c r="E52" s="125" t="n">
        <v>97.2</v>
      </c>
      <c r="F52" s="125" t="n">
        <v>177.3</v>
      </c>
      <c r="G52" s="125" t="n">
        <v>79.6</v>
      </c>
      <c r="H52" s="125" t="n">
        <v>131.1</v>
      </c>
      <c r="I52" s="125" t="n">
        <v>95.5</v>
      </c>
      <c r="J52" s="125" t="n">
        <v>112.9</v>
      </c>
      <c r="K52" s="125" t="n">
        <v>118.5</v>
      </c>
      <c r="L52" s="59" t="s">
        <v>1123</v>
      </c>
    </row>
    <row r="53" customFormat="false" ht="12.75" hidden="false" customHeight="true" outlineLevel="0" collapsed="false">
      <c r="A53" s="235"/>
      <c r="B53" s="125"/>
      <c r="C53" s="125"/>
      <c r="D53" s="125"/>
      <c r="E53" s="125"/>
      <c r="F53" s="125"/>
      <c r="G53" s="125"/>
      <c r="H53" s="125"/>
      <c r="I53" s="125"/>
      <c r="J53" s="125"/>
      <c r="K53" s="125"/>
      <c r="L53" s="59"/>
    </row>
    <row r="54" customFormat="false" ht="12.75" hidden="false" customHeight="true" outlineLevel="0" collapsed="false">
      <c r="A54" s="108" t="n">
        <v>2005</v>
      </c>
      <c r="B54" s="125"/>
      <c r="C54" s="125"/>
      <c r="D54" s="125"/>
      <c r="E54" s="125"/>
      <c r="F54" s="125"/>
      <c r="G54" s="125"/>
      <c r="H54" s="125"/>
      <c r="I54" s="125"/>
      <c r="J54" s="125"/>
      <c r="K54" s="125"/>
      <c r="L54" s="59"/>
    </row>
    <row r="55" customFormat="false" ht="12.75" hidden="false" customHeight="true" outlineLevel="0" collapsed="false">
      <c r="A55" s="155" t="s">
        <v>237</v>
      </c>
      <c r="B55" s="125" t="n">
        <v>122.4</v>
      </c>
      <c r="C55" s="125" t="n">
        <v>118.7</v>
      </c>
      <c r="D55" s="125" t="n">
        <v>119</v>
      </c>
      <c r="E55" s="125" t="n">
        <v>98.4</v>
      </c>
      <c r="F55" s="125" t="n">
        <v>162.3</v>
      </c>
      <c r="G55" s="125" t="n">
        <v>93.6</v>
      </c>
      <c r="H55" s="125" t="n">
        <v>142.5</v>
      </c>
      <c r="I55" s="125" t="n">
        <v>102</v>
      </c>
      <c r="J55" s="125" t="n">
        <v>108.7</v>
      </c>
      <c r="K55" s="125" t="n">
        <v>129.5</v>
      </c>
      <c r="L55" s="59" t="s">
        <v>1123</v>
      </c>
    </row>
    <row r="56" customFormat="false" ht="12.75" hidden="false" customHeight="true" outlineLevel="0" collapsed="false">
      <c r="A56" s="155" t="s">
        <v>206</v>
      </c>
      <c r="B56" s="125" t="n">
        <v>120.8</v>
      </c>
      <c r="C56" s="125" t="n">
        <v>115.4</v>
      </c>
      <c r="D56" s="125" t="n">
        <v>107</v>
      </c>
      <c r="E56" s="125" t="n">
        <v>97.6</v>
      </c>
      <c r="F56" s="125" t="n">
        <v>157</v>
      </c>
      <c r="G56" s="125" t="n">
        <v>129.4</v>
      </c>
      <c r="H56" s="125" t="n">
        <v>142.4</v>
      </c>
      <c r="I56" s="125" t="n">
        <v>102.2</v>
      </c>
      <c r="J56" s="125" t="n">
        <v>107.6</v>
      </c>
      <c r="K56" s="125" t="n">
        <v>120.9</v>
      </c>
      <c r="L56" s="59" t="s">
        <v>1123</v>
      </c>
    </row>
    <row r="57" customFormat="false" ht="12.75" hidden="false" customHeight="true" outlineLevel="0" collapsed="false">
      <c r="A57" s="155" t="s">
        <v>207</v>
      </c>
      <c r="B57" s="125" t="n">
        <v>131.6</v>
      </c>
      <c r="C57" s="125" t="n">
        <v>116.1</v>
      </c>
      <c r="D57" s="125" t="n">
        <v>123</v>
      </c>
      <c r="E57" s="125" t="n">
        <v>100.8</v>
      </c>
      <c r="F57" s="125" t="n">
        <v>139.2</v>
      </c>
      <c r="G57" s="125" t="n">
        <v>105.7</v>
      </c>
      <c r="H57" s="125" t="n">
        <v>154.9</v>
      </c>
      <c r="I57" s="125" t="n">
        <v>107.3</v>
      </c>
      <c r="J57" s="125" t="n">
        <v>122.2</v>
      </c>
      <c r="K57" s="125" t="n">
        <v>124.6</v>
      </c>
      <c r="L57" s="59" t="s">
        <v>1123</v>
      </c>
    </row>
    <row r="58" customFormat="false" ht="12.75" hidden="false" customHeight="true" outlineLevel="0" collapsed="false">
      <c r="A58" s="155" t="s">
        <v>208</v>
      </c>
      <c r="B58" s="125" t="n">
        <v>128.8</v>
      </c>
      <c r="C58" s="125" t="n">
        <v>113.9</v>
      </c>
      <c r="D58" s="125" t="n">
        <v>110.4</v>
      </c>
      <c r="E58" s="125" t="n">
        <v>93.5</v>
      </c>
      <c r="F58" s="125" t="n">
        <v>139</v>
      </c>
      <c r="G58" s="125" t="n">
        <v>112.2</v>
      </c>
      <c r="H58" s="125" t="n">
        <v>147.7</v>
      </c>
      <c r="I58" s="125" t="n">
        <v>108.8</v>
      </c>
      <c r="J58" s="125" t="n">
        <v>119.5</v>
      </c>
      <c r="K58" s="125" t="n">
        <v>121.5</v>
      </c>
      <c r="L58" s="59" t="s">
        <v>1123</v>
      </c>
    </row>
    <row r="59" customFormat="false" ht="12.75" hidden="false" customHeight="true" outlineLevel="0" collapsed="false">
      <c r="A59" s="155" t="s">
        <v>209</v>
      </c>
      <c r="B59" s="125" t="n">
        <v>129.1</v>
      </c>
      <c r="C59" s="125" t="n">
        <v>128.4</v>
      </c>
      <c r="D59" s="125" t="n">
        <v>159.1</v>
      </c>
      <c r="E59" s="125" t="n">
        <v>104.8</v>
      </c>
      <c r="F59" s="125" t="n">
        <v>166.1</v>
      </c>
      <c r="G59" s="125" t="n">
        <v>89.8</v>
      </c>
      <c r="H59" s="125" t="n">
        <v>147.2</v>
      </c>
      <c r="I59" s="125" t="n">
        <v>114.6</v>
      </c>
      <c r="J59" s="125" t="n">
        <v>114</v>
      </c>
      <c r="K59" s="125" t="n">
        <v>128.6</v>
      </c>
      <c r="L59" s="59" t="s">
        <v>1123</v>
      </c>
    </row>
    <row r="60" customFormat="false" ht="12.75" hidden="false" customHeight="true" outlineLevel="0" collapsed="false">
      <c r="A60" s="155" t="s">
        <v>210</v>
      </c>
      <c r="B60" s="125" t="n">
        <v>133.6</v>
      </c>
      <c r="C60" s="125" t="n">
        <v>113.6</v>
      </c>
      <c r="D60" s="125" t="n">
        <v>153</v>
      </c>
      <c r="E60" s="125" t="n">
        <v>91.2</v>
      </c>
      <c r="F60" s="125" t="n">
        <v>138.6</v>
      </c>
      <c r="G60" s="125" t="n">
        <v>105.1</v>
      </c>
      <c r="H60" s="125" t="n">
        <v>159.6</v>
      </c>
      <c r="I60" s="125" t="n">
        <v>114.8</v>
      </c>
      <c r="J60" s="125" t="n">
        <v>122.9</v>
      </c>
      <c r="K60" s="125" t="n">
        <v>124</v>
      </c>
      <c r="L60" s="59" t="s">
        <v>1123</v>
      </c>
    </row>
    <row r="61" customFormat="false" ht="12.75" hidden="false" customHeight="true" outlineLevel="0" collapsed="false">
      <c r="A61" s="155" t="s">
        <v>211</v>
      </c>
      <c r="B61" s="125" t="n">
        <v>121.2</v>
      </c>
      <c r="C61" s="125" t="n">
        <v>115.8</v>
      </c>
      <c r="D61" s="125" t="n">
        <v>163.3</v>
      </c>
      <c r="E61" s="125" t="n">
        <v>100.3</v>
      </c>
      <c r="F61" s="125" t="n">
        <v>124.4</v>
      </c>
      <c r="G61" s="125" t="n">
        <v>80.1</v>
      </c>
      <c r="H61" s="125" t="n">
        <v>143.9</v>
      </c>
      <c r="I61" s="125" t="n">
        <v>106.4</v>
      </c>
      <c r="J61" s="125" t="n">
        <v>107.2</v>
      </c>
      <c r="K61" s="125" t="n">
        <v>118</v>
      </c>
      <c r="L61" s="59" t="s">
        <v>1123</v>
      </c>
    </row>
    <row r="62" customFormat="false" ht="12.75" hidden="false" customHeight="true" outlineLevel="0" collapsed="false">
      <c r="A62" s="155" t="s">
        <v>212</v>
      </c>
      <c r="B62" s="125" t="n">
        <v>115.1</v>
      </c>
      <c r="C62" s="125" t="n">
        <v>118.3</v>
      </c>
      <c r="D62" s="125" t="n">
        <v>152</v>
      </c>
      <c r="E62" s="125" t="n">
        <v>87.8</v>
      </c>
      <c r="F62" s="125" t="n">
        <v>134.2</v>
      </c>
      <c r="G62" s="125" t="n">
        <v>95.4</v>
      </c>
      <c r="H62" s="125" t="n">
        <v>136.2</v>
      </c>
      <c r="I62" s="125" t="n">
        <v>96.3</v>
      </c>
      <c r="J62" s="125" t="n">
        <v>98.7</v>
      </c>
      <c r="K62" s="125" t="n">
        <v>132.2</v>
      </c>
      <c r="L62" s="59" t="s">
        <v>1123</v>
      </c>
    </row>
    <row r="63" customFormat="false" ht="12.75" hidden="false" customHeight="true" outlineLevel="0" collapsed="false">
      <c r="A63" s="155" t="s">
        <v>213</v>
      </c>
      <c r="B63" s="125" t="n">
        <v>132.1</v>
      </c>
      <c r="C63" s="125" t="n">
        <v>123.5</v>
      </c>
      <c r="D63" s="125" t="n">
        <v>145</v>
      </c>
      <c r="E63" s="125" t="n">
        <v>100</v>
      </c>
      <c r="F63" s="125" t="n">
        <v>123.9</v>
      </c>
      <c r="G63" s="125" t="n">
        <v>108.3</v>
      </c>
      <c r="H63" s="125" t="n">
        <v>153.1</v>
      </c>
      <c r="I63" s="125" t="n">
        <v>105.4</v>
      </c>
      <c r="J63" s="125" t="n">
        <v>119.9</v>
      </c>
      <c r="K63" s="125" t="n">
        <v>142.5</v>
      </c>
      <c r="L63" s="59" t="s">
        <v>1123</v>
      </c>
    </row>
    <row r="64" customFormat="false" ht="12.75" hidden="false" customHeight="true" outlineLevel="0" collapsed="false">
      <c r="A64" s="155" t="s">
        <v>214</v>
      </c>
      <c r="B64" s="125" t="n">
        <v>132.8</v>
      </c>
      <c r="C64" s="125" t="n">
        <v>133.7</v>
      </c>
      <c r="D64" s="125" t="n">
        <v>150.6</v>
      </c>
      <c r="E64" s="125" t="n">
        <v>106</v>
      </c>
      <c r="F64" s="125" t="n">
        <v>125</v>
      </c>
      <c r="G64" s="125" t="n">
        <v>114</v>
      </c>
      <c r="H64" s="125" t="n">
        <v>155.7</v>
      </c>
      <c r="I64" s="125" t="n">
        <v>112</v>
      </c>
      <c r="J64" s="125" t="n">
        <v>116.2</v>
      </c>
      <c r="K64" s="125" t="n">
        <v>148.9</v>
      </c>
      <c r="L64" s="59" t="s">
        <v>1123</v>
      </c>
    </row>
    <row r="65" customFormat="false" ht="12.75" hidden="false" customHeight="true" outlineLevel="0" collapsed="false">
      <c r="B65" s="125"/>
      <c r="C65" s="125"/>
      <c r="D65" s="125"/>
      <c r="E65" s="125"/>
      <c r="F65" s="125"/>
      <c r="G65" s="125"/>
      <c r="H65" s="125"/>
      <c r="I65" s="125"/>
      <c r="J65" s="125"/>
      <c r="K65" s="125"/>
    </row>
    <row r="66" customFormat="false" ht="15" hidden="false" customHeight="true" outlineLevel="0" collapsed="false">
      <c r="A66" s="256" t="s">
        <v>221</v>
      </c>
      <c r="B66" s="256"/>
      <c r="C66" s="256"/>
      <c r="D66" s="256"/>
      <c r="E66" s="256"/>
      <c r="F66" s="256"/>
      <c r="G66" s="256"/>
      <c r="H66" s="256"/>
      <c r="I66" s="256"/>
      <c r="J66" s="256"/>
      <c r="K66" s="256"/>
      <c r="L66" s="256"/>
    </row>
    <row r="67" customFormat="false" ht="12.75" hidden="false" customHeight="true" outlineLevel="0" collapsed="false"/>
    <row r="68" customFormat="false" ht="12.75" hidden="false" customHeight="true" outlineLevel="0" collapsed="false">
      <c r="A68" s="155" t="s">
        <v>1143</v>
      </c>
      <c r="B68" s="125" t="n">
        <v>97.6</v>
      </c>
      <c r="C68" s="125" t="n">
        <v>99</v>
      </c>
      <c r="D68" s="125" t="n">
        <v>92.8</v>
      </c>
      <c r="E68" s="125" t="n">
        <v>101.6</v>
      </c>
      <c r="F68" s="125" t="n">
        <v>109.2</v>
      </c>
      <c r="G68" s="125" t="n">
        <v>110.1</v>
      </c>
      <c r="H68" s="125" t="n">
        <v>93.3</v>
      </c>
      <c r="I68" s="125" t="n">
        <v>97.9</v>
      </c>
      <c r="J68" s="125" t="n">
        <v>99.4</v>
      </c>
      <c r="K68" s="125" t="n">
        <v>95.2</v>
      </c>
      <c r="L68" s="59" t="s">
        <v>1123</v>
      </c>
    </row>
    <row r="69" customFormat="false" ht="12.75" hidden="false" customHeight="true" outlineLevel="0" collapsed="false">
      <c r="A69" s="155" t="s">
        <v>1144</v>
      </c>
      <c r="B69" s="125" t="n">
        <v>98.3</v>
      </c>
      <c r="C69" s="125" t="n">
        <v>99.3</v>
      </c>
      <c r="D69" s="125" t="n">
        <v>91.4</v>
      </c>
      <c r="E69" s="125" t="n">
        <v>112.3</v>
      </c>
      <c r="F69" s="125" t="n">
        <v>119.5</v>
      </c>
      <c r="G69" s="125" t="n">
        <v>113.3</v>
      </c>
      <c r="H69" s="125" t="n">
        <v>92.1</v>
      </c>
      <c r="I69" s="125" t="n">
        <v>100.4</v>
      </c>
      <c r="J69" s="125" t="n">
        <v>99.5</v>
      </c>
      <c r="K69" s="125" t="n">
        <v>93.4</v>
      </c>
      <c r="L69" s="59" t="s">
        <v>1123</v>
      </c>
    </row>
    <row r="70" customFormat="false" ht="12.75" hidden="false" customHeight="true" outlineLevel="0" collapsed="false">
      <c r="A70" s="235"/>
      <c r="B70" s="125"/>
      <c r="C70" s="125"/>
      <c r="D70" s="125"/>
      <c r="E70" s="125"/>
      <c r="F70" s="125"/>
      <c r="G70" s="125"/>
      <c r="H70" s="125"/>
      <c r="I70" s="125"/>
      <c r="J70" s="125"/>
      <c r="K70" s="125"/>
      <c r="L70" s="59"/>
    </row>
    <row r="71" customFormat="false" ht="12.75" hidden="false" customHeight="true" outlineLevel="0" collapsed="false">
      <c r="A71" s="155" t="s">
        <v>1145</v>
      </c>
      <c r="B71" s="125" t="n">
        <v>98.1</v>
      </c>
      <c r="C71" s="125" t="n">
        <v>99.5</v>
      </c>
      <c r="D71" s="125" t="n">
        <v>91.2</v>
      </c>
      <c r="E71" s="125" t="n">
        <v>111.7</v>
      </c>
      <c r="F71" s="125" t="n">
        <v>116.8</v>
      </c>
      <c r="G71" s="125" t="n">
        <v>112.6</v>
      </c>
      <c r="H71" s="125" t="n">
        <v>91.4</v>
      </c>
      <c r="I71" s="125" t="n">
        <v>99.8</v>
      </c>
      <c r="J71" s="125" t="n">
        <v>99.7</v>
      </c>
      <c r="K71" s="59" t="n">
        <v>93.7</v>
      </c>
      <c r="L71" s="369" t="s">
        <v>1123</v>
      </c>
    </row>
    <row r="72" customFormat="false" ht="12.75" hidden="false" customHeight="true" outlineLevel="0" collapsed="false">
      <c r="A72" s="155" t="s">
        <v>1146</v>
      </c>
      <c r="B72" s="125" t="n">
        <v>100</v>
      </c>
      <c r="C72" s="125" t="n">
        <v>99.4</v>
      </c>
      <c r="D72" s="125" t="n">
        <v>100.5</v>
      </c>
      <c r="E72" s="125" t="n">
        <v>113.1</v>
      </c>
      <c r="F72" s="125" t="n">
        <v>146.7</v>
      </c>
      <c r="G72" s="125" t="n">
        <v>109.8</v>
      </c>
      <c r="H72" s="125" t="n">
        <v>96.6</v>
      </c>
      <c r="I72" s="125" t="n">
        <v>104.4</v>
      </c>
      <c r="J72" s="125" t="n">
        <v>100</v>
      </c>
      <c r="K72" s="59" t="n">
        <v>92.3</v>
      </c>
      <c r="L72" s="369" t="s">
        <v>1123</v>
      </c>
    </row>
    <row r="73" customFormat="false" ht="12.75" hidden="false" customHeight="true" outlineLevel="0" collapsed="false">
      <c r="A73" s="235"/>
      <c r="B73" s="125"/>
      <c r="C73" s="125"/>
      <c r="D73" s="125"/>
      <c r="E73" s="125"/>
      <c r="F73" s="125"/>
      <c r="G73" s="125"/>
      <c r="H73" s="125"/>
      <c r="I73" s="125"/>
      <c r="J73" s="125"/>
      <c r="K73" s="125"/>
      <c r="L73" s="59"/>
    </row>
    <row r="74" customFormat="false" ht="12.75" hidden="false" customHeight="true" outlineLevel="0" collapsed="false">
      <c r="A74" s="108" t="n">
        <v>2004</v>
      </c>
      <c r="B74" s="125"/>
      <c r="C74" s="125"/>
      <c r="D74" s="125"/>
      <c r="E74" s="125"/>
      <c r="F74" s="125"/>
      <c r="G74" s="125"/>
      <c r="H74" s="125"/>
      <c r="I74" s="125"/>
      <c r="J74" s="125"/>
      <c r="K74" s="125"/>
      <c r="L74" s="59"/>
    </row>
    <row r="75" customFormat="false" ht="12.75" hidden="false" customHeight="true" outlineLevel="0" collapsed="false">
      <c r="A75" s="155" t="s">
        <v>214</v>
      </c>
      <c r="B75" s="125" t="n">
        <v>97.4</v>
      </c>
      <c r="C75" s="125" t="n">
        <v>99.9</v>
      </c>
      <c r="D75" s="125" t="n">
        <v>92.5</v>
      </c>
      <c r="E75" s="125" t="n">
        <v>123</v>
      </c>
      <c r="F75" s="125" t="n">
        <v>136.2</v>
      </c>
      <c r="G75" s="125" t="n">
        <v>116.8</v>
      </c>
      <c r="H75" s="125" t="n">
        <v>90.3</v>
      </c>
      <c r="I75" s="125" t="n">
        <v>102.4</v>
      </c>
      <c r="J75" s="125" t="n">
        <v>98.2</v>
      </c>
      <c r="K75" s="125" t="n">
        <v>88.6</v>
      </c>
      <c r="L75" s="59" t="s">
        <v>1123</v>
      </c>
    </row>
    <row r="76" customFormat="false" ht="12.75" hidden="false" customHeight="true" outlineLevel="0" collapsed="false">
      <c r="A76" s="155" t="s">
        <v>215</v>
      </c>
      <c r="B76" s="125" t="n">
        <v>99.1</v>
      </c>
      <c r="C76" s="125" t="n">
        <v>98.8</v>
      </c>
      <c r="D76" s="125" t="n">
        <v>96.4</v>
      </c>
      <c r="E76" s="125" t="n">
        <v>112.9</v>
      </c>
      <c r="F76" s="125" t="n">
        <v>131.8</v>
      </c>
      <c r="G76" s="125" t="n">
        <v>116.6</v>
      </c>
      <c r="H76" s="125" t="n">
        <v>96.5</v>
      </c>
      <c r="I76" s="125" t="n">
        <v>103.2</v>
      </c>
      <c r="J76" s="125" t="n">
        <v>98.7</v>
      </c>
      <c r="K76" s="125" t="n">
        <v>92.5</v>
      </c>
      <c r="L76" s="59" t="s">
        <v>1123</v>
      </c>
    </row>
    <row r="77" customFormat="false" ht="12.75" hidden="false" customHeight="true" outlineLevel="0" collapsed="false">
      <c r="A77" s="155" t="s">
        <v>216</v>
      </c>
      <c r="B77" s="125" t="n">
        <v>99.1</v>
      </c>
      <c r="C77" s="125" t="n">
        <v>98.7</v>
      </c>
      <c r="D77" s="125" t="n">
        <v>88.6</v>
      </c>
      <c r="E77" s="125" t="n">
        <v>118.6</v>
      </c>
      <c r="F77" s="125" t="n">
        <v>132.9</v>
      </c>
      <c r="G77" s="125" t="n">
        <v>117.7</v>
      </c>
      <c r="H77" s="125" t="n">
        <v>94.8</v>
      </c>
      <c r="I77" s="125" t="n">
        <v>103.2</v>
      </c>
      <c r="J77" s="125" t="n">
        <v>98.8</v>
      </c>
      <c r="K77" s="125" t="n">
        <v>92.3</v>
      </c>
      <c r="L77" s="59" t="s">
        <v>1123</v>
      </c>
    </row>
    <row r="78" customFormat="false" ht="12.75" hidden="false" customHeight="true" outlineLevel="0" collapsed="false">
      <c r="A78" s="235"/>
      <c r="B78" s="125"/>
      <c r="C78" s="125"/>
      <c r="D78" s="125"/>
      <c r="E78" s="125"/>
      <c r="F78" s="125"/>
      <c r="G78" s="125"/>
      <c r="H78" s="125"/>
      <c r="I78" s="125"/>
      <c r="J78" s="125"/>
      <c r="K78" s="125"/>
      <c r="L78" s="59"/>
    </row>
    <row r="79" customFormat="false" ht="12.75" hidden="false" customHeight="true" outlineLevel="0" collapsed="false">
      <c r="A79" s="108" t="n">
        <v>2005</v>
      </c>
      <c r="B79" s="125"/>
      <c r="C79" s="125"/>
      <c r="D79" s="125"/>
      <c r="E79" s="125"/>
      <c r="F79" s="125"/>
      <c r="G79" s="125"/>
      <c r="H79" s="125"/>
      <c r="I79" s="125"/>
      <c r="J79" s="125"/>
      <c r="K79" s="125"/>
      <c r="L79" s="59"/>
    </row>
    <row r="80" customFormat="false" ht="12.75" hidden="false" customHeight="true" outlineLevel="0" collapsed="false">
      <c r="A80" s="155" t="s">
        <v>237</v>
      </c>
      <c r="B80" s="125" t="n">
        <v>97.7</v>
      </c>
      <c r="C80" s="125" t="n">
        <v>99</v>
      </c>
      <c r="D80" s="125" t="n">
        <v>95.9</v>
      </c>
      <c r="E80" s="125" t="n">
        <v>116.6</v>
      </c>
      <c r="F80" s="125" t="n">
        <v>126</v>
      </c>
      <c r="G80" s="125" t="n">
        <v>114.3</v>
      </c>
      <c r="H80" s="125" t="n">
        <v>93.2</v>
      </c>
      <c r="I80" s="125" t="n">
        <v>104</v>
      </c>
      <c r="J80" s="125" t="n">
        <v>97.2</v>
      </c>
      <c r="K80" s="125" t="n">
        <v>90.9</v>
      </c>
      <c r="L80" s="59" t="s">
        <v>1123</v>
      </c>
    </row>
    <row r="81" customFormat="false" ht="12.75" hidden="false" customHeight="true" outlineLevel="0" collapsed="false">
      <c r="A81" s="155" t="s">
        <v>206</v>
      </c>
      <c r="B81" s="125" t="n">
        <v>100.3</v>
      </c>
      <c r="C81" s="125" t="n">
        <v>97.8</v>
      </c>
      <c r="D81" s="125" t="n">
        <v>98.4</v>
      </c>
      <c r="E81" s="125" t="n">
        <v>115.2</v>
      </c>
      <c r="F81" s="125" t="n">
        <v>131.1</v>
      </c>
      <c r="G81" s="125" t="n">
        <v>105.6</v>
      </c>
      <c r="H81" s="125" t="n">
        <v>96.9</v>
      </c>
      <c r="I81" s="125" t="n">
        <v>104.7</v>
      </c>
      <c r="J81" s="125" t="n">
        <v>100.8</v>
      </c>
      <c r="K81" s="125" t="n">
        <v>92.9</v>
      </c>
      <c r="L81" s="59" t="s">
        <v>1123</v>
      </c>
    </row>
    <row r="82" customFormat="false" ht="12.75" hidden="false" customHeight="true" outlineLevel="0" collapsed="false">
      <c r="A82" s="155" t="s">
        <v>207</v>
      </c>
      <c r="B82" s="125" t="n">
        <v>99.7</v>
      </c>
      <c r="C82" s="125" t="n">
        <v>99.2</v>
      </c>
      <c r="D82" s="125" t="n">
        <v>102.3</v>
      </c>
      <c r="E82" s="125" t="n">
        <v>115.7</v>
      </c>
      <c r="F82" s="125" t="n">
        <v>141</v>
      </c>
      <c r="G82" s="125" t="n">
        <v>107.1</v>
      </c>
      <c r="H82" s="125" t="n">
        <v>96.2</v>
      </c>
      <c r="I82" s="125" t="n">
        <v>105.2</v>
      </c>
      <c r="J82" s="125" t="n">
        <v>99</v>
      </c>
      <c r="K82" s="125" t="n">
        <v>95.5</v>
      </c>
      <c r="L82" s="59" t="s">
        <v>1123</v>
      </c>
    </row>
    <row r="83" customFormat="false" ht="12.75" hidden="false" customHeight="true" outlineLevel="0" collapsed="false">
      <c r="A83" s="155" t="s">
        <v>208</v>
      </c>
      <c r="B83" s="125" t="n">
        <v>100.5</v>
      </c>
      <c r="C83" s="125" t="n">
        <v>99.2</v>
      </c>
      <c r="D83" s="125" t="n">
        <v>103.3</v>
      </c>
      <c r="E83" s="125" t="n">
        <v>117.6</v>
      </c>
      <c r="F83" s="125" t="n">
        <v>133.2</v>
      </c>
      <c r="G83" s="125" t="n">
        <v>106.6</v>
      </c>
      <c r="H83" s="125" t="n">
        <v>97.2</v>
      </c>
      <c r="I83" s="125" t="n">
        <v>105.5</v>
      </c>
      <c r="J83" s="125" t="n">
        <v>99.6</v>
      </c>
      <c r="K83" s="125" t="n">
        <v>97.4</v>
      </c>
      <c r="L83" s="59" t="s">
        <v>1123</v>
      </c>
    </row>
    <row r="84" customFormat="false" ht="12.75" hidden="false" customHeight="true" outlineLevel="0" collapsed="false">
      <c r="A84" s="155" t="s">
        <v>209</v>
      </c>
      <c r="B84" s="125" t="n">
        <v>97.6</v>
      </c>
      <c r="C84" s="125" t="n">
        <v>99.3</v>
      </c>
      <c r="D84" s="125" t="n">
        <v>102</v>
      </c>
      <c r="E84" s="125" t="n">
        <v>113.6</v>
      </c>
      <c r="F84" s="125" t="n">
        <v>133.2</v>
      </c>
      <c r="G84" s="125" t="n">
        <v>112.8</v>
      </c>
      <c r="H84" s="125" t="n">
        <v>95.8</v>
      </c>
      <c r="I84" s="125" t="n">
        <v>103.5</v>
      </c>
      <c r="J84" s="125" t="n">
        <v>96.4</v>
      </c>
      <c r="K84" s="125" t="n">
        <v>88.2</v>
      </c>
      <c r="L84" s="59" t="s">
        <v>1123</v>
      </c>
    </row>
    <row r="85" customFormat="false" ht="12.75" hidden="false" customHeight="true" outlineLevel="0" collapsed="false">
      <c r="A85" s="155" t="s">
        <v>210</v>
      </c>
      <c r="B85" s="125" t="n">
        <v>100.9</v>
      </c>
      <c r="C85" s="125" t="n">
        <v>99.3</v>
      </c>
      <c r="D85" s="125" t="n">
        <v>102.9</v>
      </c>
      <c r="E85" s="125" t="n">
        <v>115.3</v>
      </c>
      <c r="F85" s="125" t="n">
        <v>146.6</v>
      </c>
      <c r="G85" s="125" t="n">
        <v>112</v>
      </c>
      <c r="H85" s="125" t="n">
        <v>97.1</v>
      </c>
      <c r="I85" s="125" t="n">
        <v>103.6</v>
      </c>
      <c r="J85" s="125" t="n">
        <v>101.4</v>
      </c>
      <c r="K85" s="125" t="n">
        <v>95</v>
      </c>
      <c r="L85" s="59" t="s">
        <v>1123</v>
      </c>
    </row>
    <row r="86" customFormat="false" ht="12.75" hidden="false" customHeight="true" outlineLevel="0" collapsed="false">
      <c r="A86" s="155" t="s">
        <v>211</v>
      </c>
      <c r="B86" s="125" t="n">
        <v>101.4</v>
      </c>
      <c r="C86" s="125" t="n">
        <v>99.9</v>
      </c>
      <c r="D86" s="125" t="n">
        <v>98.7</v>
      </c>
      <c r="E86" s="125" t="n">
        <v>107.6</v>
      </c>
      <c r="F86" s="125" t="n">
        <v>153.4</v>
      </c>
      <c r="G86" s="125" t="n">
        <v>106.6</v>
      </c>
      <c r="H86" s="125" t="n">
        <v>98.7</v>
      </c>
      <c r="I86" s="125" t="n">
        <v>103.8</v>
      </c>
      <c r="J86" s="125" t="n">
        <v>102.3</v>
      </c>
      <c r="K86" s="125" t="n">
        <v>93.1</v>
      </c>
      <c r="L86" s="59" t="s">
        <v>1123</v>
      </c>
    </row>
    <row r="87" customFormat="false" ht="12.75" hidden="false" customHeight="true" outlineLevel="0" collapsed="false">
      <c r="A87" s="155" t="s">
        <v>212</v>
      </c>
      <c r="B87" s="125" t="n">
        <v>100.5</v>
      </c>
      <c r="C87" s="125" t="n">
        <v>99.1</v>
      </c>
      <c r="D87" s="125" t="n">
        <v>98.6</v>
      </c>
      <c r="E87" s="125" t="n">
        <v>110</v>
      </c>
      <c r="F87" s="125" t="n">
        <v>164.9</v>
      </c>
      <c r="G87" s="125" t="n">
        <v>103.7</v>
      </c>
      <c r="H87" s="125" t="n">
        <v>97.7</v>
      </c>
      <c r="I87" s="125" t="n">
        <v>103.3</v>
      </c>
      <c r="J87" s="125" t="n">
        <v>100.3</v>
      </c>
      <c r="K87" s="125" t="n">
        <v>94</v>
      </c>
      <c r="L87" s="59" t="s">
        <v>1123</v>
      </c>
    </row>
    <row r="88" customFormat="false" ht="12.75" hidden="false" customHeight="true" outlineLevel="0" collapsed="false">
      <c r="A88" s="155" t="s">
        <v>213</v>
      </c>
      <c r="B88" s="125" t="n">
        <v>100.7</v>
      </c>
      <c r="C88" s="125" t="n">
        <v>100.6</v>
      </c>
      <c r="D88" s="125" t="n">
        <v>100.3</v>
      </c>
      <c r="E88" s="125" t="n">
        <v>109.7</v>
      </c>
      <c r="F88" s="125" t="n">
        <v>174.6</v>
      </c>
      <c r="G88" s="125" t="n">
        <v>115.7</v>
      </c>
      <c r="H88" s="125" t="n">
        <v>97.7</v>
      </c>
      <c r="I88" s="125" t="n">
        <v>104.8</v>
      </c>
      <c r="J88" s="125" t="n">
        <v>101.5</v>
      </c>
      <c r="K88" s="125" t="n">
        <v>90.5</v>
      </c>
      <c r="L88" s="59" t="s">
        <v>1123</v>
      </c>
    </row>
    <row r="89" customFormat="false" ht="12.75" hidden="false" customHeight="true" outlineLevel="0" collapsed="false">
      <c r="A89" s="155" t="s">
        <v>214</v>
      </c>
      <c r="B89" s="125" t="n">
        <v>100.4</v>
      </c>
      <c r="C89" s="125" t="n">
        <v>100.5</v>
      </c>
      <c r="D89" s="125" t="n">
        <v>101.9</v>
      </c>
      <c r="E89" s="125" t="n">
        <v>110.4</v>
      </c>
      <c r="F89" s="125" t="n">
        <v>178.6</v>
      </c>
      <c r="G89" s="125" t="n">
        <v>113.6</v>
      </c>
      <c r="H89" s="125" t="n">
        <v>95.3</v>
      </c>
      <c r="I89" s="125" t="n">
        <v>105.9</v>
      </c>
      <c r="J89" s="125" t="n">
        <v>101.3</v>
      </c>
      <c r="K89" s="125" t="n">
        <v>87.3</v>
      </c>
      <c r="L89" s="59" t="s">
        <v>1123</v>
      </c>
    </row>
    <row r="90" customFormat="false" ht="12.75" hidden="false" customHeight="true" outlineLevel="0" collapsed="false">
      <c r="A90" s="138" t="s">
        <v>1044</v>
      </c>
    </row>
    <row r="91" customFormat="false" ht="12.75" hidden="false" customHeight="true" outlineLevel="0" collapsed="false">
      <c r="A91" s="138" t="s">
        <v>1117</v>
      </c>
      <c r="H91" s="109"/>
      <c r="I91" s="109"/>
      <c r="J91" s="109"/>
      <c r="K91" s="109"/>
      <c r="L91" s="59"/>
    </row>
    <row r="92" customFormat="false" ht="12.75" hidden="false" customHeight="true" outlineLevel="0" collapsed="false">
      <c r="A92" s="3" t="s">
        <v>1104</v>
      </c>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false" verticalCentered="false"/>
  <pageMargins left="0.7875" right="0.590277777777778" top="0.6"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Oktober 2005</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95" customFormat="true" ht="20.1" hidden="false" customHeight="true" outlineLevel="0" collapsed="false">
      <c r="A1" s="60"/>
      <c r="B1" s="60"/>
      <c r="C1" s="60"/>
      <c r="D1" s="60"/>
      <c r="E1" s="60"/>
      <c r="F1" s="60"/>
      <c r="G1" s="60"/>
      <c r="H1" s="60"/>
      <c r="I1" s="60"/>
      <c r="J1" s="60"/>
      <c r="K1" s="60"/>
      <c r="L1" s="60"/>
    </row>
    <row r="2" s="95" customFormat="true" ht="20.1" hidden="false" customHeight="true" outlineLevel="0" collapsed="false">
      <c r="A2" s="60" t="s">
        <v>1128</v>
      </c>
      <c r="B2" s="60"/>
      <c r="C2" s="60"/>
      <c r="D2" s="60"/>
      <c r="E2" s="60"/>
      <c r="F2" s="60"/>
      <c r="G2" s="60"/>
      <c r="H2" s="60"/>
      <c r="I2" s="60"/>
      <c r="J2" s="60"/>
      <c r="K2" s="60"/>
      <c r="L2" s="60"/>
    </row>
    <row r="3" s="95" customFormat="true" ht="20.1" hidden="false" customHeight="true" outlineLevel="0" collapsed="false">
      <c r="A3" s="60" t="s">
        <v>1129</v>
      </c>
      <c r="B3" s="60"/>
      <c r="C3" s="60"/>
      <c r="D3" s="60"/>
      <c r="E3" s="60"/>
      <c r="F3" s="60"/>
      <c r="G3" s="60"/>
      <c r="H3" s="60"/>
      <c r="I3" s="60"/>
      <c r="J3" s="60"/>
      <c r="K3" s="60"/>
      <c r="L3" s="60"/>
    </row>
    <row r="4" s="95" customFormat="true" ht="20.1" hidden="false" customHeight="true" outlineLevel="0" collapsed="false">
      <c r="A4" s="60" t="s">
        <v>1149</v>
      </c>
      <c r="B4" s="60"/>
      <c r="C4" s="60"/>
      <c r="D4" s="60"/>
      <c r="E4" s="60"/>
      <c r="F4" s="60"/>
      <c r="G4" s="60"/>
      <c r="H4" s="60"/>
      <c r="I4" s="60"/>
      <c r="J4" s="60"/>
      <c r="K4" s="60"/>
      <c r="L4" s="60"/>
    </row>
    <row r="5" s="95" customFormat="true" ht="20.1" hidden="false" customHeight="true" outlineLevel="0" collapsed="false">
      <c r="A5" s="60" t="s">
        <v>1152</v>
      </c>
      <c r="B5" s="60"/>
      <c r="C5" s="60"/>
      <c r="D5" s="60"/>
      <c r="E5" s="60"/>
      <c r="F5" s="60"/>
      <c r="G5" s="60"/>
      <c r="H5" s="60"/>
      <c r="I5" s="60"/>
      <c r="J5" s="60"/>
      <c r="K5" s="60"/>
      <c r="L5" s="60"/>
    </row>
    <row r="6" customFormat="false" ht="20.1" hidden="false" customHeight="true" outlineLevel="0" collapsed="false">
      <c r="A6" s="96"/>
      <c r="B6" s="96"/>
      <c r="C6" s="96"/>
      <c r="D6" s="96"/>
      <c r="E6" s="96"/>
      <c r="F6" s="96"/>
      <c r="G6" s="96"/>
      <c r="H6" s="96"/>
      <c r="I6" s="96"/>
      <c r="J6" s="96"/>
      <c r="K6" s="96"/>
      <c r="L6" s="96"/>
    </row>
    <row r="7" customFormat="false" ht="12.75" hidden="false" customHeight="true" outlineLevel="0" collapsed="false">
      <c r="A7" s="63" t="s">
        <v>181</v>
      </c>
      <c r="B7" s="98" t="s">
        <v>1132</v>
      </c>
      <c r="C7" s="98"/>
      <c r="D7" s="98"/>
      <c r="E7" s="98"/>
      <c r="F7" s="98"/>
      <c r="G7" s="98"/>
      <c r="H7" s="98"/>
      <c r="I7" s="98"/>
      <c r="J7" s="98"/>
      <c r="K7" s="98"/>
      <c r="L7" s="98"/>
    </row>
    <row r="8" customFormat="false" ht="12.75" hidden="false" customHeight="true" outlineLevel="0" collapsed="false">
      <c r="A8" s="63"/>
      <c r="B8" s="99" t="s">
        <v>653</v>
      </c>
      <c r="C8" s="253" t="n">
        <v>0</v>
      </c>
      <c r="D8" s="367" t="n">
        <v>1</v>
      </c>
      <c r="E8" s="367" t="n">
        <v>2</v>
      </c>
      <c r="F8" s="367" t="n">
        <v>3</v>
      </c>
      <c r="G8" s="367" t="n">
        <v>4</v>
      </c>
      <c r="H8" s="367" t="n">
        <v>5</v>
      </c>
      <c r="I8" s="367" t="n">
        <v>6</v>
      </c>
      <c r="J8" s="367" t="n">
        <v>7</v>
      </c>
      <c r="K8" s="367" t="n">
        <v>8</v>
      </c>
      <c r="L8" s="137" t="n">
        <v>9</v>
      </c>
    </row>
    <row r="9" customFormat="false" ht="12.75" hidden="false" customHeight="true" outlineLevel="0" collapsed="false">
      <c r="A9" s="63"/>
      <c r="B9" s="99"/>
      <c r="C9" s="368" t="s">
        <v>1133</v>
      </c>
      <c r="D9" s="368" t="s">
        <v>1134</v>
      </c>
      <c r="E9" s="368" t="s">
        <v>1135</v>
      </c>
      <c r="F9" s="368" t="s">
        <v>1136</v>
      </c>
      <c r="G9" s="368" t="s">
        <v>1137</v>
      </c>
      <c r="H9" s="368" t="s">
        <v>1138</v>
      </c>
      <c r="I9" s="368" t="s">
        <v>1139</v>
      </c>
      <c r="J9" s="368" t="s">
        <v>1140</v>
      </c>
      <c r="K9" s="368" t="s">
        <v>1141</v>
      </c>
      <c r="L9" s="104" t="s">
        <v>1142</v>
      </c>
    </row>
    <row r="10" customFormat="false" ht="12.75" hidden="false" customHeight="false" outlineLevel="0" collapsed="false">
      <c r="A10" s="63"/>
      <c r="B10" s="99"/>
      <c r="C10" s="99"/>
      <c r="D10" s="368"/>
      <c r="E10" s="368"/>
      <c r="F10" s="368"/>
      <c r="G10" s="368"/>
      <c r="H10" s="368"/>
      <c r="I10" s="368"/>
      <c r="J10" s="368"/>
      <c r="K10" s="368"/>
      <c r="L10" s="104"/>
    </row>
    <row r="11" customFormat="false" ht="12.75" hidden="false" customHeight="false" outlineLevel="0" collapsed="false">
      <c r="A11" s="63"/>
      <c r="B11" s="99"/>
      <c r="C11" s="99"/>
      <c r="D11" s="368"/>
      <c r="E11" s="368"/>
      <c r="F11" s="368"/>
      <c r="G11" s="368"/>
      <c r="H11" s="368"/>
      <c r="I11" s="368"/>
      <c r="J11" s="368"/>
      <c r="K11" s="368"/>
      <c r="L11" s="104"/>
    </row>
    <row r="12" customFormat="false" ht="12.75" hidden="false" customHeight="false" outlineLevel="0" collapsed="false">
      <c r="A12" s="63"/>
      <c r="B12" s="99"/>
      <c r="C12" s="99"/>
      <c r="D12" s="368"/>
      <c r="E12" s="368"/>
      <c r="F12" s="368"/>
      <c r="G12" s="368"/>
      <c r="H12" s="368"/>
      <c r="I12" s="368"/>
      <c r="J12" s="368"/>
      <c r="K12" s="368"/>
      <c r="L12" s="104"/>
    </row>
    <row r="13" customFormat="false" ht="12.75" hidden="false" customHeight="false" outlineLevel="0" collapsed="false">
      <c r="A13" s="63"/>
      <c r="B13" s="99"/>
      <c r="C13" s="99"/>
      <c r="D13" s="368"/>
      <c r="E13" s="368"/>
      <c r="F13" s="368"/>
      <c r="G13" s="368"/>
      <c r="H13" s="368"/>
      <c r="I13" s="368"/>
      <c r="J13" s="368"/>
      <c r="K13" s="368"/>
      <c r="L13" s="104"/>
    </row>
    <row r="14" customFormat="false" ht="12.75" hidden="false" customHeight="false" outlineLevel="0" collapsed="false">
      <c r="A14" s="63"/>
      <c r="B14" s="99"/>
      <c r="C14" s="99"/>
      <c r="D14" s="368"/>
      <c r="E14" s="368"/>
      <c r="F14" s="368"/>
      <c r="G14" s="368"/>
      <c r="H14" s="368"/>
      <c r="I14" s="368"/>
      <c r="J14" s="368"/>
      <c r="K14" s="368"/>
      <c r="L14" s="104"/>
    </row>
    <row r="15" customFormat="false" ht="12.75" hidden="false" customHeight="true" outlineLevel="0" collapsed="false">
      <c r="D15" s="144"/>
      <c r="E15" s="144"/>
      <c r="F15" s="144"/>
      <c r="G15" s="144"/>
    </row>
    <row r="16" customFormat="false" ht="15" hidden="false" customHeight="true" outlineLevel="0" collapsed="false">
      <c r="A16" s="256" t="s">
        <v>1111</v>
      </c>
      <c r="B16" s="256"/>
      <c r="C16" s="256"/>
      <c r="D16" s="256"/>
      <c r="E16" s="256"/>
      <c r="F16" s="256"/>
      <c r="G16" s="256"/>
      <c r="H16" s="256"/>
      <c r="I16" s="256"/>
      <c r="J16" s="256"/>
      <c r="K16" s="256"/>
      <c r="L16" s="256"/>
    </row>
    <row r="17" customFormat="false" ht="12.75" hidden="false" customHeight="true" outlineLevel="0" collapsed="false"/>
    <row r="18" customFormat="false" ht="12.75" hidden="false" customHeight="true" outlineLevel="0" collapsed="false">
      <c r="A18" s="155" t="s">
        <v>1143</v>
      </c>
      <c r="B18" s="230" t="n">
        <v>113.3</v>
      </c>
      <c r="C18" s="230" t="n">
        <v>94.4</v>
      </c>
      <c r="D18" s="230" t="n">
        <v>111.5</v>
      </c>
      <c r="E18" s="230" t="n">
        <v>101.5</v>
      </c>
      <c r="F18" s="230" t="n">
        <v>96.7</v>
      </c>
      <c r="G18" s="230" t="n">
        <v>117.3</v>
      </c>
      <c r="H18" s="230" t="n">
        <v>110.1</v>
      </c>
      <c r="I18" s="230" t="n">
        <v>108.9</v>
      </c>
      <c r="J18" s="230" t="n">
        <v>116.6</v>
      </c>
      <c r="K18" s="230" t="n">
        <v>112.5</v>
      </c>
      <c r="L18" s="59" t="s">
        <v>1123</v>
      </c>
    </row>
    <row r="19" customFormat="false" ht="12.75" hidden="false" customHeight="true" outlineLevel="0" collapsed="false">
      <c r="A19" s="155" t="s">
        <v>1144</v>
      </c>
      <c r="B19" s="230" t="n">
        <v>125.7</v>
      </c>
      <c r="C19" s="230" t="n">
        <v>98.6</v>
      </c>
      <c r="D19" s="230" t="n">
        <v>119.9</v>
      </c>
      <c r="E19" s="230" t="n">
        <v>115</v>
      </c>
      <c r="F19" s="230" t="n">
        <v>120.9</v>
      </c>
      <c r="G19" s="230" t="n">
        <v>130.6</v>
      </c>
      <c r="H19" s="230" t="n">
        <v>123.3</v>
      </c>
      <c r="I19" s="230" t="n">
        <v>123.2</v>
      </c>
      <c r="J19" s="230" t="n">
        <v>128.1</v>
      </c>
      <c r="K19" s="230" t="n">
        <v>125.4</v>
      </c>
      <c r="L19" s="59" t="s">
        <v>1123</v>
      </c>
    </row>
    <row r="20" customFormat="false" ht="12.75" hidden="false" customHeight="true" outlineLevel="0" collapsed="false">
      <c r="A20" s="235"/>
      <c r="B20" s="230"/>
      <c r="C20" s="230"/>
      <c r="D20" s="230"/>
      <c r="E20" s="230"/>
      <c r="F20" s="230"/>
      <c r="G20" s="230"/>
      <c r="H20" s="230"/>
      <c r="I20" s="230"/>
      <c r="J20" s="230"/>
      <c r="K20" s="230"/>
      <c r="L20" s="57"/>
    </row>
    <row r="21" customFormat="false" ht="12.75" hidden="false" customHeight="true" outlineLevel="0" collapsed="false">
      <c r="A21" s="155" t="s">
        <v>1145</v>
      </c>
      <c r="B21" s="230" t="n">
        <v>125</v>
      </c>
      <c r="C21" s="230" t="n">
        <v>95.9</v>
      </c>
      <c r="D21" s="230" t="n">
        <v>119.3</v>
      </c>
      <c r="E21" s="230" t="n">
        <v>114.3</v>
      </c>
      <c r="F21" s="230" t="n">
        <v>117.2</v>
      </c>
      <c r="G21" s="230" t="n">
        <v>129.3</v>
      </c>
      <c r="H21" s="230" t="n">
        <v>123.9</v>
      </c>
      <c r="I21" s="230" t="n">
        <v>123</v>
      </c>
      <c r="J21" s="230" t="n">
        <v>127.2</v>
      </c>
      <c r="K21" s="230" t="n">
        <v>124.4</v>
      </c>
      <c r="L21" s="57" t="s">
        <v>1123</v>
      </c>
    </row>
    <row r="22" customFormat="false" ht="12.75" hidden="false" customHeight="true" outlineLevel="0" collapsed="false">
      <c r="A22" s="155" t="s">
        <v>1146</v>
      </c>
      <c r="B22" s="230" t="n">
        <v>134.7</v>
      </c>
      <c r="C22" s="230" t="n">
        <v>111.6</v>
      </c>
      <c r="D22" s="230" t="n">
        <v>158.6</v>
      </c>
      <c r="E22" s="230" t="n">
        <v>127.4</v>
      </c>
      <c r="F22" s="230" t="n">
        <v>149.8</v>
      </c>
      <c r="G22" s="230" t="n">
        <v>117.8</v>
      </c>
      <c r="H22" s="230" t="n">
        <v>129.9</v>
      </c>
      <c r="I22" s="230" t="n">
        <v>132.5</v>
      </c>
      <c r="J22" s="230" t="n">
        <v>134.4</v>
      </c>
      <c r="K22" s="230" t="n">
        <v>131.2</v>
      </c>
      <c r="L22" s="57" t="s">
        <v>1123</v>
      </c>
    </row>
    <row r="23" customFormat="false" ht="12.75" hidden="false" customHeight="true" outlineLevel="0" collapsed="false">
      <c r="A23" s="235"/>
      <c r="B23" s="230"/>
      <c r="C23" s="230"/>
      <c r="D23" s="230"/>
      <c r="E23" s="230"/>
      <c r="F23" s="230"/>
      <c r="G23" s="230"/>
      <c r="H23" s="230"/>
      <c r="I23" s="230"/>
      <c r="J23" s="230"/>
      <c r="K23" s="230"/>
      <c r="L23" s="57"/>
    </row>
    <row r="24" customFormat="false" ht="12.75" hidden="false" customHeight="true" outlineLevel="0" collapsed="false">
      <c r="A24" s="108" t="n">
        <v>2004</v>
      </c>
      <c r="B24" s="230"/>
      <c r="C24" s="230"/>
      <c r="D24" s="230"/>
      <c r="E24" s="230"/>
      <c r="F24" s="230"/>
      <c r="G24" s="230"/>
      <c r="H24" s="230"/>
      <c r="I24" s="230"/>
      <c r="J24" s="230"/>
      <c r="K24" s="230"/>
      <c r="L24" s="57"/>
    </row>
    <row r="25" customFormat="false" ht="12.75" hidden="false" customHeight="true" outlineLevel="0" collapsed="false">
      <c r="A25" s="155" t="s">
        <v>214</v>
      </c>
      <c r="B25" s="230" t="n">
        <v>128</v>
      </c>
      <c r="C25" s="230" t="n">
        <v>107.5</v>
      </c>
      <c r="D25" s="230" t="n">
        <v>125</v>
      </c>
      <c r="E25" s="230" t="n">
        <v>115.4</v>
      </c>
      <c r="F25" s="230" t="n">
        <v>153.2</v>
      </c>
      <c r="G25" s="230" t="n">
        <v>133.2</v>
      </c>
      <c r="H25" s="230" t="n">
        <v>122.3</v>
      </c>
      <c r="I25" s="230" t="n">
        <v>120.1</v>
      </c>
      <c r="J25" s="230" t="n">
        <v>131.9</v>
      </c>
      <c r="K25" s="230" t="n">
        <v>125.1</v>
      </c>
      <c r="L25" s="57" t="s">
        <v>1123</v>
      </c>
    </row>
    <row r="26" customFormat="false" ht="12.75" hidden="false" customHeight="true" outlineLevel="0" collapsed="false">
      <c r="A26" s="155" t="s">
        <v>215</v>
      </c>
      <c r="B26" s="230" t="n">
        <v>129.4</v>
      </c>
      <c r="C26" s="230" t="n">
        <v>115.2</v>
      </c>
      <c r="D26" s="230" t="n">
        <v>132.8</v>
      </c>
      <c r="E26" s="230" t="n">
        <v>121</v>
      </c>
      <c r="F26" s="230" t="n">
        <v>109.7</v>
      </c>
      <c r="G26" s="230" t="n">
        <v>132.2</v>
      </c>
      <c r="H26" s="230" t="n">
        <v>119.1</v>
      </c>
      <c r="I26" s="230" t="n">
        <v>128.1</v>
      </c>
      <c r="J26" s="230" t="n">
        <v>132.7</v>
      </c>
      <c r="K26" s="230" t="n">
        <v>130.6</v>
      </c>
      <c r="L26" s="57" t="s">
        <v>1123</v>
      </c>
    </row>
    <row r="27" customFormat="false" ht="12.75" hidden="false" customHeight="true" outlineLevel="0" collapsed="false">
      <c r="A27" s="155" t="s">
        <v>216</v>
      </c>
      <c r="B27" s="230" t="n">
        <v>128.7</v>
      </c>
      <c r="C27" s="230" t="n">
        <v>109.8</v>
      </c>
      <c r="D27" s="230" t="n">
        <v>112.2</v>
      </c>
      <c r="E27" s="230" t="n">
        <v>115.9</v>
      </c>
      <c r="F27" s="230" t="n">
        <v>169.1</v>
      </c>
      <c r="G27" s="230" t="n">
        <v>142.2</v>
      </c>
      <c r="H27" s="230" t="n">
        <v>121.5</v>
      </c>
      <c r="I27" s="230" t="n">
        <v>120</v>
      </c>
      <c r="J27" s="230" t="n">
        <v>132.2</v>
      </c>
      <c r="K27" s="230" t="n">
        <v>129.7</v>
      </c>
      <c r="L27" s="57" t="s">
        <v>1123</v>
      </c>
    </row>
    <row r="28" customFormat="false" ht="12.75" hidden="false" customHeight="true" outlineLevel="0" collapsed="false">
      <c r="A28" s="235"/>
      <c r="B28" s="230"/>
      <c r="C28" s="230"/>
      <c r="D28" s="230"/>
      <c r="E28" s="230"/>
      <c r="F28" s="230"/>
      <c r="G28" s="230"/>
      <c r="H28" s="230"/>
      <c r="I28" s="230"/>
      <c r="J28" s="230"/>
      <c r="K28" s="230"/>
      <c r="L28" s="57"/>
    </row>
    <row r="29" customFormat="false" ht="12.75" hidden="false" customHeight="true" outlineLevel="0" collapsed="false">
      <c r="A29" s="108" t="n">
        <v>2005</v>
      </c>
      <c r="B29" s="230"/>
      <c r="C29" s="230"/>
      <c r="D29" s="230"/>
      <c r="E29" s="230"/>
      <c r="F29" s="230"/>
      <c r="G29" s="230"/>
      <c r="H29" s="230"/>
      <c r="I29" s="230"/>
      <c r="J29" s="230"/>
      <c r="K29" s="230"/>
      <c r="L29" s="57"/>
    </row>
    <row r="30" customFormat="false" ht="12.75" hidden="false" customHeight="true" outlineLevel="0" collapsed="false">
      <c r="A30" s="155" t="s">
        <v>237</v>
      </c>
      <c r="B30" s="230" t="n">
        <v>124.3</v>
      </c>
      <c r="C30" s="230" t="n">
        <v>105.6</v>
      </c>
      <c r="D30" s="230" t="n">
        <v>133</v>
      </c>
      <c r="E30" s="230" t="n">
        <v>114.4</v>
      </c>
      <c r="F30" s="230" t="n">
        <v>107.9</v>
      </c>
      <c r="G30" s="230" t="n">
        <v>106.2</v>
      </c>
      <c r="H30" s="230" t="n">
        <v>123.1</v>
      </c>
      <c r="I30" s="230" t="n">
        <v>120</v>
      </c>
      <c r="J30" s="230" t="n">
        <v>123.9</v>
      </c>
      <c r="K30" s="230" t="n">
        <v>126.9</v>
      </c>
      <c r="L30" s="59" t="s">
        <v>1123</v>
      </c>
    </row>
    <row r="31" customFormat="false" ht="12.75" hidden="false" customHeight="true" outlineLevel="0" collapsed="false">
      <c r="A31" s="155" t="s">
        <v>206</v>
      </c>
      <c r="B31" s="230" t="n">
        <v>118.3</v>
      </c>
      <c r="C31" s="230" t="n">
        <v>99.8</v>
      </c>
      <c r="D31" s="230" t="n">
        <v>118.2</v>
      </c>
      <c r="E31" s="230" t="n">
        <v>111.3</v>
      </c>
      <c r="F31" s="230" t="n">
        <v>107.9</v>
      </c>
      <c r="G31" s="230" t="n">
        <v>119</v>
      </c>
      <c r="H31" s="230" t="n">
        <v>121.6</v>
      </c>
      <c r="I31" s="230" t="n">
        <v>121.6</v>
      </c>
      <c r="J31" s="230" t="n">
        <v>115.2</v>
      </c>
      <c r="K31" s="230" t="n">
        <v>122</v>
      </c>
      <c r="L31" s="59" t="s">
        <v>1123</v>
      </c>
    </row>
    <row r="32" customFormat="false" ht="12.75" hidden="false" customHeight="true" outlineLevel="0" collapsed="false">
      <c r="A32" s="155" t="s">
        <v>207</v>
      </c>
      <c r="B32" s="230" t="n">
        <v>130.7</v>
      </c>
      <c r="C32" s="230" t="n">
        <v>100.2</v>
      </c>
      <c r="D32" s="230" t="n">
        <v>136.9</v>
      </c>
      <c r="E32" s="230" t="n">
        <v>138.3</v>
      </c>
      <c r="F32" s="230" t="n">
        <v>187.1</v>
      </c>
      <c r="G32" s="230" t="n">
        <v>131.5</v>
      </c>
      <c r="H32" s="230" t="n">
        <v>123.3</v>
      </c>
      <c r="I32" s="230" t="n">
        <v>125.5</v>
      </c>
      <c r="J32" s="230" t="n">
        <v>130.9</v>
      </c>
      <c r="K32" s="230" t="n">
        <v>129</v>
      </c>
      <c r="L32" s="59" t="s">
        <v>1123</v>
      </c>
    </row>
    <row r="33" customFormat="false" ht="12.75" hidden="false" customHeight="true" outlineLevel="0" collapsed="false">
      <c r="A33" s="155" t="s">
        <v>208</v>
      </c>
      <c r="B33" s="230" t="n">
        <v>129.8</v>
      </c>
      <c r="C33" s="230" t="n">
        <v>104.9</v>
      </c>
      <c r="D33" s="230" t="n">
        <v>139.6</v>
      </c>
      <c r="E33" s="230" t="n">
        <v>127.6</v>
      </c>
      <c r="F33" s="230" t="n">
        <v>115.1</v>
      </c>
      <c r="G33" s="230" t="n">
        <v>122.1</v>
      </c>
      <c r="H33" s="230" t="n">
        <v>127.2</v>
      </c>
      <c r="I33" s="230" t="n">
        <v>126.7</v>
      </c>
      <c r="J33" s="230" t="n">
        <v>130.9</v>
      </c>
      <c r="K33" s="230" t="n">
        <v>124.9</v>
      </c>
      <c r="L33" s="59" t="s">
        <v>1123</v>
      </c>
    </row>
    <row r="34" customFormat="false" ht="12.75" hidden="false" customHeight="true" outlineLevel="0" collapsed="false">
      <c r="A34" s="155" t="s">
        <v>209</v>
      </c>
      <c r="B34" s="230" t="n">
        <v>129.8</v>
      </c>
      <c r="C34" s="230" t="n">
        <v>114.5</v>
      </c>
      <c r="D34" s="230" t="n">
        <v>170.6</v>
      </c>
      <c r="E34" s="230" t="n">
        <v>121.5</v>
      </c>
      <c r="F34" s="230" t="n">
        <v>129.7</v>
      </c>
      <c r="G34" s="230" t="n">
        <v>108.9</v>
      </c>
      <c r="H34" s="230" t="n">
        <v>130.5</v>
      </c>
      <c r="I34" s="230" t="n">
        <v>135.5</v>
      </c>
      <c r="J34" s="230" t="n">
        <v>127.3</v>
      </c>
      <c r="K34" s="230" t="n">
        <v>123.5</v>
      </c>
      <c r="L34" s="59" t="s">
        <v>1123</v>
      </c>
    </row>
    <row r="35" customFormat="false" ht="12.75" hidden="false" customHeight="true" outlineLevel="0" collapsed="false">
      <c r="A35" s="155" t="s">
        <v>210</v>
      </c>
      <c r="B35" s="230" t="n">
        <v>142.4</v>
      </c>
      <c r="C35" s="230" t="n">
        <v>113.6</v>
      </c>
      <c r="D35" s="230" t="n">
        <v>158.4</v>
      </c>
      <c r="E35" s="230" t="n">
        <v>122.6</v>
      </c>
      <c r="F35" s="230" t="n">
        <v>186.8</v>
      </c>
      <c r="G35" s="230" t="n">
        <v>104.8</v>
      </c>
      <c r="H35" s="230" t="n">
        <v>133.9</v>
      </c>
      <c r="I35" s="230" t="n">
        <v>138.9</v>
      </c>
      <c r="J35" s="230" t="n">
        <v>142.4</v>
      </c>
      <c r="K35" s="230" t="n">
        <v>132.4</v>
      </c>
      <c r="L35" s="59" t="s">
        <v>1123</v>
      </c>
    </row>
    <row r="36" customFormat="false" ht="12.75" hidden="false" customHeight="true" outlineLevel="0" collapsed="false">
      <c r="A36" s="155" t="s">
        <v>211</v>
      </c>
      <c r="B36" s="230" t="n">
        <v>138.2</v>
      </c>
      <c r="C36" s="230" t="n">
        <v>107.7</v>
      </c>
      <c r="D36" s="230" t="n">
        <v>177.6</v>
      </c>
      <c r="E36" s="230" t="n">
        <v>129.6</v>
      </c>
      <c r="F36" s="230" t="n">
        <v>132.4</v>
      </c>
      <c r="G36" s="230" t="n">
        <v>103.2</v>
      </c>
      <c r="H36" s="230" t="n">
        <v>125.9</v>
      </c>
      <c r="I36" s="230" t="n">
        <v>139.4</v>
      </c>
      <c r="J36" s="230" t="n">
        <v>141.3</v>
      </c>
      <c r="K36" s="230" t="n">
        <v>131.4</v>
      </c>
      <c r="L36" s="59" t="s">
        <v>1123</v>
      </c>
    </row>
    <row r="37" customFormat="false" ht="12.75" hidden="false" customHeight="true" outlineLevel="0" collapsed="false">
      <c r="A37" s="155" t="s">
        <v>212</v>
      </c>
      <c r="B37" s="230" t="n">
        <v>142</v>
      </c>
      <c r="C37" s="230" t="n">
        <v>120.6</v>
      </c>
      <c r="D37" s="230" t="n">
        <v>177.1</v>
      </c>
      <c r="E37" s="230" t="n">
        <v>137.9</v>
      </c>
      <c r="F37" s="230" t="n">
        <v>161.2</v>
      </c>
      <c r="G37" s="230" t="n">
        <v>125.9</v>
      </c>
      <c r="H37" s="230" t="n">
        <v>138.5</v>
      </c>
      <c r="I37" s="230" t="n">
        <v>140.6</v>
      </c>
      <c r="J37" s="230" t="n">
        <v>139.5</v>
      </c>
      <c r="K37" s="230" t="n">
        <v>140.4</v>
      </c>
      <c r="L37" s="59" t="s">
        <v>1123</v>
      </c>
    </row>
    <row r="38" customFormat="false" ht="12.75" hidden="false" customHeight="true" outlineLevel="0" collapsed="false">
      <c r="A38" s="155" t="s">
        <v>213</v>
      </c>
      <c r="B38" s="230" t="n">
        <v>147.6</v>
      </c>
      <c r="C38" s="230" t="n">
        <v>125.6</v>
      </c>
      <c r="D38" s="230" t="n">
        <v>209.5</v>
      </c>
      <c r="E38" s="230" t="n">
        <v>142.4</v>
      </c>
      <c r="F38" s="230" t="n">
        <v>175.1</v>
      </c>
      <c r="G38" s="230" t="n">
        <v>128.6</v>
      </c>
      <c r="H38" s="230" t="n">
        <v>136.9</v>
      </c>
      <c r="I38" s="230" t="n">
        <v>141.3</v>
      </c>
      <c r="J38" s="230" t="n">
        <v>149.6</v>
      </c>
      <c r="K38" s="230" t="n">
        <v>138.8</v>
      </c>
      <c r="L38" s="59" t="s">
        <v>1123</v>
      </c>
    </row>
    <row r="39" customFormat="false" ht="12.75" hidden="false" customHeight="true" outlineLevel="0" collapsed="false">
      <c r="A39" s="155" t="s">
        <v>214</v>
      </c>
      <c r="B39" s="230" t="n">
        <v>143.5</v>
      </c>
      <c r="C39" s="230" t="n">
        <v>123.6</v>
      </c>
      <c r="D39" s="230" t="n">
        <v>165.6</v>
      </c>
      <c r="E39" s="230" t="n">
        <v>128.7</v>
      </c>
      <c r="F39" s="230" t="n">
        <v>194.8</v>
      </c>
      <c r="G39" s="230" t="n">
        <v>128</v>
      </c>
      <c r="H39" s="230" t="n">
        <v>138.1</v>
      </c>
      <c r="I39" s="230" t="n">
        <v>135.5</v>
      </c>
      <c r="J39" s="230" t="n">
        <v>142.5</v>
      </c>
      <c r="K39" s="230" t="n">
        <v>142.4</v>
      </c>
      <c r="L39" s="59" t="s">
        <v>1123</v>
      </c>
    </row>
    <row r="40" customFormat="false" ht="12.75" hidden="false" customHeight="true" outlineLevel="0" collapsed="false">
      <c r="B40" s="230"/>
      <c r="C40" s="230"/>
      <c r="D40" s="230"/>
      <c r="E40" s="230"/>
      <c r="F40" s="230"/>
      <c r="G40" s="230"/>
      <c r="H40" s="230"/>
      <c r="I40" s="230"/>
      <c r="J40" s="230"/>
      <c r="K40" s="230"/>
    </row>
    <row r="41" customFormat="false" ht="15" hidden="false" customHeight="true" outlineLevel="0" collapsed="false">
      <c r="A41" s="256" t="s">
        <v>220</v>
      </c>
      <c r="B41" s="256"/>
      <c r="C41" s="256"/>
      <c r="D41" s="256"/>
      <c r="E41" s="256"/>
      <c r="F41" s="256"/>
      <c r="G41" s="256"/>
      <c r="H41" s="256"/>
      <c r="I41" s="256"/>
      <c r="J41" s="256"/>
      <c r="K41" s="256"/>
      <c r="L41" s="256"/>
    </row>
    <row r="42" customFormat="false" ht="12.75" hidden="false" customHeight="true" outlineLevel="0" collapsed="false"/>
    <row r="43" customFormat="false" ht="12.75" hidden="false" customHeight="true" outlineLevel="0" collapsed="false">
      <c r="A43" s="155" t="s">
        <v>1143</v>
      </c>
      <c r="B43" s="230" t="n">
        <v>118.7</v>
      </c>
      <c r="C43" s="230" t="n">
        <v>98.1</v>
      </c>
      <c r="D43" s="230" t="n">
        <v>115</v>
      </c>
      <c r="E43" s="230" t="n">
        <v>111.6</v>
      </c>
      <c r="F43" s="230" t="n">
        <v>96.5</v>
      </c>
      <c r="G43" s="230" t="n">
        <v>110.9</v>
      </c>
      <c r="H43" s="230" t="n">
        <v>120.5</v>
      </c>
      <c r="I43" s="230" t="n">
        <v>114.3</v>
      </c>
      <c r="J43" s="230" t="n">
        <v>121.7</v>
      </c>
      <c r="K43" s="230" t="n">
        <v>112.2</v>
      </c>
      <c r="L43" s="57" t="s">
        <v>1123</v>
      </c>
    </row>
    <row r="44" customFormat="false" ht="12.75" hidden="false" customHeight="true" outlineLevel="0" collapsed="false">
      <c r="A44" s="155" t="s">
        <v>1144</v>
      </c>
      <c r="B44" s="230" t="n">
        <v>136.4</v>
      </c>
      <c r="C44" s="230" t="n">
        <v>104.1</v>
      </c>
      <c r="D44" s="230" t="n">
        <v>138.1</v>
      </c>
      <c r="E44" s="230" t="n">
        <v>128.7</v>
      </c>
      <c r="F44" s="230" t="n">
        <v>111.5</v>
      </c>
      <c r="G44" s="230" t="n">
        <v>127.6</v>
      </c>
      <c r="H44" s="230" t="n">
        <v>138.4</v>
      </c>
      <c r="I44" s="230" t="n">
        <v>129.1</v>
      </c>
      <c r="J44" s="230" t="n">
        <v>140.7</v>
      </c>
      <c r="K44" s="230" t="n">
        <v>127.8</v>
      </c>
      <c r="L44" s="57" t="s">
        <v>1123</v>
      </c>
    </row>
    <row r="45" customFormat="false" ht="12.75" hidden="false" customHeight="true" outlineLevel="0" collapsed="false">
      <c r="A45" s="235"/>
      <c r="B45" s="230"/>
      <c r="C45" s="230"/>
      <c r="D45" s="230"/>
      <c r="E45" s="230"/>
      <c r="F45" s="230"/>
      <c r="G45" s="230"/>
      <c r="H45" s="230"/>
      <c r="I45" s="230"/>
      <c r="J45" s="230"/>
      <c r="K45" s="230"/>
      <c r="L45" s="57"/>
    </row>
    <row r="46" customFormat="false" ht="12.75" hidden="false" customHeight="true" outlineLevel="0" collapsed="false">
      <c r="A46" s="155" t="s">
        <v>1145</v>
      </c>
      <c r="B46" s="230" t="n">
        <v>135.4</v>
      </c>
      <c r="C46" s="230" t="n">
        <v>101</v>
      </c>
      <c r="D46" s="230" t="n">
        <v>135.9</v>
      </c>
      <c r="E46" s="230" t="n">
        <v>127.6</v>
      </c>
      <c r="F46" s="230" t="n">
        <v>110</v>
      </c>
      <c r="G46" s="230" t="n">
        <v>124.9</v>
      </c>
      <c r="H46" s="230" t="n">
        <v>138.8</v>
      </c>
      <c r="I46" s="230" t="n">
        <v>129.4</v>
      </c>
      <c r="J46" s="230" t="n">
        <v>139.2</v>
      </c>
      <c r="K46" s="230" t="n">
        <v>126.2</v>
      </c>
      <c r="L46" s="57" t="s">
        <v>1123</v>
      </c>
    </row>
    <row r="47" customFormat="false" ht="12.75" hidden="false" customHeight="true" outlineLevel="0" collapsed="false">
      <c r="A47" s="155" t="s">
        <v>1146</v>
      </c>
      <c r="B47" s="230" t="n">
        <v>146.9</v>
      </c>
      <c r="C47" s="230" t="n">
        <v>120.6</v>
      </c>
      <c r="D47" s="230" t="n">
        <v>180.1</v>
      </c>
      <c r="E47" s="230" t="n">
        <v>140.5</v>
      </c>
      <c r="F47" s="230" t="n">
        <v>110</v>
      </c>
      <c r="G47" s="230" t="n">
        <v>115.5</v>
      </c>
      <c r="H47" s="230" t="n">
        <v>144.3</v>
      </c>
      <c r="I47" s="230" t="n">
        <v>133.3</v>
      </c>
      <c r="J47" s="230" t="n">
        <v>150.6</v>
      </c>
      <c r="K47" s="230" t="n">
        <v>141.9</v>
      </c>
      <c r="L47" s="57" t="s">
        <v>1123</v>
      </c>
    </row>
    <row r="48" customFormat="false" ht="12.75" hidden="false" customHeight="true" outlineLevel="0" collapsed="false">
      <c r="A48" s="235"/>
      <c r="B48" s="230"/>
      <c r="C48" s="230"/>
      <c r="D48" s="230"/>
      <c r="E48" s="230"/>
      <c r="F48" s="230"/>
      <c r="G48" s="230"/>
      <c r="H48" s="230"/>
      <c r="I48" s="230"/>
      <c r="J48" s="230"/>
      <c r="K48" s="230"/>
      <c r="L48" s="57"/>
    </row>
    <row r="49" customFormat="false" ht="12.75" hidden="false" customHeight="true" outlineLevel="0" collapsed="false">
      <c r="A49" s="108" t="n">
        <v>2004</v>
      </c>
      <c r="B49" s="230"/>
      <c r="C49" s="230"/>
      <c r="D49" s="230"/>
      <c r="E49" s="230"/>
      <c r="F49" s="230"/>
      <c r="G49" s="230"/>
      <c r="H49" s="230"/>
      <c r="I49" s="230"/>
      <c r="J49" s="230"/>
      <c r="K49" s="230"/>
    </row>
    <row r="50" customFormat="false" ht="12.75" hidden="false" customHeight="true" outlineLevel="0" collapsed="false">
      <c r="A50" s="155" t="s">
        <v>214</v>
      </c>
      <c r="B50" s="230" t="n">
        <v>142</v>
      </c>
      <c r="C50" s="230" t="n">
        <v>114.6</v>
      </c>
      <c r="D50" s="230" t="n">
        <v>141.6</v>
      </c>
      <c r="E50" s="230" t="n">
        <v>129.4</v>
      </c>
      <c r="F50" s="230" t="n">
        <v>127.6</v>
      </c>
      <c r="G50" s="230" t="n">
        <v>111.4</v>
      </c>
      <c r="H50" s="230" t="n">
        <v>137.1</v>
      </c>
      <c r="I50" s="230" t="n">
        <v>124.4</v>
      </c>
      <c r="J50" s="230" t="n">
        <v>149.8</v>
      </c>
      <c r="K50" s="230" t="n">
        <v>130</v>
      </c>
      <c r="L50" s="57" t="s">
        <v>1123</v>
      </c>
    </row>
    <row r="51" customFormat="false" ht="12.75" hidden="false" customHeight="true" outlineLevel="0" collapsed="false">
      <c r="A51" s="155" t="s">
        <v>215</v>
      </c>
      <c r="B51" s="230" t="n">
        <v>142.6</v>
      </c>
      <c r="C51" s="230" t="n">
        <v>122</v>
      </c>
      <c r="D51" s="230" t="n">
        <v>157.9</v>
      </c>
      <c r="E51" s="230" t="n">
        <v>139.7</v>
      </c>
      <c r="F51" s="230" t="n">
        <v>90.2</v>
      </c>
      <c r="G51" s="230" t="n">
        <v>136.6</v>
      </c>
      <c r="H51" s="230" t="n">
        <v>138.5</v>
      </c>
      <c r="I51" s="230" t="n">
        <v>132.3</v>
      </c>
      <c r="J51" s="230" t="n">
        <v>149.2</v>
      </c>
      <c r="K51" s="230" t="n">
        <v>133.5</v>
      </c>
      <c r="L51" s="57" t="s">
        <v>1123</v>
      </c>
    </row>
    <row r="52" customFormat="false" ht="12.75" hidden="false" customHeight="true" outlineLevel="0" collapsed="false">
      <c r="A52" s="155" t="s">
        <v>216</v>
      </c>
      <c r="B52" s="230" t="n">
        <v>140</v>
      </c>
      <c r="C52" s="230" t="n">
        <v>116.9</v>
      </c>
      <c r="D52" s="230" t="n">
        <v>140.5</v>
      </c>
      <c r="E52" s="230" t="n">
        <v>129.4</v>
      </c>
      <c r="F52" s="230" t="n">
        <v>148.4</v>
      </c>
      <c r="G52" s="230" t="n">
        <v>145.6</v>
      </c>
      <c r="H52" s="230" t="n">
        <v>133.8</v>
      </c>
      <c r="I52" s="230" t="n">
        <v>123.2</v>
      </c>
      <c r="J52" s="230" t="n">
        <v>147.2</v>
      </c>
      <c r="K52" s="230" t="n">
        <v>137.9</v>
      </c>
      <c r="L52" s="57" t="s">
        <v>1123</v>
      </c>
    </row>
    <row r="53" customFormat="false" ht="12.75" hidden="false" customHeight="true" outlineLevel="0" collapsed="false">
      <c r="A53" s="235"/>
      <c r="B53" s="230"/>
      <c r="C53" s="230"/>
      <c r="D53" s="230"/>
      <c r="E53" s="230"/>
      <c r="F53" s="230"/>
      <c r="G53" s="230"/>
      <c r="H53" s="230"/>
      <c r="I53" s="230"/>
      <c r="J53" s="230"/>
      <c r="K53" s="230"/>
    </row>
    <row r="54" customFormat="false" ht="12.75" hidden="false" customHeight="true" outlineLevel="0" collapsed="false">
      <c r="A54" s="108" t="n">
        <v>2005</v>
      </c>
      <c r="B54" s="230"/>
      <c r="C54" s="230"/>
      <c r="D54" s="230"/>
      <c r="E54" s="230"/>
      <c r="F54" s="230"/>
      <c r="G54" s="230"/>
      <c r="H54" s="230"/>
      <c r="I54" s="230"/>
      <c r="J54" s="230"/>
      <c r="K54" s="230"/>
    </row>
    <row r="55" customFormat="false" ht="12.75" hidden="false" customHeight="true" outlineLevel="0" collapsed="false">
      <c r="A55" s="155" t="s">
        <v>237</v>
      </c>
      <c r="B55" s="230" t="n">
        <v>136</v>
      </c>
      <c r="C55" s="230" t="n">
        <v>114.1</v>
      </c>
      <c r="D55" s="230" t="n">
        <v>154.5</v>
      </c>
      <c r="E55" s="230" t="n">
        <v>130.3</v>
      </c>
      <c r="F55" s="230" t="n">
        <v>99.9</v>
      </c>
      <c r="G55" s="230" t="n">
        <v>99.5</v>
      </c>
      <c r="H55" s="230" t="n">
        <v>141.5</v>
      </c>
      <c r="I55" s="230" t="n">
        <v>122.8</v>
      </c>
      <c r="J55" s="230" t="n">
        <v>138.5</v>
      </c>
      <c r="K55" s="230" t="n">
        <v>128</v>
      </c>
      <c r="L55" s="57" t="s">
        <v>1123</v>
      </c>
    </row>
    <row r="56" customFormat="false" ht="12.75" hidden="false" customHeight="true" outlineLevel="0" collapsed="false">
      <c r="A56" s="155" t="s">
        <v>206</v>
      </c>
      <c r="B56" s="230" t="n">
        <v>129.7</v>
      </c>
      <c r="C56" s="230" t="n">
        <v>109.3</v>
      </c>
      <c r="D56" s="230" t="n">
        <v>128.7</v>
      </c>
      <c r="E56" s="230" t="n">
        <v>121.6</v>
      </c>
      <c r="F56" s="230" t="n">
        <v>95.8</v>
      </c>
      <c r="G56" s="230" t="n">
        <v>129.6</v>
      </c>
      <c r="H56" s="230" t="n">
        <v>133.9</v>
      </c>
      <c r="I56" s="230" t="n">
        <v>123.9</v>
      </c>
      <c r="J56" s="230" t="n">
        <v>130.2</v>
      </c>
      <c r="K56" s="230" t="n">
        <v>125.6</v>
      </c>
      <c r="L56" s="57" t="s">
        <v>1123</v>
      </c>
    </row>
    <row r="57" customFormat="false" ht="12.75" hidden="false" customHeight="true" outlineLevel="0" collapsed="false">
      <c r="A57" s="155" t="s">
        <v>207</v>
      </c>
      <c r="B57" s="230" t="n">
        <v>143.4</v>
      </c>
      <c r="C57" s="230" t="n">
        <v>109</v>
      </c>
      <c r="D57" s="230" t="n">
        <v>150</v>
      </c>
      <c r="E57" s="230" t="n">
        <v>149.4</v>
      </c>
      <c r="F57" s="230" t="n">
        <v>150.6</v>
      </c>
      <c r="G57" s="230" t="n">
        <v>123.7</v>
      </c>
      <c r="H57" s="230" t="n">
        <v>140.1</v>
      </c>
      <c r="I57" s="230" t="n">
        <v>126.3</v>
      </c>
      <c r="J57" s="230" t="n">
        <v>148.9</v>
      </c>
      <c r="K57" s="230" t="n">
        <v>131.9</v>
      </c>
      <c r="L57" s="57" t="s">
        <v>1123</v>
      </c>
    </row>
    <row r="58" customFormat="false" ht="12.75" hidden="false" customHeight="true" outlineLevel="0" collapsed="false">
      <c r="A58" s="155" t="s">
        <v>208</v>
      </c>
      <c r="B58" s="230" t="n">
        <v>140.1</v>
      </c>
      <c r="C58" s="230" t="n">
        <v>116</v>
      </c>
      <c r="D58" s="230" t="n">
        <v>157.4</v>
      </c>
      <c r="E58" s="230" t="n">
        <v>137</v>
      </c>
      <c r="F58" s="230" t="n">
        <v>87.3</v>
      </c>
      <c r="G58" s="230" t="n">
        <v>119.1</v>
      </c>
      <c r="H58" s="230" t="n">
        <v>141</v>
      </c>
      <c r="I58" s="230" t="n">
        <v>126.8</v>
      </c>
      <c r="J58" s="230" t="n">
        <v>144.6</v>
      </c>
      <c r="K58" s="230" t="n">
        <v>128.1</v>
      </c>
      <c r="L58" s="57" t="s">
        <v>1123</v>
      </c>
    </row>
    <row r="59" customFormat="false" ht="12.75" hidden="false" customHeight="true" outlineLevel="0" collapsed="false">
      <c r="A59" s="155" t="s">
        <v>209</v>
      </c>
      <c r="B59" s="230" t="n">
        <v>143.8</v>
      </c>
      <c r="C59" s="230" t="n">
        <v>125.8</v>
      </c>
      <c r="D59" s="230" t="n">
        <v>195.2</v>
      </c>
      <c r="E59" s="230" t="n">
        <v>133.6</v>
      </c>
      <c r="F59" s="230" t="n">
        <v>100.4</v>
      </c>
      <c r="G59" s="230" t="n">
        <v>107.8</v>
      </c>
      <c r="H59" s="230" t="n">
        <v>144.8</v>
      </c>
      <c r="I59" s="230" t="n">
        <v>137.1</v>
      </c>
      <c r="J59" s="230" t="n">
        <v>142.9</v>
      </c>
      <c r="K59" s="230" t="n">
        <v>142</v>
      </c>
      <c r="L59" s="57" t="s">
        <v>1123</v>
      </c>
    </row>
    <row r="60" customFormat="false" ht="12.75" hidden="false" customHeight="true" outlineLevel="0" collapsed="false">
      <c r="A60" s="155" t="s">
        <v>210</v>
      </c>
      <c r="B60" s="230" t="n">
        <v>155.1</v>
      </c>
      <c r="C60" s="230" t="n">
        <v>125.2</v>
      </c>
      <c r="D60" s="230" t="n">
        <v>184.7</v>
      </c>
      <c r="E60" s="230" t="n">
        <v>136.5</v>
      </c>
      <c r="F60" s="230" t="n">
        <v>142.8</v>
      </c>
      <c r="G60" s="230" t="n">
        <v>110.2</v>
      </c>
      <c r="H60" s="230" t="n">
        <v>151</v>
      </c>
      <c r="I60" s="230" t="n">
        <v>140.6</v>
      </c>
      <c r="J60" s="230" t="n">
        <v>160.8</v>
      </c>
      <c r="K60" s="230" t="n">
        <v>137.1</v>
      </c>
      <c r="L60" s="57" t="s">
        <v>1123</v>
      </c>
    </row>
    <row r="61" customFormat="false" ht="12.75" hidden="false" customHeight="true" outlineLevel="0" collapsed="false">
      <c r="A61" s="155" t="s">
        <v>211</v>
      </c>
      <c r="B61" s="230" t="n">
        <v>150.6</v>
      </c>
      <c r="C61" s="230" t="n">
        <v>117.8</v>
      </c>
      <c r="D61" s="230" t="n">
        <v>201.2</v>
      </c>
      <c r="E61" s="230" t="n">
        <v>143.4</v>
      </c>
      <c r="F61" s="230" t="n">
        <v>94.1</v>
      </c>
      <c r="G61" s="230" t="n">
        <v>99.7</v>
      </c>
      <c r="H61" s="230" t="n">
        <v>137.1</v>
      </c>
      <c r="I61" s="230" t="n">
        <v>138.6</v>
      </c>
      <c r="J61" s="230" t="n">
        <v>157.6</v>
      </c>
      <c r="K61" s="230" t="n">
        <v>147.5</v>
      </c>
      <c r="L61" s="57" t="s">
        <v>1123</v>
      </c>
    </row>
    <row r="62" customFormat="false" ht="12.75" hidden="false" customHeight="true" outlineLevel="0" collapsed="false">
      <c r="A62" s="155" t="s">
        <v>212</v>
      </c>
      <c r="B62" s="230" t="n">
        <v>154</v>
      </c>
      <c r="C62" s="230" t="n">
        <v>127.4</v>
      </c>
      <c r="D62" s="230" t="n">
        <v>208.7</v>
      </c>
      <c r="E62" s="230" t="n">
        <v>154.1</v>
      </c>
      <c r="F62" s="230" t="n">
        <v>106</v>
      </c>
      <c r="G62" s="230" t="n">
        <v>120.1</v>
      </c>
      <c r="H62" s="230" t="n">
        <v>154.8</v>
      </c>
      <c r="I62" s="230" t="n">
        <v>140.1</v>
      </c>
      <c r="J62" s="230" t="n">
        <v>153.5</v>
      </c>
      <c r="K62" s="230" t="n">
        <v>165.6</v>
      </c>
      <c r="L62" s="57" t="s">
        <v>1123</v>
      </c>
    </row>
    <row r="63" customFormat="false" ht="12.75" hidden="false" customHeight="true" outlineLevel="0" collapsed="false">
      <c r="A63" s="155" t="s">
        <v>213</v>
      </c>
      <c r="B63" s="230" t="n">
        <v>160.6</v>
      </c>
      <c r="C63" s="230" t="n">
        <v>130.1</v>
      </c>
      <c r="D63" s="230" t="n">
        <v>230.2</v>
      </c>
      <c r="E63" s="230" t="n">
        <v>156.1</v>
      </c>
      <c r="F63" s="230" t="n">
        <v>106.8</v>
      </c>
      <c r="G63" s="230" t="n">
        <v>125.3</v>
      </c>
      <c r="H63" s="230" t="n">
        <v>150.9</v>
      </c>
      <c r="I63" s="230" t="n">
        <v>142.9</v>
      </c>
      <c r="J63" s="230" t="n">
        <v>166.7</v>
      </c>
      <c r="K63" s="230" t="n">
        <v>156.6</v>
      </c>
      <c r="L63" s="57" t="s">
        <v>1123</v>
      </c>
    </row>
    <row r="64" customFormat="false" ht="12.75" hidden="false" customHeight="true" outlineLevel="0" collapsed="false">
      <c r="A64" s="155" t="s">
        <v>214</v>
      </c>
      <c r="B64" s="230" t="n">
        <v>155.9</v>
      </c>
      <c r="C64" s="230" t="n">
        <v>131.3</v>
      </c>
      <c r="D64" s="230" t="n">
        <v>190.7</v>
      </c>
      <c r="E64" s="230" t="n">
        <v>142.6</v>
      </c>
      <c r="F64" s="230" t="n">
        <v>116.2</v>
      </c>
      <c r="G64" s="230" t="n">
        <v>119.5</v>
      </c>
      <c r="H64" s="230" t="n">
        <v>147.8</v>
      </c>
      <c r="I64" s="230" t="n">
        <v>133.5</v>
      </c>
      <c r="J64" s="230" t="n">
        <v>161.9</v>
      </c>
      <c r="K64" s="230" t="n">
        <v>156.3</v>
      </c>
      <c r="L64" s="57" t="s">
        <v>1123</v>
      </c>
    </row>
    <row r="65" customFormat="false" ht="12.75" hidden="false" customHeight="true" outlineLevel="0" collapsed="false">
      <c r="B65" s="230"/>
      <c r="C65" s="230"/>
      <c r="D65" s="230"/>
      <c r="E65" s="230"/>
      <c r="F65" s="230"/>
      <c r="G65" s="230"/>
      <c r="H65" s="230"/>
      <c r="I65" s="230"/>
      <c r="J65" s="230"/>
      <c r="K65" s="230"/>
      <c r="L65" s="57"/>
    </row>
    <row r="66" customFormat="false" ht="15" hidden="false" customHeight="true" outlineLevel="0" collapsed="false">
      <c r="A66" s="256" t="s">
        <v>221</v>
      </c>
      <c r="B66" s="256"/>
      <c r="C66" s="256"/>
      <c r="D66" s="256"/>
      <c r="E66" s="256"/>
      <c r="F66" s="256"/>
      <c r="G66" s="256"/>
      <c r="H66" s="256"/>
      <c r="I66" s="256"/>
      <c r="J66" s="256"/>
      <c r="K66" s="256"/>
      <c r="L66" s="256"/>
    </row>
    <row r="67" customFormat="false" ht="12.75" hidden="false" customHeight="true" outlineLevel="0" collapsed="false"/>
    <row r="68" customFormat="false" ht="12.75" hidden="false" customHeight="true" outlineLevel="0" collapsed="false">
      <c r="A68" s="155" t="s">
        <v>1143</v>
      </c>
      <c r="B68" s="230" t="n">
        <v>95.4</v>
      </c>
      <c r="C68" s="230" t="n">
        <v>96.3</v>
      </c>
      <c r="D68" s="230" t="n">
        <v>96.9</v>
      </c>
      <c r="E68" s="230" t="n">
        <v>90.9</v>
      </c>
      <c r="F68" s="230" t="n">
        <v>100.2</v>
      </c>
      <c r="G68" s="230" t="n">
        <v>105.8</v>
      </c>
      <c r="H68" s="230" t="n">
        <v>91.3</v>
      </c>
      <c r="I68" s="230" t="n">
        <v>95.3</v>
      </c>
      <c r="J68" s="230" t="n">
        <v>95.9</v>
      </c>
      <c r="K68" s="230" t="n">
        <v>100.3</v>
      </c>
      <c r="L68" s="57" t="s">
        <v>1123</v>
      </c>
    </row>
    <row r="69" customFormat="false" ht="12.75" hidden="false" customHeight="true" outlineLevel="0" collapsed="false">
      <c r="A69" s="155" t="s">
        <v>1144</v>
      </c>
      <c r="B69" s="230" t="n">
        <v>92.1</v>
      </c>
      <c r="C69" s="230" t="n">
        <v>94.8</v>
      </c>
      <c r="D69" s="230" t="n">
        <v>86.8</v>
      </c>
      <c r="E69" s="230" t="n">
        <v>89.4</v>
      </c>
      <c r="F69" s="230" t="n">
        <v>108.4</v>
      </c>
      <c r="G69" s="230" t="n">
        <v>102.3</v>
      </c>
      <c r="H69" s="230" t="n">
        <v>89.1</v>
      </c>
      <c r="I69" s="230" t="n">
        <v>95.4</v>
      </c>
      <c r="J69" s="230" t="n">
        <v>91</v>
      </c>
      <c r="K69" s="230" t="n">
        <v>98.1</v>
      </c>
      <c r="L69" s="57" t="s">
        <v>1123</v>
      </c>
    </row>
    <row r="70" customFormat="false" ht="12.75" hidden="false" customHeight="true" outlineLevel="0" collapsed="false">
      <c r="A70" s="235"/>
      <c r="B70" s="230"/>
      <c r="C70" s="230"/>
      <c r="D70" s="230"/>
      <c r="E70" s="230"/>
      <c r="F70" s="230"/>
      <c r="G70" s="230"/>
      <c r="H70" s="230"/>
      <c r="I70" s="230"/>
      <c r="J70" s="230"/>
      <c r="K70" s="230"/>
      <c r="L70" s="57"/>
    </row>
    <row r="71" customFormat="false" ht="12.75" hidden="false" customHeight="true" outlineLevel="0" collapsed="false">
      <c r="A71" s="155" t="s">
        <v>1145</v>
      </c>
      <c r="B71" s="230" t="n">
        <v>92.3</v>
      </c>
      <c r="C71" s="230" t="n">
        <v>94.9</v>
      </c>
      <c r="D71" s="230" t="n">
        <v>87.8</v>
      </c>
      <c r="E71" s="230" t="n">
        <v>89.6</v>
      </c>
      <c r="F71" s="230" t="n">
        <v>106.5</v>
      </c>
      <c r="G71" s="230" t="n">
        <v>103.5</v>
      </c>
      <c r="H71" s="230" t="n">
        <v>89.2</v>
      </c>
      <c r="I71" s="230" t="n">
        <v>95.1</v>
      </c>
      <c r="J71" s="230" t="n">
        <v>91.4</v>
      </c>
      <c r="K71" s="230" t="n">
        <v>98.6</v>
      </c>
      <c r="L71" s="57" t="s">
        <v>1123</v>
      </c>
    </row>
    <row r="72" customFormat="false" ht="12.75" hidden="false" customHeight="true" outlineLevel="0" collapsed="false">
      <c r="A72" s="155" t="s">
        <v>1146</v>
      </c>
      <c r="B72" s="230" t="n">
        <v>91.6</v>
      </c>
      <c r="C72" s="230" t="n">
        <v>92.5</v>
      </c>
      <c r="D72" s="230" t="n">
        <v>88.1</v>
      </c>
      <c r="E72" s="230" t="n">
        <v>90.7</v>
      </c>
      <c r="F72" s="230" t="n">
        <v>136.2</v>
      </c>
      <c r="G72" s="230" t="n">
        <v>102</v>
      </c>
      <c r="H72" s="230" t="n">
        <v>90</v>
      </c>
      <c r="I72" s="230" t="n">
        <v>99.4</v>
      </c>
      <c r="J72" s="230" t="n">
        <v>89.2</v>
      </c>
      <c r="K72" s="230" t="n">
        <v>92.5</v>
      </c>
      <c r="L72" s="57" t="s">
        <v>1123</v>
      </c>
    </row>
    <row r="73" customFormat="false" ht="12.75" hidden="false" customHeight="true" outlineLevel="0" collapsed="false">
      <c r="A73" s="235"/>
      <c r="B73" s="230"/>
      <c r="C73" s="230"/>
      <c r="D73" s="230"/>
      <c r="E73" s="230"/>
      <c r="F73" s="230"/>
      <c r="G73" s="230"/>
      <c r="H73" s="230"/>
      <c r="I73" s="230"/>
      <c r="J73" s="230"/>
      <c r="K73" s="230"/>
      <c r="L73" s="57"/>
    </row>
    <row r="74" customFormat="false" ht="12.75" hidden="false" customHeight="true" outlineLevel="0" collapsed="false">
      <c r="A74" s="108" t="n">
        <v>2004</v>
      </c>
      <c r="B74" s="230"/>
      <c r="C74" s="230"/>
      <c r="D74" s="230"/>
      <c r="E74" s="230"/>
      <c r="F74" s="230"/>
      <c r="G74" s="230"/>
      <c r="H74" s="230"/>
      <c r="I74" s="230"/>
      <c r="J74" s="230"/>
      <c r="K74" s="230"/>
      <c r="L74" s="57"/>
    </row>
    <row r="75" customFormat="false" ht="12.75" hidden="false" customHeight="true" outlineLevel="0" collapsed="false">
      <c r="A75" s="155" t="s">
        <v>214</v>
      </c>
      <c r="B75" s="230" t="n">
        <v>90.1</v>
      </c>
      <c r="C75" s="230" t="n">
        <v>93.8</v>
      </c>
      <c r="D75" s="230" t="n">
        <v>88.2</v>
      </c>
      <c r="E75" s="230" t="n">
        <v>89.2</v>
      </c>
      <c r="F75" s="230" t="n">
        <v>120.1</v>
      </c>
      <c r="G75" s="230" t="n">
        <v>119.5</v>
      </c>
      <c r="H75" s="230" t="n">
        <v>89.2</v>
      </c>
      <c r="I75" s="230" t="n">
        <v>96.5</v>
      </c>
      <c r="J75" s="230" t="n">
        <v>88</v>
      </c>
      <c r="K75" s="230" t="n">
        <v>96.2</v>
      </c>
      <c r="L75" s="57" t="s">
        <v>1123</v>
      </c>
    </row>
    <row r="76" customFormat="false" ht="12.75" hidden="false" customHeight="true" outlineLevel="0" collapsed="false">
      <c r="A76" s="155" t="s">
        <v>215</v>
      </c>
      <c r="B76" s="230" t="n">
        <v>90.7</v>
      </c>
      <c r="C76" s="230" t="n">
        <v>94.5</v>
      </c>
      <c r="D76" s="230" t="n">
        <v>84.1</v>
      </c>
      <c r="E76" s="230" t="n">
        <v>86.6</v>
      </c>
      <c r="F76" s="230" t="n">
        <v>121.6</v>
      </c>
      <c r="G76" s="230" t="n">
        <v>96.8</v>
      </c>
      <c r="H76" s="230" t="n">
        <v>86</v>
      </c>
      <c r="I76" s="230" t="n">
        <v>96.9</v>
      </c>
      <c r="J76" s="230" t="n">
        <v>88.9</v>
      </c>
      <c r="K76" s="230" t="n">
        <v>97.9</v>
      </c>
      <c r="L76" s="57" t="s">
        <v>1123</v>
      </c>
    </row>
    <row r="77" customFormat="false" ht="12.75" hidden="false" customHeight="true" outlineLevel="0" collapsed="false">
      <c r="A77" s="155" t="s">
        <v>216</v>
      </c>
      <c r="B77" s="230" t="n">
        <v>91.9</v>
      </c>
      <c r="C77" s="230" t="n">
        <v>94</v>
      </c>
      <c r="D77" s="230" t="n">
        <v>79.9</v>
      </c>
      <c r="E77" s="230" t="n">
        <v>89.6</v>
      </c>
      <c r="F77" s="230" t="n">
        <v>113.9</v>
      </c>
      <c r="G77" s="230" t="n">
        <v>97.7</v>
      </c>
      <c r="H77" s="230" t="n">
        <v>90.8</v>
      </c>
      <c r="I77" s="230" t="n">
        <v>97.4</v>
      </c>
      <c r="J77" s="230" t="n">
        <v>89.8</v>
      </c>
      <c r="K77" s="230" t="n">
        <v>94</v>
      </c>
      <c r="L77" s="57" t="s">
        <v>1123</v>
      </c>
    </row>
    <row r="78" customFormat="false" ht="12.75" hidden="false" customHeight="true" outlineLevel="0" collapsed="false">
      <c r="A78" s="235"/>
      <c r="B78" s="230"/>
      <c r="C78" s="230"/>
      <c r="D78" s="230"/>
      <c r="E78" s="230"/>
      <c r="F78" s="230"/>
      <c r="G78" s="230"/>
      <c r="H78" s="230"/>
      <c r="I78" s="230"/>
      <c r="J78" s="230"/>
      <c r="K78" s="230"/>
      <c r="L78" s="57"/>
    </row>
    <row r="79" customFormat="false" ht="12.75" hidden="false" customHeight="true" outlineLevel="0" collapsed="false">
      <c r="A79" s="108" t="n">
        <v>2005</v>
      </c>
      <c r="B79" s="230"/>
      <c r="C79" s="230"/>
      <c r="D79" s="230"/>
      <c r="E79" s="230"/>
      <c r="F79" s="230"/>
      <c r="G79" s="230"/>
      <c r="H79" s="230"/>
      <c r="I79" s="230"/>
      <c r="J79" s="230"/>
      <c r="K79" s="230"/>
      <c r="L79" s="57"/>
    </row>
    <row r="80" customFormat="false" ht="12.75" hidden="false" customHeight="true" outlineLevel="0" collapsed="false">
      <c r="A80" s="155" t="s">
        <v>237</v>
      </c>
      <c r="B80" s="230" t="n">
        <v>91.3</v>
      </c>
      <c r="C80" s="230" t="n">
        <v>92.6</v>
      </c>
      <c r="D80" s="230" t="n">
        <v>86.1</v>
      </c>
      <c r="E80" s="230" t="n">
        <v>87.8</v>
      </c>
      <c r="F80" s="230" t="n">
        <v>108</v>
      </c>
      <c r="G80" s="230" t="n">
        <v>106.8</v>
      </c>
      <c r="H80" s="230" t="n">
        <v>86.9</v>
      </c>
      <c r="I80" s="230" t="n">
        <v>97.7</v>
      </c>
      <c r="J80" s="230" t="n">
        <v>89.5</v>
      </c>
      <c r="K80" s="230" t="n">
        <v>99.2</v>
      </c>
      <c r="L80" s="57" t="s">
        <v>1123</v>
      </c>
    </row>
    <row r="81" customFormat="false" ht="12.75" hidden="false" customHeight="true" outlineLevel="0" collapsed="false">
      <c r="A81" s="155" t="s">
        <v>206</v>
      </c>
      <c r="B81" s="230" t="n">
        <v>91.2</v>
      </c>
      <c r="C81" s="230" t="n">
        <v>91.2</v>
      </c>
      <c r="D81" s="230" t="n">
        <v>91.9</v>
      </c>
      <c r="E81" s="230" t="n">
        <v>91.5</v>
      </c>
      <c r="F81" s="230" t="n">
        <v>112.6</v>
      </c>
      <c r="G81" s="230" t="n">
        <v>91.8</v>
      </c>
      <c r="H81" s="230" t="n">
        <v>90.8</v>
      </c>
      <c r="I81" s="230" t="n">
        <v>98.2</v>
      </c>
      <c r="J81" s="230" t="n">
        <v>88.5</v>
      </c>
      <c r="K81" s="230" t="n">
        <v>97.2</v>
      </c>
      <c r="L81" s="57" t="s">
        <v>1123</v>
      </c>
    </row>
    <row r="82" customFormat="false" ht="12.75" hidden="false" customHeight="true" outlineLevel="0" collapsed="false">
      <c r="A82" s="155" t="s">
        <v>207</v>
      </c>
      <c r="B82" s="230" t="n">
        <v>91.1</v>
      </c>
      <c r="C82" s="230" t="n">
        <v>91.9</v>
      </c>
      <c r="D82" s="230" t="n">
        <v>91.3</v>
      </c>
      <c r="E82" s="230" t="n">
        <v>92.5</v>
      </c>
      <c r="F82" s="230" t="n">
        <v>124.2</v>
      </c>
      <c r="G82" s="230" t="n">
        <v>106.3</v>
      </c>
      <c r="H82" s="230" t="n">
        <v>88.1</v>
      </c>
      <c r="I82" s="230" t="n">
        <v>99.3</v>
      </c>
      <c r="J82" s="230" t="n">
        <v>87.9</v>
      </c>
      <c r="K82" s="230" t="n">
        <v>97.8</v>
      </c>
      <c r="L82" s="57" t="s">
        <v>1123</v>
      </c>
    </row>
    <row r="83" customFormat="false" ht="12.75" hidden="false" customHeight="true" outlineLevel="0" collapsed="false">
      <c r="A83" s="155" t="s">
        <v>208</v>
      </c>
      <c r="B83" s="230" t="n">
        <v>92.7</v>
      </c>
      <c r="C83" s="230" t="n">
        <v>90.4</v>
      </c>
      <c r="D83" s="230" t="n">
        <v>88.7</v>
      </c>
      <c r="E83" s="230" t="n">
        <v>93.1</v>
      </c>
      <c r="F83" s="230" t="n">
        <v>131.9</v>
      </c>
      <c r="G83" s="230" t="n">
        <v>102.5</v>
      </c>
      <c r="H83" s="230" t="n">
        <v>90.2</v>
      </c>
      <c r="I83" s="230" t="n">
        <v>99.9</v>
      </c>
      <c r="J83" s="230" t="n">
        <v>90.5</v>
      </c>
      <c r="K83" s="230" t="n">
        <v>97.5</v>
      </c>
      <c r="L83" s="57" t="s">
        <v>1123</v>
      </c>
    </row>
    <row r="84" customFormat="false" ht="12.75" hidden="false" customHeight="true" outlineLevel="0" collapsed="false">
      <c r="A84" s="155" t="s">
        <v>209</v>
      </c>
      <c r="B84" s="230" t="n">
        <v>90.3</v>
      </c>
      <c r="C84" s="230" t="n">
        <v>91</v>
      </c>
      <c r="D84" s="230" t="n">
        <v>87.4</v>
      </c>
      <c r="E84" s="230" t="n">
        <v>91</v>
      </c>
      <c r="F84" s="230" t="n">
        <v>129.2</v>
      </c>
      <c r="G84" s="230" t="n">
        <v>101</v>
      </c>
      <c r="H84" s="230" t="n">
        <v>90.1</v>
      </c>
      <c r="I84" s="230" t="n">
        <v>98.9</v>
      </c>
      <c r="J84" s="230" t="n">
        <v>89.1</v>
      </c>
      <c r="K84" s="230" t="n">
        <v>87</v>
      </c>
      <c r="L84" s="57" t="s">
        <v>1123</v>
      </c>
    </row>
    <row r="85" customFormat="false" ht="12.75" hidden="false" customHeight="true" outlineLevel="0" collapsed="false">
      <c r="A85" s="155" t="s">
        <v>210</v>
      </c>
      <c r="B85" s="230" t="n">
        <v>91.8</v>
      </c>
      <c r="C85" s="230" t="n">
        <v>90.7</v>
      </c>
      <c r="D85" s="230" t="n">
        <v>85.8</v>
      </c>
      <c r="E85" s="230" t="n">
        <v>89.8</v>
      </c>
      <c r="F85" s="230" t="n">
        <v>130.8</v>
      </c>
      <c r="G85" s="230" t="n">
        <v>95.1</v>
      </c>
      <c r="H85" s="230" t="n">
        <v>88.7</v>
      </c>
      <c r="I85" s="230" t="n">
        <v>98.8</v>
      </c>
      <c r="J85" s="230" t="n">
        <v>88.5</v>
      </c>
      <c r="K85" s="230" t="n">
        <v>96.6</v>
      </c>
      <c r="L85" s="57" t="s">
        <v>1123</v>
      </c>
    </row>
    <row r="86" customFormat="false" ht="12.75" hidden="false" customHeight="true" outlineLevel="0" collapsed="false">
      <c r="A86" s="155" t="s">
        <v>211</v>
      </c>
      <c r="B86" s="230" t="n">
        <v>91.8</v>
      </c>
      <c r="C86" s="230" t="n">
        <v>91.4</v>
      </c>
      <c r="D86" s="230" t="n">
        <v>88.3</v>
      </c>
      <c r="E86" s="230" t="n">
        <v>90.3</v>
      </c>
      <c r="F86" s="230" t="n">
        <v>140.7</v>
      </c>
      <c r="G86" s="230" t="n">
        <v>103.5</v>
      </c>
      <c r="H86" s="230" t="n">
        <v>91.8</v>
      </c>
      <c r="I86" s="230" t="n">
        <v>100.5</v>
      </c>
      <c r="J86" s="230" t="n">
        <v>89.7</v>
      </c>
      <c r="K86" s="230" t="n">
        <v>89.1</v>
      </c>
      <c r="L86" s="57" t="s">
        <v>1123</v>
      </c>
    </row>
    <row r="87" customFormat="false" ht="12.75" hidden="false" customHeight="true" outlineLevel="0" collapsed="false">
      <c r="A87" s="155" t="s">
        <v>212</v>
      </c>
      <c r="B87" s="230" t="n">
        <v>92.2</v>
      </c>
      <c r="C87" s="230" t="n">
        <v>94.6</v>
      </c>
      <c r="D87" s="230" t="n">
        <v>84.8</v>
      </c>
      <c r="E87" s="230" t="n">
        <v>89.5</v>
      </c>
      <c r="F87" s="230" t="n">
        <v>152.1</v>
      </c>
      <c r="G87" s="230" t="n">
        <v>104.8</v>
      </c>
      <c r="H87" s="230" t="n">
        <v>89.5</v>
      </c>
      <c r="I87" s="230" t="n">
        <v>100.4</v>
      </c>
      <c r="J87" s="230" t="n">
        <v>90.9</v>
      </c>
      <c r="K87" s="230" t="n">
        <v>84.8</v>
      </c>
      <c r="L87" s="57" t="s">
        <v>1123</v>
      </c>
    </row>
    <row r="88" customFormat="false" ht="12.75" hidden="false" customHeight="true" outlineLevel="0" collapsed="false">
      <c r="A88" s="155" t="s">
        <v>213</v>
      </c>
      <c r="B88" s="230" t="n">
        <v>91.9</v>
      </c>
      <c r="C88" s="230" t="n">
        <v>96.5</v>
      </c>
      <c r="D88" s="230" t="n">
        <v>91</v>
      </c>
      <c r="E88" s="230" t="n">
        <v>91.2</v>
      </c>
      <c r="F88" s="230" t="n">
        <v>164</v>
      </c>
      <c r="G88" s="230" t="n">
        <v>102.6</v>
      </c>
      <c r="H88" s="230" t="n">
        <v>90.7</v>
      </c>
      <c r="I88" s="230" t="n">
        <v>98.8</v>
      </c>
      <c r="J88" s="230" t="n">
        <v>89.8</v>
      </c>
      <c r="K88" s="230" t="n">
        <v>88.6</v>
      </c>
      <c r="L88" s="57" t="s">
        <v>1123</v>
      </c>
    </row>
    <row r="89" customFormat="false" ht="12.75" hidden="false" customHeight="true" outlineLevel="0" collapsed="false">
      <c r="A89" s="155" t="s">
        <v>214</v>
      </c>
      <c r="B89" s="230" t="n">
        <v>92</v>
      </c>
      <c r="C89" s="230" t="n">
        <v>94.1</v>
      </c>
      <c r="D89" s="230" t="n">
        <v>86.8</v>
      </c>
      <c r="E89" s="230" t="n">
        <v>90.3</v>
      </c>
      <c r="F89" s="230" t="n">
        <v>167.7</v>
      </c>
      <c r="G89" s="230" t="n">
        <v>107.1</v>
      </c>
      <c r="H89" s="230" t="n">
        <v>93.5</v>
      </c>
      <c r="I89" s="230" t="n">
        <v>101.5</v>
      </c>
      <c r="J89" s="230" t="n">
        <v>88</v>
      </c>
      <c r="K89" s="230" t="n">
        <v>91.1</v>
      </c>
      <c r="L89" s="57" t="s">
        <v>1123</v>
      </c>
    </row>
    <row r="90" customFormat="false" ht="12.75" hidden="false" customHeight="true" outlineLevel="0" collapsed="false">
      <c r="A90" s="138" t="s">
        <v>1044</v>
      </c>
      <c r="B90" s="230"/>
      <c r="C90" s="230"/>
      <c r="D90" s="230"/>
      <c r="E90" s="230"/>
      <c r="F90" s="230"/>
      <c r="G90" s="230"/>
      <c r="H90" s="230"/>
      <c r="I90" s="230"/>
      <c r="J90" s="230"/>
      <c r="K90" s="230"/>
      <c r="L90" s="57"/>
    </row>
    <row r="91" customFormat="false" ht="12.75" hidden="false" customHeight="false" outlineLevel="0" collapsed="false">
      <c r="A91" s="138" t="s">
        <v>1117</v>
      </c>
      <c r="B91" s="230"/>
      <c r="C91" s="230"/>
      <c r="D91" s="230"/>
      <c r="E91" s="230"/>
      <c r="F91" s="230"/>
      <c r="G91" s="230"/>
      <c r="H91" s="230"/>
      <c r="I91" s="230"/>
      <c r="J91" s="230"/>
      <c r="K91" s="230"/>
      <c r="L91" s="57"/>
    </row>
    <row r="92" customFormat="false" ht="12.75" hidden="false" customHeight="true" outlineLevel="0" collapsed="false">
      <c r="A92" s="3" t="s">
        <v>1104</v>
      </c>
      <c r="B92" s="230"/>
      <c r="C92" s="230"/>
      <c r="D92" s="230"/>
      <c r="E92" s="230"/>
      <c r="F92" s="230"/>
      <c r="G92" s="230"/>
      <c r="H92" s="230"/>
      <c r="I92" s="230"/>
      <c r="J92" s="230"/>
      <c r="K92" s="230"/>
      <c r="L92" s="57"/>
    </row>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false" verticalCentered="false"/>
  <pageMargins left="0.7875" right="0.590277777777778" top="0.6"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Oktober 2005</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X1" activeCellId="0" sqref="X1"/>
    </sheetView>
  </sheetViews>
  <sheetFormatPr defaultColWidth="11.0546875" defaultRowHeight="12.75" zeroHeight="false" outlineLevelRow="0" outlineLevelCol="0"/>
  <sheetData/>
  <printOptions headings="false" gridLines="false" gridLinesSet="true" horizontalCentered="false" verticalCentered="false"/>
  <pageMargins left="1.2" right="0.590277777777778" top="0.579861111111111"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Oktober 2005</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9.56"/>
    <col collapsed="false" customWidth="true" hidden="false" outlineLevel="0" max="2" min="2" style="3" width="11.85"/>
    <col collapsed="false" customWidth="true" hidden="false" outlineLevel="0" max="3" min="3" style="3" width="11.13"/>
    <col collapsed="false" customWidth="false" hidden="false" outlineLevel="0" max="4" min="4" style="3" width="11.42"/>
    <col collapsed="false" customWidth="true" hidden="false" outlineLevel="0" max="5" min="5" style="3" width="11.13"/>
    <col collapsed="false" customWidth="false" hidden="false" outlineLevel="0" max="6" min="6" style="3" width="11.42"/>
    <col collapsed="false" customWidth="true" hidden="false" outlineLevel="0" max="7" min="7" style="3" width="11.13"/>
    <col collapsed="false" customWidth="false" hidden="false" outlineLevel="0" max="8" min="8" style="3" width="11.42"/>
    <col collapsed="false" customWidth="true" hidden="false" outlineLevel="0" max="9" min="9" style="3" width="11.13"/>
    <col collapsed="false" customWidth="false" hidden="false" outlineLevel="0" max="257" min="10" style="3" width="11.42"/>
  </cols>
  <sheetData>
    <row r="1" customFormat="false" ht="20.1" hidden="false" customHeight="true" outlineLevel="0" collapsed="false">
      <c r="A1" s="137"/>
      <c r="B1" s="137"/>
      <c r="C1" s="137"/>
      <c r="D1" s="137"/>
      <c r="E1" s="137"/>
      <c r="F1" s="137"/>
      <c r="G1" s="137"/>
      <c r="H1" s="137"/>
      <c r="I1" s="137"/>
      <c r="J1" s="137"/>
    </row>
    <row r="2" customFormat="false" ht="20.1" hidden="false" customHeight="true" outlineLevel="0" collapsed="false">
      <c r="A2" s="60" t="s">
        <v>1153</v>
      </c>
      <c r="B2" s="60"/>
      <c r="C2" s="60"/>
      <c r="D2" s="60"/>
      <c r="E2" s="60"/>
      <c r="F2" s="60"/>
      <c r="G2" s="60"/>
      <c r="H2" s="60"/>
      <c r="I2" s="60"/>
      <c r="J2" s="60"/>
    </row>
    <row r="3" customFormat="false" ht="20.1" hidden="false" customHeight="true" outlineLevel="0" collapsed="false">
      <c r="A3" s="96"/>
      <c r="B3" s="96"/>
      <c r="C3" s="96"/>
      <c r="D3" s="96"/>
      <c r="E3" s="96"/>
      <c r="F3" s="96"/>
      <c r="G3" s="96"/>
      <c r="H3" s="96"/>
      <c r="I3" s="96"/>
      <c r="J3" s="96"/>
    </row>
    <row r="4" customFormat="false" ht="12.75" hidden="false" customHeight="true" outlineLevel="0" collapsed="false">
      <c r="A4" s="63" t="s">
        <v>1154</v>
      </c>
      <c r="B4" s="63" t="s">
        <v>1155</v>
      </c>
      <c r="C4" s="370" t="s">
        <v>32</v>
      </c>
      <c r="D4" s="370"/>
      <c r="E4" s="370"/>
      <c r="F4" s="370"/>
      <c r="G4" s="283" t="s">
        <v>30</v>
      </c>
      <c r="H4" s="283"/>
      <c r="I4" s="283"/>
      <c r="J4" s="283"/>
    </row>
    <row r="5" customFormat="false" ht="12.75" hidden="false" customHeight="true" outlineLevel="0" collapsed="false">
      <c r="A5" s="63"/>
      <c r="B5" s="63"/>
      <c r="C5" s="99" t="s">
        <v>1156</v>
      </c>
      <c r="D5" s="99"/>
      <c r="E5" s="370" t="s">
        <v>1157</v>
      </c>
      <c r="F5" s="370"/>
      <c r="G5" s="99" t="s">
        <v>1156</v>
      </c>
      <c r="H5" s="99"/>
      <c r="I5" s="283" t="s">
        <v>1157</v>
      </c>
      <c r="J5" s="283"/>
      <c r="K5" s="138"/>
    </row>
    <row r="6" customFormat="false" ht="12.75" hidden="false" customHeight="true" outlineLevel="0" collapsed="false">
      <c r="A6" s="63"/>
      <c r="B6" s="63"/>
      <c r="C6" s="99"/>
      <c r="D6" s="99"/>
      <c r="E6" s="370"/>
      <c r="F6" s="370"/>
      <c r="G6" s="99"/>
      <c r="H6" s="99"/>
      <c r="I6" s="283"/>
      <c r="J6" s="283"/>
      <c r="K6" s="138"/>
    </row>
    <row r="7" customFormat="false" ht="13.5" hidden="false" customHeight="true" outlineLevel="0" collapsed="false">
      <c r="A7" s="63"/>
      <c r="B7" s="63"/>
      <c r="C7" s="99"/>
      <c r="D7" s="99"/>
      <c r="E7" s="370"/>
      <c r="F7" s="370"/>
      <c r="G7" s="99"/>
      <c r="H7" s="99"/>
      <c r="I7" s="283"/>
      <c r="J7" s="283"/>
      <c r="K7" s="138"/>
    </row>
    <row r="8" customFormat="false" ht="13.5" hidden="false" customHeight="true" outlineLevel="0" collapsed="false">
      <c r="A8" s="63"/>
      <c r="B8" s="63"/>
      <c r="C8" s="99" t="s">
        <v>1158</v>
      </c>
      <c r="D8" s="371" t="s">
        <v>1159</v>
      </c>
      <c r="E8" s="99" t="s">
        <v>1158</v>
      </c>
      <c r="F8" s="371" t="s">
        <v>1160</v>
      </c>
      <c r="G8" s="99" t="s">
        <v>1158</v>
      </c>
      <c r="H8" s="371" t="s">
        <v>1159</v>
      </c>
      <c r="I8" s="99" t="s">
        <v>1158</v>
      </c>
      <c r="J8" s="372" t="s">
        <v>1160</v>
      </c>
      <c r="K8" s="138"/>
    </row>
    <row r="9" customFormat="false" ht="12.75" hidden="false" customHeight="false" outlineLevel="0" collapsed="false">
      <c r="A9" s="63"/>
      <c r="B9" s="63"/>
      <c r="C9" s="99"/>
      <c r="D9" s="371"/>
      <c r="E9" s="99"/>
      <c r="F9" s="371"/>
      <c r="G9" s="99"/>
      <c r="H9" s="371"/>
      <c r="I9" s="99"/>
      <c r="J9" s="372"/>
      <c r="K9" s="138"/>
    </row>
    <row r="10" customFormat="false" ht="12.75" hidden="false" customHeight="false" outlineLevel="0" collapsed="false">
      <c r="A10" s="63"/>
      <c r="B10" s="63"/>
      <c r="C10" s="99"/>
      <c r="D10" s="371"/>
      <c r="E10" s="99"/>
      <c r="F10" s="371"/>
      <c r="G10" s="99"/>
      <c r="H10" s="371"/>
      <c r="I10" s="99"/>
      <c r="J10" s="372"/>
      <c r="K10" s="138"/>
    </row>
    <row r="11" customFormat="false" ht="12.75" hidden="false" customHeight="false" outlineLevel="0" collapsed="false">
      <c r="A11" s="63"/>
      <c r="B11" s="63"/>
      <c r="C11" s="99"/>
      <c r="D11" s="371"/>
      <c r="E11" s="99"/>
      <c r="F11" s="371"/>
      <c r="G11" s="99"/>
      <c r="H11" s="371"/>
      <c r="I11" s="99"/>
      <c r="J11" s="372"/>
      <c r="K11" s="138"/>
    </row>
    <row r="12" customFormat="false" ht="12.75" hidden="false" customHeight="false" outlineLevel="0" collapsed="false">
      <c r="A12" s="63"/>
      <c r="B12" s="63"/>
      <c r="C12" s="99"/>
      <c r="D12" s="371"/>
      <c r="E12" s="99"/>
      <c r="F12" s="371"/>
      <c r="G12" s="99"/>
      <c r="H12" s="371"/>
      <c r="I12" s="99"/>
      <c r="J12" s="372"/>
      <c r="K12" s="138"/>
    </row>
    <row r="13" customFormat="false" ht="12.75" hidden="false" customHeight="false" outlineLevel="0" collapsed="false">
      <c r="A13" s="373"/>
      <c r="B13" s="374"/>
      <c r="C13" s="373"/>
      <c r="D13" s="373"/>
      <c r="E13" s="373"/>
      <c r="F13" s="373"/>
      <c r="G13" s="373"/>
      <c r="H13" s="373"/>
      <c r="I13" s="373"/>
      <c r="J13" s="373"/>
    </row>
    <row r="14" customFormat="false" ht="19.5" hidden="false" customHeight="true" outlineLevel="0" collapsed="false">
      <c r="A14" s="375" t="n">
        <v>2003</v>
      </c>
      <c r="B14" s="376" t="s">
        <v>237</v>
      </c>
      <c r="C14" s="377" t="n">
        <v>53.6</v>
      </c>
      <c r="D14" s="378" t="n">
        <v>6.4</v>
      </c>
      <c r="E14" s="379" t="n">
        <v>54.6</v>
      </c>
      <c r="F14" s="378" t="n">
        <v>-1.5</v>
      </c>
      <c r="G14" s="380" t="n">
        <v>44.3</v>
      </c>
      <c r="H14" s="378" t="n">
        <v>11.3</v>
      </c>
      <c r="I14" s="379" t="n">
        <v>45.9</v>
      </c>
      <c r="J14" s="378" t="n">
        <v>3.8</v>
      </c>
    </row>
    <row r="15" customFormat="false" ht="19.5" hidden="false" customHeight="true" outlineLevel="0" collapsed="false">
      <c r="A15" s="375"/>
      <c r="B15" s="376" t="s">
        <v>206</v>
      </c>
      <c r="C15" s="377" t="n">
        <v>54</v>
      </c>
      <c r="D15" s="378" t="n">
        <v>4.2</v>
      </c>
      <c r="E15" s="379" t="n">
        <v>55.1</v>
      </c>
      <c r="F15" s="378" t="n">
        <v>0.8</v>
      </c>
      <c r="G15" s="380" t="n">
        <v>43.3</v>
      </c>
      <c r="H15" s="378" t="n">
        <v>5</v>
      </c>
      <c r="I15" s="379" t="n">
        <v>44.9</v>
      </c>
      <c r="J15" s="378" t="n">
        <v>-2.1</v>
      </c>
    </row>
    <row r="16" customFormat="false" ht="19.5" hidden="false" customHeight="true" outlineLevel="0" collapsed="false">
      <c r="A16" s="375"/>
      <c r="B16" s="376" t="s">
        <v>207</v>
      </c>
      <c r="C16" s="377" t="n">
        <v>56</v>
      </c>
      <c r="D16" s="378" t="n">
        <v>2.6</v>
      </c>
      <c r="E16" s="379" t="n">
        <v>54.4</v>
      </c>
      <c r="F16" s="378" t="n">
        <v>-1.3</v>
      </c>
      <c r="G16" s="380" t="n">
        <v>46.1</v>
      </c>
      <c r="H16" s="378" t="n">
        <v>8.9</v>
      </c>
      <c r="I16" s="379" t="n">
        <v>45.5</v>
      </c>
      <c r="J16" s="378" t="n">
        <v>1.3</v>
      </c>
    </row>
    <row r="17" customFormat="false" ht="19.5" hidden="false" customHeight="true" outlineLevel="0" collapsed="false">
      <c r="A17" s="375"/>
      <c r="B17" s="376" t="s">
        <v>208</v>
      </c>
      <c r="C17" s="377" t="n">
        <v>53.9</v>
      </c>
      <c r="D17" s="378" t="n">
        <v>-3.8</v>
      </c>
      <c r="E17" s="379" t="n">
        <v>53.4</v>
      </c>
      <c r="F17" s="378" t="n">
        <v>-1.9</v>
      </c>
      <c r="G17" s="380" t="n">
        <v>44.8</v>
      </c>
      <c r="H17" s="378" t="n">
        <v>-2.7</v>
      </c>
      <c r="I17" s="379" t="n">
        <v>44.2</v>
      </c>
      <c r="J17" s="378" t="n">
        <v>-2.9</v>
      </c>
    </row>
    <row r="18" customFormat="false" ht="19.5" hidden="false" customHeight="true" outlineLevel="0" collapsed="false">
      <c r="A18" s="375"/>
      <c r="B18" s="376" t="s">
        <v>209</v>
      </c>
      <c r="C18" s="377" t="n">
        <v>54.5</v>
      </c>
      <c r="D18" s="378" t="n">
        <v>7.9</v>
      </c>
      <c r="E18" s="379" t="n">
        <v>54.5</v>
      </c>
      <c r="F18" s="378" t="n">
        <v>2.1</v>
      </c>
      <c r="G18" s="380" t="n">
        <v>44.1</v>
      </c>
      <c r="H18" s="378" t="n">
        <v>10</v>
      </c>
      <c r="I18" s="379" t="n">
        <v>43.9</v>
      </c>
      <c r="J18" s="378" t="n">
        <v>-0.6</v>
      </c>
    </row>
    <row r="19" customFormat="false" ht="19.5" hidden="false" customHeight="true" outlineLevel="0" collapsed="false">
      <c r="A19" s="375"/>
      <c r="B19" s="376" t="s">
        <v>210</v>
      </c>
      <c r="C19" s="377" t="n">
        <v>54.3</v>
      </c>
      <c r="D19" s="378" t="n">
        <v>-4.2</v>
      </c>
      <c r="E19" s="379" t="n">
        <v>54.4</v>
      </c>
      <c r="F19" s="378" t="n">
        <v>-0.2</v>
      </c>
      <c r="G19" s="380" t="n">
        <v>43.9</v>
      </c>
      <c r="H19" s="378" t="n">
        <v>-3.1</v>
      </c>
      <c r="I19" s="379" t="n">
        <v>44.7</v>
      </c>
      <c r="J19" s="378" t="n">
        <v>1.8</v>
      </c>
    </row>
    <row r="20" customFormat="false" ht="19.5" hidden="false" customHeight="true" outlineLevel="0" collapsed="false">
      <c r="A20" s="375"/>
      <c r="B20" s="376" t="s">
        <v>211</v>
      </c>
      <c r="C20" s="377" t="n">
        <v>58</v>
      </c>
      <c r="D20" s="378" t="n">
        <v>3.8</v>
      </c>
      <c r="E20" s="379" t="n">
        <v>55.7</v>
      </c>
      <c r="F20" s="378" t="n">
        <v>2.5</v>
      </c>
      <c r="G20" s="380" t="n">
        <v>44.1</v>
      </c>
      <c r="H20" s="378" t="n">
        <v>3.5</v>
      </c>
      <c r="I20" s="379" t="n">
        <v>43.4</v>
      </c>
      <c r="J20" s="378" t="n">
        <v>-2.9</v>
      </c>
    </row>
    <row r="21" customFormat="false" ht="19.5" hidden="false" customHeight="true" outlineLevel="0" collapsed="false">
      <c r="A21" s="375"/>
      <c r="B21" s="376" t="s">
        <v>212</v>
      </c>
      <c r="C21" s="377" t="n">
        <v>49.9</v>
      </c>
      <c r="D21" s="378" t="n">
        <v>-3.6</v>
      </c>
      <c r="E21" s="379" t="n">
        <v>56</v>
      </c>
      <c r="F21" s="378" t="n">
        <v>0.5</v>
      </c>
      <c r="G21" s="380" t="n">
        <v>39.7</v>
      </c>
      <c r="H21" s="378" t="n">
        <v>-3.8</v>
      </c>
      <c r="I21" s="379" t="n">
        <v>44.1</v>
      </c>
      <c r="J21" s="378" t="n">
        <v>1.5</v>
      </c>
    </row>
    <row r="22" customFormat="false" ht="19.5" hidden="false" customHeight="true" outlineLevel="0" collapsed="false">
      <c r="A22" s="375"/>
      <c r="B22" s="376" t="s">
        <v>213</v>
      </c>
      <c r="C22" s="377" t="n">
        <v>58.5</v>
      </c>
      <c r="D22" s="378" t="n">
        <v>5.9</v>
      </c>
      <c r="E22" s="379" t="n">
        <v>58.5</v>
      </c>
      <c r="F22" s="378" t="n">
        <v>4.4</v>
      </c>
      <c r="G22" s="380" t="n">
        <v>44.1</v>
      </c>
      <c r="H22" s="378" t="n">
        <v>1.6</v>
      </c>
      <c r="I22" s="379" t="n">
        <v>43.8</v>
      </c>
      <c r="J22" s="378" t="n">
        <v>-0.6</v>
      </c>
    </row>
    <row r="23" customFormat="false" ht="19.5" hidden="false" customHeight="true" outlineLevel="0" collapsed="false">
      <c r="A23" s="375"/>
      <c r="B23" s="376" t="s">
        <v>214</v>
      </c>
      <c r="C23" s="377" t="n">
        <v>58.4</v>
      </c>
      <c r="D23" s="378" t="n">
        <v>-0.8</v>
      </c>
      <c r="E23" s="379" t="n">
        <v>55</v>
      </c>
      <c r="F23" s="378" t="n">
        <v>-6</v>
      </c>
      <c r="G23" s="380" t="n">
        <v>47.4</v>
      </c>
      <c r="H23" s="378" t="n">
        <v>0.1</v>
      </c>
      <c r="I23" s="379" t="n">
        <v>44.5</v>
      </c>
      <c r="J23" s="378" t="n">
        <v>1.5</v>
      </c>
    </row>
    <row r="24" customFormat="false" ht="19.5" hidden="false" customHeight="true" outlineLevel="0" collapsed="false">
      <c r="A24" s="375"/>
      <c r="B24" s="376" t="s">
        <v>215</v>
      </c>
      <c r="C24" s="377" t="n">
        <v>58.9</v>
      </c>
      <c r="D24" s="378" t="n">
        <v>-0.1</v>
      </c>
      <c r="E24" s="379" t="n">
        <v>57</v>
      </c>
      <c r="F24" s="378" t="n">
        <v>3.7</v>
      </c>
      <c r="G24" s="380" t="n">
        <v>48.6</v>
      </c>
      <c r="H24" s="378" t="n">
        <v>4.3</v>
      </c>
      <c r="I24" s="379" t="n">
        <v>46.3</v>
      </c>
      <c r="J24" s="378" t="n">
        <v>4</v>
      </c>
    </row>
    <row r="25" customFormat="false" ht="19.5" hidden="false" customHeight="true" outlineLevel="0" collapsed="false">
      <c r="A25" s="375"/>
      <c r="B25" s="376" t="s">
        <v>216</v>
      </c>
      <c r="C25" s="377" t="n">
        <v>54.7</v>
      </c>
      <c r="D25" s="378" t="n">
        <v>7.6</v>
      </c>
      <c r="E25" s="379" t="n">
        <v>58.4</v>
      </c>
      <c r="F25" s="378" t="n">
        <v>2.5</v>
      </c>
      <c r="G25" s="380" t="n">
        <v>44.1</v>
      </c>
      <c r="H25" s="378" t="n">
        <v>3.9</v>
      </c>
      <c r="I25" s="379" t="n">
        <v>44.7</v>
      </c>
      <c r="J25" s="378" t="n">
        <v>-3.3</v>
      </c>
    </row>
    <row r="26" customFormat="false" ht="19.5" hidden="false" customHeight="true" outlineLevel="0" collapsed="false">
      <c r="A26" s="375"/>
      <c r="B26" s="381"/>
      <c r="C26" s="382"/>
      <c r="D26" s="375"/>
      <c r="E26" s="375"/>
      <c r="F26" s="375"/>
      <c r="G26" s="375"/>
      <c r="H26" s="375"/>
      <c r="I26" s="375"/>
      <c r="J26" s="375"/>
    </row>
    <row r="27" customFormat="false" ht="19.5" hidden="false" customHeight="true" outlineLevel="0" collapsed="false">
      <c r="A27" s="375" t="n">
        <v>2004</v>
      </c>
      <c r="B27" s="376" t="s">
        <v>237</v>
      </c>
      <c r="C27" s="377" t="n">
        <v>55.5</v>
      </c>
      <c r="D27" s="378" t="n">
        <v>3.6</v>
      </c>
      <c r="E27" s="379" t="n">
        <v>58</v>
      </c>
      <c r="F27" s="378" t="n">
        <v>-0.8</v>
      </c>
      <c r="G27" s="380" t="n">
        <v>43</v>
      </c>
      <c r="H27" s="378" t="n">
        <v>-3</v>
      </c>
      <c r="I27" s="379" t="n">
        <v>45.7</v>
      </c>
      <c r="J27" s="378" t="n">
        <v>1.6</v>
      </c>
    </row>
    <row r="28" customFormat="false" ht="19.5" hidden="false" customHeight="true" outlineLevel="0" collapsed="false">
      <c r="A28" s="375"/>
      <c r="B28" s="376" t="s">
        <v>206</v>
      </c>
      <c r="C28" s="377" t="n">
        <v>56.5</v>
      </c>
      <c r="D28" s="378" t="n">
        <v>4.7</v>
      </c>
      <c r="E28" s="379" t="n">
        <v>58.4</v>
      </c>
      <c r="F28" s="378" t="n">
        <v>0.8</v>
      </c>
      <c r="G28" s="380" t="n">
        <v>44.3</v>
      </c>
      <c r="H28" s="378" t="n">
        <v>2.2</v>
      </c>
      <c r="I28" s="379" t="n">
        <v>46.6</v>
      </c>
      <c r="J28" s="378" t="n">
        <v>1.9</v>
      </c>
    </row>
    <row r="29" customFormat="false" ht="19.5" hidden="false" customHeight="true" outlineLevel="0" collapsed="false">
      <c r="A29" s="375"/>
      <c r="B29" s="376" t="s">
        <v>207</v>
      </c>
      <c r="C29" s="377" t="n">
        <v>64.8</v>
      </c>
      <c r="D29" s="378" t="n">
        <v>15.8</v>
      </c>
      <c r="E29" s="379" t="n">
        <v>59.2</v>
      </c>
      <c r="F29" s="378" t="n">
        <v>1.4</v>
      </c>
      <c r="G29" s="380" t="n">
        <v>48.2</v>
      </c>
      <c r="H29" s="378" t="n">
        <v>4.6</v>
      </c>
      <c r="I29" s="379" t="n">
        <v>45.4</v>
      </c>
      <c r="J29" s="378" t="n">
        <v>-2.4</v>
      </c>
    </row>
    <row r="30" customFormat="false" ht="19.5" hidden="false" customHeight="true" outlineLevel="0" collapsed="false">
      <c r="A30" s="375"/>
      <c r="B30" s="376" t="s">
        <v>208</v>
      </c>
      <c r="C30" s="377" t="n">
        <v>61.6</v>
      </c>
      <c r="D30" s="378" t="n">
        <v>14.3</v>
      </c>
      <c r="E30" s="379" t="n">
        <v>61.2</v>
      </c>
      <c r="F30" s="378" t="n">
        <v>3.4</v>
      </c>
      <c r="G30" s="380" t="n">
        <v>47.2</v>
      </c>
      <c r="H30" s="378" t="n">
        <v>5.5</v>
      </c>
      <c r="I30" s="379" t="n">
        <v>46.7</v>
      </c>
      <c r="J30" s="378" t="n">
        <v>2.8</v>
      </c>
    </row>
    <row r="31" customFormat="false" ht="19.5" hidden="false" customHeight="true" outlineLevel="0" collapsed="false">
      <c r="A31" s="375"/>
      <c r="B31" s="376" t="s">
        <v>209</v>
      </c>
      <c r="C31" s="377" t="n">
        <v>60.5</v>
      </c>
      <c r="D31" s="378" t="n">
        <v>11.1</v>
      </c>
      <c r="E31" s="379" t="n">
        <v>62.3</v>
      </c>
      <c r="F31" s="378" t="n">
        <v>1.8</v>
      </c>
      <c r="G31" s="380" t="n">
        <v>46.4</v>
      </c>
      <c r="H31" s="378" t="n">
        <v>5.2</v>
      </c>
      <c r="I31" s="379" t="n">
        <v>47.1</v>
      </c>
      <c r="J31" s="378" t="n">
        <v>0.8</v>
      </c>
    </row>
    <row r="32" customFormat="false" ht="19.5" hidden="false" customHeight="true" outlineLevel="0" collapsed="false">
      <c r="A32" s="375"/>
      <c r="B32" s="376" t="s">
        <v>210</v>
      </c>
      <c r="C32" s="377" t="n">
        <v>62.7</v>
      </c>
      <c r="D32" s="378" t="n">
        <v>15.5</v>
      </c>
      <c r="E32" s="379" t="n">
        <v>59.8</v>
      </c>
      <c r="F32" s="378" t="n">
        <v>-4</v>
      </c>
      <c r="G32" s="380" t="n">
        <v>47.9</v>
      </c>
      <c r="H32" s="378" t="n">
        <v>9</v>
      </c>
      <c r="I32" s="379" t="n">
        <v>46.6</v>
      </c>
      <c r="J32" s="378" t="n">
        <v>-1</v>
      </c>
    </row>
    <row r="33" customFormat="false" ht="19.5" hidden="false" customHeight="true" outlineLevel="0" collapsed="false">
      <c r="A33" s="375"/>
      <c r="B33" s="376" t="s">
        <v>211</v>
      </c>
      <c r="C33" s="377" t="n">
        <v>62.2</v>
      </c>
      <c r="D33" s="378" t="n">
        <v>7.3</v>
      </c>
      <c r="E33" s="379" t="n">
        <v>61.4</v>
      </c>
      <c r="F33" s="378" t="n">
        <v>2.5</v>
      </c>
      <c r="G33" s="380" t="n">
        <v>48.6</v>
      </c>
      <c r="H33" s="378" t="n">
        <v>10.2</v>
      </c>
      <c r="I33" s="379" t="n">
        <v>48.9</v>
      </c>
      <c r="J33" s="378" t="n">
        <v>5</v>
      </c>
    </row>
    <row r="34" customFormat="false" ht="19.5" hidden="false" customHeight="true" outlineLevel="0" collapsed="false">
      <c r="A34" s="375"/>
      <c r="B34" s="376" t="s">
        <v>212</v>
      </c>
      <c r="C34" s="377" t="n">
        <v>55.9</v>
      </c>
      <c r="D34" s="378" t="n">
        <v>12.2</v>
      </c>
      <c r="E34" s="379" t="n">
        <v>60.5</v>
      </c>
      <c r="F34" s="378" t="n">
        <v>-1.4</v>
      </c>
      <c r="G34" s="380" t="n">
        <v>45</v>
      </c>
      <c r="H34" s="378" t="n">
        <v>13.4</v>
      </c>
      <c r="I34" s="379" t="n">
        <v>48.5</v>
      </c>
      <c r="J34" s="378" t="n">
        <v>-0.9</v>
      </c>
    </row>
    <row r="35" customFormat="false" ht="19.5" hidden="false" customHeight="true" outlineLevel="0" collapsed="false">
      <c r="A35" s="375"/>
      <c r="B35" s="376" t="s">
        <v>213</v>
      </c>
      <c r="C35" s="377" t="n">
        <v>61.6</v>
      </c>
      <c r="D35" s="378" t="n">
        <v>5.3</v>
      </c>
      <c r="E35" s="379" t="n">
        <v>61.1</v>
      </c>
      <c r="F35" s="378" t="n">
        <v>0.9</v>
      </c>
      <c r="G35" s="380" t="n">
        <v>49.6</v>
      </c>
      <c r="H35" s="378" t="n">
        <v>12.6</v>
      </c>
      <c r="I35" s="379" t="n">
        <v>49</v>
      </c>
      <c r="J35" s="378" t="n">
        <v>1.1</v>
      </c>
    </row>
    <row r="36" customFormat="false" ht="19.5" hidden="false" customHeight="true" outlineLevel="0" collapsed="false">
      <c r="A36" s="375"/>
      <c r="B36" s="376" t="s">
        <v>214</v>
      </c>
      <c r="C36" s="377" t="n">
        <v>64.1</v>
      </c>
      <c r="D36" s="378" t="n">
        <v>9.7</v>
      </c>
      <c r="E36" s="379" t="n">
        <v>61.6</v>
      </c>
      <c r="F36" s="378" t="n">
        <v>0.9</v>
      </c>
      <c r="G36" s="380" t="n">
        <v>51.7</v>
      </c>
      <c r="H36" s="378" t="n">
        <v>9</v>
      </c>
      <c r="I36" s="379" t="n">
        <v>49.3</v>
      </c>
      <c r="J36" s="378" t="n">
        <v>0.7</v>
      </c>
    </row>
    <row r="37" customFormat="false" ht="19.5" hidden="false" customHeight="true" outlineLevel="0" collapsed="false">
      <c r="A37" s="375"/>
      <c r="B37" s="376" t="s">
        <v>215</v>
      </c>
      <c r="C37" s="377" t="n">
        <v>66.5</v>
      </c>
      <c r="D37" s="378" t="n">
        <v>12.9</v>
      </c>
      <c r="E37" s="379" t="n">
        <v>62.2</v>
      </c>
      <c r="F37" s="378" t="n">
        <v>0.9</v>
      </c>
      <c r="G37" s="380" t="n">
        <v>54.7</v>
      </c>
      <c r="H37" s="378" t="n">
        <v>12.5</v>
      </c>
      <c r="I37" s="379" t="n">
        <v>49.9</v>
      </c>
      <c r="J37" s="378" t="n">
        <v>1.1</v>
      </c>
    </row>
    <row r="38" customFormat="false" ht="19.5" hidden="false" customHeight="true" outlineLevel="0" collapsed="false">
      <c r="A38" s="375"/>
      <c r="B38" s="376" t="s">
        <v>216</v>
      </c>
      <c r="C38" s="377" t="n">
        <v>59.7</v>
      </c>
      <c r="D38" s="378" t="n">
        <v>9.2</v>
      </c>
      <c r="E38" s="379" t="n">
        <v>60.4</v>
      </c>
      <c r="F38" s="378" t="n">
        <v>-2.8</v>
      </c>
      <c r="G38" s="380" t="n">
        <v>48.9</v>
      </c>
      <c r="H38" s="378" t="n">
        <v>10.7</v>
      </c>
      <c r="I38" s="379" t="n">
        <v>47.7</v>
      </c>
      <c r="J38" s="378" t="n">
        <v>-4.4</v>
      </c>
    </row>
    <row r="39" customFormat="false" ht="19.5" hidden="false" customHeight="true" outlineLevel="0" collapsed="false">
      <c r="A39" s="383"/>
      <c r="B39" s="384"/>
      <c r="C39" s="385"/>
      <c r="D39" s="383"/>
      <c r="E39" s="379"/>
      <c r="F39" s="383"/>
      <c r="G39" s="383"/>
      <c r="H39" s="383"/>
      <c r="I39" s="379"/>
      <c r="J39" s="383"/>
    </row>
    <row r="40" customFormat="false" ht="19.5" hidden="false" customHeight="true" outlineLevel="0" collapsed="false">
      <c r="A40" s="375" t="n">
        <v>2005</v>
      </c>
      <c r="B40" s="376" t="s">
        <v>237</v>
      </c>
      <c r="C40" s="377" t="n">
        <v>60.6</v>
      </c>
      <c r="D40" s="378" t="n">
        <v>9.2</v>
      </c>
      <c r="E40" s="379" t="n">
        <v>63.1</v>
      </c>
      <c r="F40" s="378" t="n">
        <v>4.5</v>
      </c>
      <c r="G40" s="380" t="n">
        <v>47.2</v>
      </c>
      <c r="H40" s="378" t="n">
        <v>9.9</v>
      </c>
      <c r="I40" s="379" t="n">
        <v>50.2</v>
      </c>
      <c r="J40" s="378" t="n">
        <v>5.2</v>
      </c>
    </row>
    <row r="41" customFormat="false" ht="19.5" hidden="false" customHeight="true" outlineLevel="0" collapsed="false">
      <c r="A41" s="375"/>
      <c r="B41" s="376" t="s">
        <v>206</v>
      </c>
      <c r="C41" s="377" t="n">
        <v>59.7</v>
      </c>
      <c r="D41" s="378" t="n">
        <v>5.6</v>
      </c>
      <c r="E41" s="379" t="n">
        <v>61.8</v>
      </c>
      <c r="F41" s="378" t="n">
        <v>-2.1</v>
      </c>
      <c r="G41" s="380" t="n">
        <v>46.2</v>
      </c>
      <c r="H41" s="378" t="n">
        <v>4.3</v>
      </c>
      <c r="I41" s="379" t="n">
        <v>48.6</v>
      </c>
      <c r="J41" s="378" t="n">
        <v>-3.2</v>
      </c>
    </row>
    <row r="42" customFormat="false" ht="19.5" hidden="false" customHeight="true" outlineLevel="0" collapsed="false">
      <c r="A42" s="375"/>
      <c r="B42" s="376" t="s">
        <v>207</v>
      </c>
      <c r="C42" s="377" t="n">
        <v>65.2</v>
      </c>
      <c r="D42" s="378" t="n">
        <v>0.6</v>
      </c>
      <c r="E42" s="379" t="n">
        <v>62.8</v>
      </c>
      <c r="F42" s="378" t="n">
        <v>1.6</v>
      </c>
      <c r="G42" s="380" t="n">
        <v>48.9</v>
      </c>
      <c r="H42" s="378" t="n">
        <v>1.4</v>
      </c>
      <c r="I42" s="379" t="n">
        <v>48.4</v>
      </c>
      <c r="J42" s="378" t="n">
        <v>-0.4</v>
      </c>
    </row>
    <row r="43" s="138" customFormat="true" ht="19.5" hidden="false" customHeight="true" outlineLevel="0" collapsed="false">
      <c r="B43" s="376" t="s">
        <v>208</v>
      </c>
      <c r="C43" s="377" t="n">
        <v>64.5</v>
      </c>
      <c r="D43" s="378" t="n">
        <v>4.7</v>
      </c>
      <c r="E43" s="379" t="n">
        <v>62.4</v>
      </c>
      <c r="F43" s="378" t="n">
        <v>-0.5</v>
      </c>
      <c r="G43" s="380" t="n">
        <v>51.8</v>
      </c>
      <c r="H43" s="378" t="n">
        <v>9.6</v>
      </c>
      <c r="I43" s="379" t="n">
        <v>49.9</v>
      </c>
      <c r="J43" s="378" t="n">
        <v>3.2</v>
      </c>
    </row>
    <row r="44" s="138" customFormat="true" ht="19.5" hidden="false" customHeight="true" outlineLevel="0" collapsed="false">
      <c r="B44" s="376" t="s">
        <v>209</v>
      </c>
      <c r="C44" s="377" t="n">
        <v>63.5</v>
      </c>
      <c r="D44" s="378" t="n">
        <v>5</v>
      </c>
      <c r="E44" s="379" t="n">
        <v>64.9</v>
      </c>
      <c r="F44" s="378" t="n">
        <v>4</v>
      </c>
      <c r="G44" s="380" t="n">
        <v>51.5</v>
      </c>
      <c r="H44" s="378" t="n">
        <v>11</v>
      </c>
      <c r="I44" s="379" t="n">
        <v>52</v>
      </c>
      <c r="J44" s="378" t="n">
        <v>4.2</v>
      </c>
    </row>
    <row r="45" customFormat="false" ht="19.5" hidden="false" customHeight="true" outlineLevel="0" collapsed="false">
      <c r="A45" s="386"/>
      <c r="B45" s="376" t="s">
        <v>210</v>
      </c>
      <c r="C45" s="377" t="n">
        <v>68.7</v>
      </c>
      <c r="D45" s="378" t="n">
        <v>9.7</v>
      </c>
      <c r="E45" s="379" t="n">
        <v>64.6</v>
      </c>
      <c r="F45" s="378" t="n">
        <v>-0.5</v>
      </c>
      <c r="G45" s="380" t="n">
        <v>52</v>
      </c>
      <c r="H45" s="378" t="n">
        <v>8.6</v>
      </c>
      <c r="I45" s="379" t="n">
        <v>49.9</v>
      </c>
      <c r="J45" s="378" t="n">
        <v>-4</v>
      </c>
    </row>
    <row r="46" customFormat="false" ht="19.5" hidden="false" customHeight="true" outlineLevel="0" collapsed="false">
      <c r="A46" s="386"/>
      <c r="B46" s="376" t="s">
        <v>211</v>
      </c>
      <c r="C46" s="377" t="n">
        <v>64.5</v>
      </c>
      <c r="D46" s="378" t="n">
        <v>3.7</v>
      </c>
      <c r="E46" s="379" t="n">
        <v>65.3</v>
      </c>
      <c r="F46" s="378" t="n">
        <v>1.2</v>
      </c>
      <c r="G46" s="380" t="n">
        <v>50</v>
      </c>
      <c r="H46" s="378" t="n">
        <v>2.9</v>
      </c>
      <c r="I46" s="379" t="n">
        <v>51.5</v>
      </c>
      <c r="J46" s="378" t="n">
        <v>3.3</v>
      </c>
    </row>
    <row r="47" customFormat="false" ht="19.5" hidden="false" customHeight="true" outlineLevel="0" collapsed="false">
      <c r="A47" s="386"/>
      <c r="B47" s="376" t="s">
        <v>212</v>
      </c>
      <c r="C47" s="377" t="n">
        <v>63.3</v>
      </c>
      <c r="D47" s="378" t="n">
        <v>13.2</v>
      </c>
      <c r="E47" s="379" t="n">
        <v>66.9</v>
      </c>
      <c r="F47" s="378" t="n">
        <v>2.4</v>
      </c>
      <c r="G47" s="380" t="n">
        <v>51.8</v>
      </c>
      <c r="H47" s="378" t="n">
        <v>14.9</v>
      </c>
      <c r="I47" s="379" t="n">
        <v>54.5</v>
      </c>
      <c r="J47" s="378" t="n">
        <v>5.7</v>
      </c>
    </row>
    <row r="48" customFormat="false" ht="20.25" hidden="false" customHeight="true" outlineLevel="0" collapsed="false">
      <c r="A48" s="386"/>
      <c r="B48" s="376" t="s">
        <v>213</v>
      </c>
      <c r="C48" s="377" t="n">
        <v>69.4</v>
      </c>
      <c r="D48" s="378" t="n">
        <v>12.7</v>
      </c>
      <c r="E48" s="379" t="n">
        <v>68.5</v>
      </c>
      <c r="F48" s="378" t="n">
        <v>2.4</v>
      </c>
      <c r="G48" s="380" t="n">
        <v>54.4</v>
      </c>
      <c r="H48" s="378" t="n">
        <v>9.6</v>
      </c>
      <c r="I48" s="379" t="n">
        <v>53.7</v>
      </c>
      <c r="J48" s="378" t="n">
        <v>-1.4</v>
      </c>
    </row>
    <row r="49" customFormat="false" ht="20.25" hidden="false" customHeight="true" outlineLevel="0" collapsed="false">
      <c r="A49" s="386"/>
      <c r="B49" s="376" t="s">
        <v>214</v>
      </c>
      <c r="C49" s="377" t="n">
        <v>68.7</v>
      </c>
      <c r="D49" s="378" t="n">
        <v>7.2</v>
      </c>
      <c r="E49" s="379" t="n">
        <v>68.1</v>
      </c>
      <c r="F49" s="378" t="n">
        <v>-0.6</v>
      </c>
      <c r="G49" s="380" t="n">
        <v>56.5</v>
      </c>
      <c r="H49" s="378" t="n">
        <v>9.4</v>
      </c>
      <c r="I49" s="379" t="n">
        <v>55.4</v>
      </c>
      <c r="J49" s="378" t="n">
        <v>3.1</v>
      </c>
    </row>
    <row r="50" customFormat="false" ht="20.25" hidden="false" customHeight="true" outlineLevel="0" collapsed="false"/>
    <row r="51" customFormat="false" ht="20.25" hidden="false" customHeight="true" outlineLevel="0" collapsed="false"/>
    <row r="52" customFormat="false" ht="20.25" hidden="false" customHeight="true" outlineLevel="0" collapsed="false"/>
    <row r="53" customFormat="false" ht="20.25" hidden="false" customHeight="true" outlineLevel="0" collapsed="false"/>
    <row r="54" customFormat="false" ht="20.25" hidden="false" customHeight="true" outlineLevel="0" collapsed="false"/>
    <row r="55" customFormat="false" ht="20.25" hidden="false" customHeight="true" outlineLevel="0" collapsed="false"/>
    <row r="56" customFormat="false" ht="20.25" hidden="false" customHeight="true" outlineLevel="0" collapsed="false"/>
    <row r="57" customFormat="false" ht="20.25" hidden="false" customHeight="true" outlineLevel="0" collapsed="false"/>
    <row r="58" customFormat="false" ht="20.25" hidden="false" customHeight="true" outlineLevel="0" collapsed="false"/>
    <row r="59" customFormat="false" ht="20.25" hidden="false" customHeight="true" outlineLevel="0" collapsed="false"/>
    <row r="60" customFormat="false" ht="20.25" hidden="false" customHeight="true" outlineLevel="0" collapsed="false"/>
    <row r="61" customFormat="false" ht="20.25" hidden="false" customHeight="true" outlineLevel="0" collapsed="false"/>
    <row r="62" customFormat="false" ht="20.25" hidden="false" customHeight="true" outlineLevel="0" collapsed="false"/>
    <row r="63" customFormat="false" ht="20.25" hidden="false" customHeight="true" outlineLevel="0" collapsed="false"/>
    <row r="64" customFormat="false" ht="20.25" hidden="false" customHeight="true" outlineLevel="0" collapsed="false"/>
    <row r="65" customFormat="false" ht="20.25" hidden="false" customHeight="true" outlineLevel="0" collapsed="false"/>
    <row r="66" customFormat="false" ht="20.25" hidden="false" customHeight="true" outlineLevel="0" collapsed="false"/>
    <row r="67" customFormat="false" ht="20.25" hidden="false" customHeight="true" outlineLevel="0" collapsed="false"/>
    <row r="68" customFormat="false" ht="20.25" hidden="false" customHeight="true" outlineLevel="0" collapsed="false"/>
    <row r="69" customFormat="false" ht="20.25" hidden="false" customHeight="true" outlineLevel="0" collapsed="false"/>
    <row r="70" customFormat="false" ht="20.25" hidden="false" customHeight="true" outlineLevel="0" collapsed="false"/>
    <row r="71" customFormat="false" ht="20.25" hidden="false" customHeight="true" outlineLevel="0" collapsed="false"/>
    <row r="72" customFormat="false" ht="20.25" hidden="false" customHeight="true" outlineLevel="0" collapsed="false"/>
    <row r="73" customFormat="false" ht="20.25" hidden="false" customHeight="true" outlineLevel="0" collapsed="false"/>
    <row r="74" customFormat="false" ht="20.25" hidden="false" customHeight="true" outlineLevel="0" collapsed="false"/>
    <row r="75" customFormat="false" ht="20.25" hidden="false" customHeight="true" outlineLevel="0" collapsed="false"/>
    <row r="76" customFormat="false" ht="20.25" hidden="false" customHeight="true" outlineLevel="0" collapsed="false"/>
    <row r="77" customFormat="false" ht="20.25" hidden="false" customHeight="true" outlineLevel="0" collapsed="false"/>
    <row r="78" customFormat="false" ht="20.25" hidden="false" customHeight="true" outlineLevel="0" collapsed="false"/>
    <row r="79" customFormat="false" ht="20.25" hidden="false" customHeight="true" outlineLevel="0" collapsed="false"/>
    <row r="80" customFormat="false" ht="20.25" hidden="false" customHeight="true" outlineLevel="0" collapsed="false"/>
    <row r="81" customFormat="false" ht="20.25" hidden="false" customHeight="true" outlineLevel="0" collapsed="false"/>
    <row r="82" customFormat="false" ht="20.25" hidden="false" customHeight="true" outlineLevel="0" collapsed="false"/>
    <row r="83" customFormat="false" ht="20.25" hidden="false" customHeight="true" outlineLevel="0" collapsed="false"/>
    <row r="84" customFormat="false" ht="20.25" hidden="false" customHeight="true" outlineLevel="0" collapsed="false"/>
    <row r="85" customFormat="false" ht="20.25" hidden="false" customHeight="true" outlineLevel="0" collapsed="false"/>
    <row r="86" customFormat="false" ht="20.25" hidden="false" customHeight="true" outlineLevel="0" collapsed="false"/>
    <row r="87" customFormat="false" ht="20.25" hidden="false" customHeight="true" outlineLevel="0" collapsed="false"/>
    <row r="88" customFormat="false" ht="20.25" hidden="false" customHeight="true" outlineLevel="0" collapsed="false"/>
    <row r="89" customFormat="false" ht="20.25" hidden="false" customHeight="true" outlineLevel="0" collapsed="false"/>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row r="105" customFormat="false" ht="20.25" hidden="false" customHeight="true" outlineLevel="0" collapsed="false"/>
    <row r="106" customFormat="false" ht="20.25" hidden="false" customHeight="true" outlineLevel="0" collapsed="false"/>
    <row r="107" customFormat="false" ht="20.25" hidden="false" customHeight="true" outlineLevel="0" collapsed="false"/>
    <row r="108" customFormat="false" ht="20.25" hidden="false" customHeight="true" outlineLevel="0" collapsed="false"/>
    <row r="109" customFormat="false" ht="20.25" hidden="false" customHeight="true" outlineLevel="0" collapsed="false"/>
    <row r="110" customFormat="false" ht="20.25"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0.25" hidden="false" customHeight="true" outlineLevel="0" collapsed="false"/>
    <row r="122" customFormat="false" ht="20.25" hidden="false" customHeight="true" outlineLevel="0" collapsed="false"/>
    <row r="123" customFormat="false" ht="20.25" hidden="false" customHeight="true" outlineLevel="0" collapsed="false"/>
    <row r="124" customFormat="false" ht="20.25" hidden="false" customHeight="true" outlineLevel="0" collapsed="false"/>
    <row r="125" customFormat="false" ht="20.25" hidden="false" customHeight="true" outlineLevel="0" collapsed="false"/>
    <row r="126" customFormat="false" ht="20.25" hidden="false" customHeight="true" outlineLevel="0" collapsed="false"/>
    <row r="127" customFormat="false" ht="20.25" hidden="false" customHeight="true" outlineLevel="0" collapsed="false"/>
    <row r="128" customFormat="false" ht="20.25" hidden="false" customHeight="true" outlineLevel="0" collapsed="false"/>
    <row r="129" customFormat="false" ht="20.25" hidden="false" customHeight="true" outlineLevel="0" collapsed="false"/>
    <row r="130" customFormat="false" ht="21" hidden="false" customHeight="true" outlineLevel="0" collapsed="false"/>
    <row r="131" customFormat="false" ht="21"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row r="144" customFormat="false" ht="21" hidden="false" customHeight="true" outlineLevel="0" collapsed="false"/>
  </sheetData>
  <mergeCells count="19">
    <mergeCell ref="A1:J1"/>
    <mergeCell ref="A2:J2"/>
    <mergeCell ref="A3:J3"/>
    <mergeCell ref="A4:A12"/>
    <mergeCell ref="B4:B12"/>
    <mergeCell ref="C4:F4"/>
    <mergeCell ref="G4:J4"/>
    <mergeCell ref="C5:D7"/>
    <mergeCell ref="E5:F7"/>
    <mergeCell ref="G5:H7"/>
    <mergeCell ref="I5:J7"/>
    <mergeCell ref="C8:C12"/>
    <mergeCell ref="D8:D12"/>
    <mergeCell ref="E8:E12"/>
    <mergeCell ref="F8:F12"/>
    <mergeCell ref="G8:G12"/>
    <mergeCell ref="H8:H12"/>
    <mergeCell ref="I8:I12"/>
    <mergeCell ref="J8:J12"/>
  </mergeCells>
  <printOptions headings="false" gridLines="false" gridLinesSet="true" horizontalCentered="false" verticalCentered="false"/>
  <pageMargins left="0.7875" right="0.590277777777778" top="0.609722222222222"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Oktober 2005</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8.41"/>
    <col collapsed="false" customWidth="false" hidden="false" outlineLevel="0" max="2" min="2" style="3" width="11.42"/>
    <col collapsed="false" customWidth="false" hidden="false" outlineLevel="0" max="3" min="3" style="57" width="11.42"/>
    <col collapsed="false" customWidth="true" hidden="false" outlineLevel="0" max="4" min="4" style="57" width="2.13"/>
    <col collapsed="false" customWidth="true" hidden="false" outlineLevel="0" max="5" min="5" style="58" width="14.56"/>
    <col collapsed="false" customWidth="true" hidden="false" outlineLevel="0" max="6" min="6" style="58" width="2.28"/>
    <col collapsed="false" customWidth="false" hidden="false" outlineLevel="0" max="7" min="7" style="57" width="11.42"/>
    <col collapsed="false" customWidth="true" hidden="false" outlineLevel="0" max="8" min="8" style="57" width="2.28"/>
    <col collapsed="false" customWidth="false" hidden="false" outlineLevel="0" max="9" min="9" style="59" width="11.42"/>
    <col collapsed="false" customWidth="false" hidden="false" outlineLevel="0" max="257" min="10" style="3" width="11.42"/>
  </cols>
  <sheetData>
    <row r="1" s="61" customFormat="true" ht="20.1" hidden="false" customHeight="true" outlineLevel="0" collapsed="false">
      <c r="A1" s="60" t="s">
        <v>179</v>
      </c>
      <c r="B1" s="60"/>
      <c r="C1" s="60"/>
      <c r="D1" s="60"/>
      <c r="E1" s="60"/>
      <c r="F1" s="60"/>
      <c r="G1" s="60"/>
      <c r="H1" s="60"/>
      <c r="I1" s="60"/>
      <c r="J1" s="60"/>
      <c r="K1" s="60"/>
      <c r="L1" s="60"/>
    </row>
    <row r="2" s="61" customFormat="true" ht="20.1" hidden="false" customHeight="true" outlineLevel="0" collapsed="false">
      <c r="A2" s="60" t="s">
        <v>180</v>
      </c>
      <c r="B2" s="60"/>
      <c r="C2" s="60"/>
      <c r="D2" s="60"/>
      <c r="E2" s="60"/>
      <c r="F2" s="60"/>
      <c r="G2" s="60"/>
      <c r="H2" s="60"/>
      <c r="I2" s="60"/>
      <c r="J2" s="60"/>
      <c r="K2" s="60"/>
      <c r="L2" s="60"/>
    </row>
    <row r="3" customFormat="false" ht="20.1" hidden="false" customHeight="true" outlineLevel="0" collapsed="false">
      <c r="A3" s="62"/>
      <c r="B3" s="62"/>
      <c r="C3" s="62"/>
      <c r="D3" s="62"/>
      <c r="E3" s="62"/>
      <c r="F3" s="62"/>
      <c r="G3" s="62"/>
      <c r="H3" s="62"/>
      <c r="I3" s="62"/>
      <c r="J3" s="62"/>
      <c r="K3" s="62"/>
      <c r="L3" s="62"/>
    </row>
    <row r="4" s="67" customFormat="true" ht="12" hidden="false" customHeight="true" outlineLevel="0" collapsed="false">
      <c r="A4" s="63" t="s">
        <v>181</v>
      </c>
      <c r="B4" s="63"/>
      <c r="C4" s="64" t="s">
        <v>30</v>
      </c>
      <c r="D4" s="64"/>
      <c r="E4" s="64" t="s">
        <v>32</v>
      </c>
      <c r="F4" s="64"/>
      <c r="G4" s="65" t="s">
        <v>182</v>
      </c>
      <c r="H4" s="65"/>
      <c r="I4" s="66" t="s">
        <v>183</v>
      </c>
      <c r="J4" s="66"/>
      <c r="K4" s="66"/>
      <c r="L4" s="66"/>
    </row>
    <row r="5" s="67" customFormat="true" ht="12" hidden="false" customHeight="true" outlineLevel="0" collapsed="false">
      <c r="A5" s="63"/>
      <c r="B5" s="63"/>
      <c r="C5" s="64"/>
      <c r="D5" s="64"/>
      <c r="E5" s="64"/>
      <c r="F5" s="64"/>
      <c r="G5" s="65"/>
      <c r="H5" s="65"/>
      <c r="I5" s="64" t="s">
        <v>184</v>
      </c>
      <c r="J5" s="64"/>
      <c r="K5" s="68" t="s">
        <v>185</v>
      </c>
      <c r="L5" s="68"/>
    </row>
    <row r="6" s="67" customFormat="true" ht="12" hidden="false" customHeight="true" outlineLevel="0" collapsed="false">
      <c r="A6" s="63"/>
      <c r="B6" s="63"/>
      <c r="C6" s="64"/>
      <c r="D6" s="64"/>
      <c r="E6" s="64"/>
      <c r="F6" s="64"/>
      <c r="G6" s="65"/>
      <c r="H6" s="65"/>
      <c r="I6" s="64"/>
      <c r="J6" s="64"/>
      <c r="K6" s="68"/>
      <c r="L6" s="68"/>
    </row>
    <row r="7" s="67" customFormat="true" ht="12" hidden="false" customHeight="true" outlineLevel="0" collapsed="false">
      <c r="A7" s="63"/>
      <c r="B7" s="63"/>
      <c r="C7" s="64"/>
      <c r="D7" s="64"/>
      <c r="E7" s="64"/>
      <c r="F7" s="64"/>
      <c r="G7" s="65"/>
      <c r="H7" s="65"/>
      <c r="I7" s="64" t="s">
        <v>30</v>
      </c>
      <c r="J7" s="64" t="s">
        <v>32</v>
      </c>
      <c r="K7" s="64" t="s">
        <v>30</v>
      </c>
      <c r="L7" s="68" t="s">
        <v>32</v>
      </c>
      <c r="M7" s="69"/>
    </row>
    <row r="8" s="67" customFormat="true" ht="12" hidden="false" customHeight="true" outlineLevel="0" collapsed="false">
      <c r="A8" s="63"/>
      <c r="B8" s="63"/>
      <c r="C8" s="70" t="s">
        <v>186</v>
      </c>
      <c r="D8" s="70"/>
      <c r="E8" s="70"/>
      <c r="F8" s="70"/>
      <c r="G8" s="70"/>
      <c r="H8" s="70"/>
      <c r="I8" s="71" t="s">
        <v>187</v>
      </c>
      <c r="J8" s="71"/>
      <c r="K8" s="71"/>
      <c r="L8" s="71"/>
    </row>
    <row r="9" s="67" customFormat="true" ht="11.1" hidden="false" customHeight="true" outlineLevel="0" collapsed="false">
      <c r="A9" s="72"/>
      <c r="B9" s="73"/>
      <c r="C9" s="74"/>
      <c r="D9" s="74"/>
      <c r="E9" s="74"/>
      <c r="F9" s="74"/>
      <c r="G9" s="74"/>
      <c r="H9" s="74"/>
      <c r="I9" s="75"/>
      <c r="J9" s="75"/>
      <c r="K9" s="75"/>
      <c r="L9" s="75"/>
    </row>
    <row r="10" s="67" customFormat="true" ht="11.1" hidden="false" customHeight="true" outlineLevel="0" collapsed="false">
      <c r="A10" s="76" t="s">
        <v>188</v>
      </c>
      <c r="B10" s="76"/>
      <c r="C10" s="77" t="n">
        <v>538311</v>
      </c>
      <c r="D10" s="78"/>
      <c r="E10" s="77" t="n">
        <v>597440</v>
      </c>
      <c r="F10" s="79"/>
      <c r="G10" s="80" t="n">
        <v>59128</v>
      </c>
      <c r="H10" s="81"/>
      <c r="I10" s="82" t="s">
        <v>189</v>
      </c>
      <c r="J10" s="82" t="s">
        <v>189</v>
      </c>
      <c r="K10" s="83" t="n">
        <v>21</v>
      </c>
      <c r="L10" s="83" t="n">
        <v>17.1</v>
      </c>
    </row>
    <row r="11" s="67" customFormat="true" ht="11.1" hidden="false" customHeight="true" outlineLevel="0" collapsed="false">
      <c r="A11" s="76" t="s">
        <v>190</v>
      </c>
      <c r="B11" s="76"/>
      <c r="C11" s="77" t="n">
        <v>542774</v>
      </c>
      <c r="D11" s="78"/>
      <c r="E11" s="77" t="n">
        <v>638268</v>
      </c>
      <c r="F11" s="79"/>
      <c r="G11" s="80" t="n">
        <v>95495</v>
      </c>
      <c r="H11" s="81"/>
      <c r="I11" s="82" t="s">
        <v>189</v>
      </c>
      <c r="J11" s="82" t="s">
        <v>189</v>
      </c>
      <c r="K11" s="83" t="n">
        <v>0.8</v>
      </c>
      <c r="L11" s="83" t="n">
        <v>6.8</v>
      </c>
      <c r="N11" s="84"/>
    </row>
    <row r="12" s="67" customFormat="true" ht="11.1" hidden="false" customHeight="true" outlineLevel="0" collapsed="false">
      <c r="A12" s="76" t="s">
        <v>191</v>
      </c>
      <c r="B12" s="76"/>
      <c r="C12" s="77" t="n">
        <v>518532</v>
      </c>
      <c r="D12" s="78"/>
      <c r="E12" s="77" t="n">
        <v>651320</v>
      </c>
      <c r="F12" s="85"/>
      <c r="G12" s="80" t="n">
        <v>132788</v>
      </c>
      <c r="H12" s="85"/>
      <c r="I12" s="82" t="s">
        <v>189</v>
      </c>
      <c r="J12" s="82" t="s">
        <v>189</v>
      </c>
      <c r="K12" s="83" t="n">
        <v>-4.5</v>
      </c>
      <c r="L12" s="83" t="n">
        <v>2</v>
      </c>
      <c r="N12" s="84"/>
    </row>
    <row r="13" s="67" customFormat="true" ht="11.1" hidden="false" customHeight="true" outlineLevel="0" collapsed="false">
      <c r="A13" s="76" t="s">
        <v>192</v>
      </c>
      <c r="B13" s="76"/>
      <c r="C13" s="77" t="n">
        <v>534534</v>
      </c>
      <c r="D13" s="78"/>
      <c r="E13" s="77" t="n">
        <v>664455</v>
      </c>
      <c r="F13" s="78"/>
      <c r="G13" s="80" t="n">
        <v>129921</v>
      </c>
      <c r="H13" s="78"/>
      <c r="I13" s="82" t="s">
        <v>189</v>
      </c>
      <c r="J13" s="82" t="s">
        <v>189</v>
      </c>
      <c r="K13" s="83" t="n">
        <v>3.1</v>
      </c>
      <c r="L13" s="83" t="n">
        <v>2</v>
      </c>
      <c r="N13" s="84"/>
    </row>
    <row r="14" s="67" customFormat="true" ht="11.1" hidden="false" customHeight="true" outlineLevel="0" collapsed="false">
      <c r="A14" s="76" t="s">
        <v>193</v>
      </c>
      <c r="B14" s="76"/>
      <c r="C14" s="77" t="n">
        <v>575448</v>
      </c>
      <c r="D14" s="78"/>
      <c r="E14" s="77" t="n">
        <v>731544</v>
      </c>
      <c r="F14" s="78"/>
      <c r="G14" s="80" t="n">
        <v>156096</v>
      </c>
      <c r="H14" s="78"/>
      <c r="I14" s="82" t="s">
        <v>189</v>
      </c>
      <c r="J14" s="82" t="s">
        <v>189</v>
      </c>
      <c r="K14" s="83" t="n">
        <v>7.7</v>
      </c>
      <c r="L14" s="83" t="n">
        <v>10.1</v>
      </c>
      <c r="N14" s="84"/>
    </row>
    <row r="15" s="67" customFormat="true" ht="11.1" hidden="false" customHeight="true" outlineLevel="0" collapsed="false">
      <c r="B15" s="86"/>
      <c r="C15" s="77"/>
      <c r="D15" s="78"/>
      <c r="E15" s="77"/>
      <c r="F15" s="87"/>
      <c r="G15" s="80"/>
      <c r="H15" s="81"/>
      <c r="I15" s="88"/>
      <c r="J15" s="89"/>
      <c r="K15" s="90"/>
      <c r="L15" s="90"/>
    </row>
    <row r="16" s="67" customFormat="true" ht="11.1" hidden="false" customHeight="true" outlineLevel="0" collapsed="false">
      <c r="A16" s="91"/>
      <c r="B16" s="86"/>
      <c r="C16" s="77"/>
      <c r="D16" s="78"/>
      <c r="E16" s="77"/>
      <c r="F16" s="87"/>
      <c r="G16" s="80"/>
      <c r="H16" s="81"/>
      <c r="I16" s="88"/>
      <c r="J16" s="89"/>
      <c r="K16" s="90"/>
      <c r="L16" s="92"/>
      <c r="M16" s="69"/>
      <c r="N16" s="69"/>
      <c r="O16" s="84"/>
    </row>
    <row r="17" s="67" customFormat="true" ht="11.1" hidden="false" customHeight="true" outlineLevel="0" collapsed="false">
      <c r="A17" s="91" t="n">
        <v>2000</v>
      </c>
      <c r="B17" s="93" t="s">
        <v>194</v>
      </c>
      <c r="C17" s="77" t="n">
        <v>50025</v>
      </c>
      <c r="D17" s="78"/>
      <c r="E17" s="77" t="n">
        <v>56818</v>
      </c>
      <c r="F17" s="79"/>
      <c r="G17" s="80" t="n">
        <v>6794</v>
      </c>
      <c r="H17" s="81"/>
      <c r="I17" s="83" t="n">
        <v>4.4</v>
      </c>
      <c r="J17" s="83" t="n">
        <v>4</v>
      </c>
      <c r="K17" s="83" t="n">
        <v>5.1</v>
      </c>
      <c r="L17" s="83" t="n">
        <v>3.6</v>
      </c>
    </row>
    <row r="18" s="67" customFormat="true" ht="11.1" hidden="false" customHeight="true" outlineLevel="0" collapsed="false">
      <c r="A18" s="91"/>
      <c r="B18" s="93" t="s">
        <v>195</v>
      </c>
      <c r="C18" s="77" t="n">
        <v>52092</v>
      </c>
      <c r="D18" s="78"/>
      <c r="E18" s="77" t="n">
        <v>56857</v>
      </c>
      <c r="F18" s="79"/>
      <c r="G18" s="80" t="n">
        <v>4765</v>
      </c>
      <c r="H18" s="81"/>
      <c r="I18" s="83" t="n">
        <v>4.1</v>
      </c>
      <c r="J18" s="83" t="n">
        <v>0.1</v>
      </c>
      <c r="K18" s="83" t="n">
        <v>26.3</v>
      </c>
      <c r="L18" s="83" t="n">
        <v>15.9</v>
      </c>
    </row>
    <row r="19" s="67" customFormat="true" ht="11.1" hidden="false" customHeight="true" outlineLevel="0" collapsed="false">
      <c r="A19" s="91"/>
      <c r="B19" s="93" t="s">
        <v>196</v>
      </c>
      <c r="C19" s="77" t="n">
        <v>48371</v>
      </c>
      <c r="D19" s="78"/>
      <c r="E19" s="77" t="n">
        <v>50046</v>
      </c>
      <c r="F19" s="79"/>
      <c r="G19" s="80" t="n">
        <v>1675</v>
      </c>
      <c r="H19" s="81"/>
      <c r="I19" s="83" t="n">
        <v>-7.1</v>
      </c>
      <c r="J19" s="83" t="n">
        <v>-12</v>
      </c>
      <c r="K19" s="83" t="n">
        <v>22.1</v>
      </c>
      <c r="L19" s="83" t="n">
        <v>12</v>
      </c>
    </row>
    <row r="20" s="67" customFormat="true" ht="11.1" hidden="false" customHeight="true" outlineLevel="0" collapsed="false">
      <c r="A20" s="91"/>
      <c r="B20" s="86"/>
      <c r="C20" s="77"/>
      <c r="D20" s="78"/>
      <c r="E20" s="77"/>
      <c r="F20" s="79"/>
      <c r="G20" s="80"/>
      <c r="H20" s="81"/>
      <c r="I20" s="83"/>
      <c r="J20" s="83"/>
      <c r="K20" s="83"/>
      <c r="L20" s="83"/>
    </row>
    <row r="21" s="67" customFormat="true" ht="11.1" hidden="false" customHeight="true" outlineLevel="0" collapsed="false">
      <c r="A21" s="91" t="n">
        <v>2001</v>
      </c>
      <c r="B21" s="93" t="s">
        <v>197</v>
      </c>
      <c r="C21" s="77" t="n">
        <v>46215</v>
      </c>
      <c r="D21" s="78"/>
      <c r="E21" s="77" t="n">
        <v>51878</v>
      </c>
      <c r="F21" s="79"/>
      <c r="G21" s="80" t="n">
        <v>5662</v>
      </c>
      <c r="H21" s="81"/>
      <c r="I21" s="83" t="n">
        <v>-4.5</v>
      </c>
      <c r="J21" s="83" t="n">
        <v>3.7</v>
      </c>
      <c r="K21" s="83" t="n">
        <v>18.7</v>
      </c>
      <c r="L21" s="83" t="n">
        <v>23.4</v>
      </c>
    </row>
    <row r="22" s="67" customFormat="true" ht="11.1" hidden="false" customHeight="true" outlineLevel="0" collapsed="false">
      <c r="A22" s="91"/>
      <c r="B22" s="93" t="s">
        <v>198</v>
      </c>
      <c r="C22" s="77" t="n">
        <v>44914</v>
      </c>
      <c r="D22" s="78"/>
      <c r="E22" s="77" t="n">
        <v>52085</v>
      </c>
      <c r="F22" s="79"/>
      <c r="G22" s="80" t="n">
        <v>7171</v>
      </c>
      <c r="H22" s="81"/>
      <c r="I22" s="83" t="n">
        <v>-2.8</v>
      </c>
      <c r="J22" s="83" t="n">
        <v>0.4</v>
      </c>
      <c r="K22" s="83" t="n">
        <v>14.2</v>
      </c>
      <c r="L22" s="83" t="n">
        <v>12.1</v>
      </c>
    </row>
    <row r="23" s="67" customFormat="true" ht="11.1" hidden="false" customHeight="true" outlineLevel="0" collapsed="false">
      <c r="A23" s="91"/>
      <c r="B23" s="93" t="s">
        <v>199</v>
      </c>
      <c r="C23" s="77" t="n">
        <v>46418</v>
      </c>
      <c r="D23" s="78"/>
      <c r="E23" s="77" t="n">
        <v>56125</v>
      </c>
      <c r="F23" s="79"/>
      <c r="G23" s="80" t="n">
        <v>9707</v>
      </c>
      <c r="H23" s="81"/>
      <c r="I23" s="83" t="n">
        <v>3.3</v>
      </c>
      <c r="J23" s="83" t="n">
        <v>7.8</v>
      </c>
      <c r="K23" s="83" t="n">
        <v>0.8</v>
      </c>
      <c r="L23" s="83" t="n">
        <v>7.6</v>
      </c>
    </row>
    <row r="24" s="67" customFormat="true" ht="11.1" hidden="false" customHeight="true" outlineLevel="0" collapsed="false">
      <c r="A24" s="91"/>
      <c r="B24" s="93" t="s">
        <v>200</v>
      </c>
      <c r="C24" s="77" t="n">
        <v>46695</v>
      </c>
      <c r="D24" s="78"/>
      <c r="E24" s="77" t="n">
        <v>52861</v>
      </c>
      <c r="F24" s="79"/>
      <c r="G24" s="80" t="n">
        <v>6166</v>
      </c>
      <c r="H24" s="81"/>
      <c r="I24" s="83" t="n">
        <v>0.6</v>
      </c>
      <c r="J24" s="83" t="n">
        <v>-5.8</v>
      </c>
      <c r="K24" s="83" t="n">
        <v>16.8</v>
      </c>
      <c r="L24" s="83" t="n">
        <v>16.8</v>
      </c>
    </row>
    <row r="25" s="67" customFormat="true" ht="11.1" hidden="false" customHeight="true" outlineLevel="0" collapsed="false">
      <c r="A25" s="91"/>
      <c r="B25" s="93" t="s">
        <v>201</v>
      </c>
      <c r="C25" s="77" t="n">
        <v>46451</v>
      </c>
      <c r="D25" s="78"/>
      <c r="E25" s="77" t="n">
        <v>54663</v>
      </c>
      <c r="F25" s="79"/>
      <c r="G25" s="80" t="n">
        <v>8212</v>
      </c>
      <c r="H25" s="81"/>
      <c r="I25" s="83" t="n">
        <v>-0.5</v>
      </c>
      <c r="J25" s="83" t="n">
        <v>3.4</v>
      </c>
      <c r="K25" s="83" t="n">
        <v>-2.6</v>
      </c>
      <c r="L25" s="83" t="n">
        <v>4.7</v>
      </c>
    </row>
    <row r="26" s="67" customFormat="true" ht="11.1" hidden="false" customHeight="true" outlineLevel="0" collapsed="false">
      <c r="A26" s="91"/>
      <c r="B26" s="93" t="s">
        <v>202</v>
      </c>
      <c r="C26" s="77" t="n">
        <v>45960</v>
      </c>
      <c r="D26" s="78"/>
      <c r="E26" s="77" t="n">
        <v>53687</v>
      </c>
      <c r="F26" s="79"/>
      <c r="G26" s="80" t="n">
        <v>7727</v>
      </c>
      <c r="H26" s="81"/>
      <c r="I26" s="83" t="n">
        <v>-1.1</v>
      </c>
      <c r="J26" s="83" t="n">
        <v>-1.8</v>
      </c>
      <c r="K26" s="83" t="n">
        <v>6.9</v>
      </c>
      <c r="L26" s="83" t="n">
        <v>8.2</v>
      </c>
    </row>
    <row r="27" s="67" customFormat="true" ht="11.1" hidden="false" customHeight="true" outlineLevel="0" collapsed="false">
      <c r="A27" s="91"/>
      <c r="B27" s="93" t="s">
        <v>203</v>
      </c>
      <c r="C27" s="77" t="n">
        <v>45925</v>
      </c>
      <c r="D27" s="78"/>
      <c r="E27" s="77" t="n">
        <v>55366</v>
      </c>
      <c r="F27" s="79"/>
      <c r="G27" s="80" t="n">
        <v>9441</v>
      </c>
      <c r="H27" s="81"/>
      <c r="I27" s="83" t="n">
        <v>-0.1</v>
      </c>
      <c r="J27" s="83" t="n">
        <v>3.1</v>
      </c>
      <c r="K27" s="83" t="n">
        <v>4.7</v>
      </c>
      <c r="L27" s="83" t="n">
        <v>11.2</v>
      </c>
    </row>
    <row r="28" s="67" customFormat="true" ht="11.1" hidden="false" customHeight="true" outlineLevel="0" collapsed="false">
      <c r="A28" s="91"/>
      <c r="B28" s="93" t="s">
        <v>204</v>
      </c>
      <c r="C28" s="77" t="n">
        <v>42593</v>
      </c>
      <c r="D28" s="78"/>
      <c r="E28" s="77" t="n">
        <v>51630</v>
      </c>
      <c r="F28" s="79"/>
      <c r="G28" s="80" t="n">
        <v>9038</v>
      </c>
      <c r="H28" s="81"/>
      <c r="I28" s="83" t="n">
        <v>-7.3</v>
      </c>
      <c r="J28" s="83" t="n">
        <v>-6.7</v>
      </c>
      <c r="K28" s="83" t="n">
        <v>-3.9</v>
      </c>
      <c r="L28" s="83" t="n">
        <v>9.3</v>
      </c>
    </row>
    <row r="29" s="67" customFormat="true" ht="11.1" hidden="false" customHeight="true" outlineLevel="0" collapsed="false">
      <c r="A29" s="91"/>
      <c r="B29" s="93" t="s">
        <v>205</v>
      </c>
      <c r="C29" s="77" t="n">
        <v>42569</v>
      </c>
      <c r="D29" s="78"/>
      <c r="E29" s="77" t="n">
        <v>49638</v>
      </c>
      <c r="F29" s="79"/>
      <c r="G29" s="80" t="n">
        <v>7069</v>
      </c>
      <c r="H29" s="81"/>
      <c r="I29" s="83" t="n">
        <v>-0.1</v>
      </c>
      <c r="J29" s="83" t="n">
        <v>-3.9</v>
      </c>
      <c r="K29" s="83" t="n">
        <v>-4.8</v>
      </c>
      <c r="L29" s="83" t="n">
        <v>1.3</v>
      </c>
    </row>
    <row r="30" s="67" customFormat="true" ht="11.1" hidden="false" customHeight="true" outlineLevel="0" collapsed="false">
      <c r="A30" s="91"/>
      <c r="B30" s="93" t="s">
        <v>194</v>
      </c>
      <c r="C30" s="77" t="n">
        <v>47585</v>
      </c>
      <c r="D30" s="78"/>
      <c r="E30" s="77" t="n">
        <v>57246</v>
      </c>
      <c r="F30" s="79"/>
      <c r="G30" s="80" t="n">
        <v>9661</v>
      </c>
      <c r="H30" s="81"/>
      <c r="I30" s="83" t="n">
        <v>11.8</v>
      </c>
      <c r="J30" s="83" t="n">
        <v>15.3</v>
      </c>
      <c r="K30" s="83" t="n">
        <v>-4.9</v>
      </c>
      <c r="L30" s="83" t="n">
        <v>0.8</v>
      </c>
    </row>
    <row r="31" s="67" customFormat="true" ht="11.1" hidden="false" customHeight="true" outlineLevel="0" collapsed="false">
      <c r="A31" s="91"/>
      <c r="B31" s="93" t="s">
        <v>195</v>
      </c>
      <c r="C31" s="77" t="n">
        <v>47520</v>
      </c>
      <c r="D31" s="78"/>
      <c r="E31" s="77" t="n">
        <v>54872</v>
      </c>
      <c r="F31" s="79"/>
      <c r="G31" s="80" t="n">
        <v>7351</v>
      </c>
      <c r="H31" s="81"/>
      <c r="I31" s="83" t="n">
        <v>-0.1</v>
      </c>
      <c r="J31" s="83" t="n">
        <v>-4.1</v>
      </c>
      <c r="K31" s="83" t="n">
        <v>-8.8</v>
      </c>
      <c r="L31" s="83" t="n">
        <v>-3.5</v>
      </c>
    </row>
    <row r="32" s="67" customFormat="true" ht="11.1" hidden="false" customHeight="true" outlineLevel="0" collapsed="false">
      <c r="A32" s="91"/>
      <c r="B32" s="93" t="s">
        <v>196</v>
      </c>
      <c r="C32" s="77" t="n">
        <v>39927</v>
      </c>
      <c r="D32" s="78"/>
      <c r="E32" s="77" t="n">
        <v>48218</v>
      </c>
      <c r="F32" s="79"/>
      <c r="G32" s="80" t="n">
        <v>8290</v>
      </c>
      <c r="H32" s="81"/>
      <c r="I32" s="83" t="n">
        <v>-16</v>
      </c>
      <c r="J32" s="83" t="n">
        <v>-12.1</v>
      </c>
      <c r="K32" s="83" t="n">
        <v>-17.5</v>
      </c>
      <c r="L32" s="83" t="n">
        <v>-3.7</v>
      </c>
    </row>
    <row r="33" s="67" customFormat="true" ht="11.1" hidden="false" customHeight="true" outlineLevel="0" collapsed="false">
      <c r="A33" s="91"/>
      <c r="B33" s="86"/>
      <c r="C33" s="77"/>
      <c r="D33" s="78"/>
      <c r="E33" s="77"/>
      <c r="F33" s="79"/>
      <c r="G33" s="80"/>
      <c r="H33" s="81"/>
      <c r="I33" s="83"/>
      <c r="J33" s="83"/>
      <c r="K33" s="83"/>
      <c r="L33" s="83"/>
    </row>
    <row r="34" s="67" customFormat="true" ht="11.1" hidden="false" customHeight="true" outlineLevel="0" collapsed="false">
      <c r="A34" s="91" t="n">
        <v>2002</v>
      </c>
      <c r="B34" s="93" t="s">
        <v>197</v>
      </c>
      <c r="C34" s="77" t="n">
        <v>39809</v>
      </c>
      <c r="D34" s="78"/>
      <c r="E34" s="77" t="n">
        <v>50335</v>
      </c>
      <c r="F34" s="78"/>
      <c r="G34" s="80" t="n">
        <v>10526</v>
      </c>
      <c r="H34" s="78"/>
      <c r="I34" s="83" t="n">
        <v>-0.3</v>
      </c>
      <c r="J34" s="83" t="n">
        <v>4.4</v>
      </c>
      <c r="K34" s="83" t="n">
        <v>-13.9</v>
      </c>
      <c r="L34" s="83" t="n">
        <v>-3</v>
      </c>
    </row>
    <row r="35" s="67" customFormat="true" ht="11.1" hidden="false" customHeight="true" outlineLevel="0" collapsed="false">
      <c r="A35" s="91"/>
      <c r="B35" s="93" t="s">
        <v>198</v>
      </c>
      <c r="C35" s="77" t="n">
        <v>41264</v>
      </c>
      <c r="D35" s="78"/>
      <c r="E35" s="77" t="n">
        <v>51822</v>
      </c>
      <c r="F35" s="78"/>
      <c r="G35" s="80" t="n">
        <v>10558</v>
      </c>
      <c r="H35" s="78"/>
      <c r="I35" s="83" t="n">
        <v>3.7</v>
      </c>
      <c r="J35" s="83" t="n">
        <v>3</v>
      </c>
      <c r="K35" s="83" t="n">
        <v>-8.1</v>
      </c>
      <c r="L35" s="83" t="n">
        <v>-0.5</v>
      </c>
    </row>
    <row r="36" s="67" customFormat="true" ht="11.1" hidden="false" customHeight="true" outlineLevel="0" collapsed="false">
      <c r="A36" s="91"/>
      <c r="B36" s="93" t="s">
        <v>199</v>
      </c>
      <c r="C36" s="77" t="n">
        <v>42315</v>
      </c>
      <c r="D36" s="78"/>
      <c r="E36" s="77" t="n">
        <v>54560</v>
      </c>
      <c r="F36" s="78"/>
      <c r="G36" s="80" t="n">
        <v>12245</v>
      </c>
      <c r="H36" s="78"/>
      <c r="I36" s="83" t="n">
        <v>2.5</v>
      </c>
      <c r="J36" s="83" t="n">
        <v>5.3</v>
      </c>
      <c r="K36" s="83" t="n">
        <v>-8.8</v>
      </c>
      <c r="L36" s="83" t="n">
        <v>-2.8</v>
      </c>
    </row>
    <row r="37" s="67" customFormat="true" ht="11.1" hidden="false" customHeight="true" outlineLevel="0" collapsed="false">
      <c r="A37" s="91"/>
      <c r="B37" s="93" t="s">
        <v>200</v>
      </c>
      <c r="C37" s="77" t="n">
        <v>46013</v>
      </c>
      <c r="D37" s="78"/>
      <c r="E37" s="77" t="n">
        <v>56029</v>
      </c>
      <c r="F37" s="78"/>
      <c r="G37" s="80" t="n">
        <v>10015</v>
      </c>
      <c r="H37" s="78"/>
      <c r="I37" s="83" t="n">
        <v>8.7</v>
      </c>
      <c r="J37" s="83" t="n">
        <v>2.7</v>
      </c>
      <c r="K37" s="83" t="n">
        <v>-1.5</v>
      </c>
      <c r="L37" s="83" t="n">
        <v>6</v>
      </c>
    </row>
    <row r="38" s="67" customFormat="true" ht="11.1" hidden="false" customHeight="true" outlineLevel="0" collapsed="false">
      <c r="A38" s="91"/>
      <c r="B38" s="93" t="s">
        <v>201</v>
      </c>
      <c r="C38" s="77" t="n">
        <v>40068</v>
      </c>
      <c r="D38" s="78"/>
      <c r="E38" s="77" t="n">
        <v>50476</v>
      </c>
      <c r="F38" s="78"/>
      <c r="G38" s="80" t="n">
        <v>10407</v>
      </c>
      <c r="H38" s="78"/>
      <c r="I38" s="83" t="n">
        <v>-12.9</v>
      </c>
      <c r="J38" s="83" t="n">
        <v>-9.9</v>
      </c>
      <c r="K38" s="83" t="n">
        <v>-13.7</v>
      </c>
      <c r="L38" s="83" t="n">
        <v>-7.7</v>
      </c>
    </row>
    <row r="39" s="67" customFormat="true" ht="11.1" hidden="false" customHeight="true" outlineLevel="0" collapsed="false">
      <c r="A39" s="91"/>
      <c r="B39" s="93" t="s">
        <v>202</v>
      </c>
      <c r="C39" s="77" t="n">
        <v>45365</v>
      </c>
      <c r="D39" s="78"/>
      <c r="E39" s="77" t="n">
        <v>56664</v>
      </c>
      <c r="F39" s="78"/>
      <c r="G39" s="80" t="n">
        <v>11299</v>
      </c>
      <c r="H39" s="78"/>
      <c r="I39" s="83" t="n">
        <v>13.2</v>
      </c>
      <c r="J39" s="83" t="n">
        <v>12.3</v>
      </c>
      <c r="K39" s="83" t="n">
        <v>-1.3</v>
      </c>
      <c r="L39" s="83" t="n">
        <v>5.5</v>
      </c>
    </row>
    <row r="40" s="67" customFormat="true" ht="11.1" hidden="false" customHeight="true" outlineLevel="0" collapsed="false">
      <c r="A40" s="91"/>
      <c r="B40" s="93" t="s">
        <v>203</v>
      </c>
      <c r="C40" s="77" t="n">
        <v>42630</v>
      </c>
      <c r="D40" s="78"/>
      <c r="E40" s="77" t="n">
        <v>55854</v>
      </c>
      <c r="F40" s="78"/>
      <c r="G40" s="80" t="n">
        <v>13224</v>
      </c>
      <c r="H40" s="78"/>
      <c r="I40" s="83" t="n">
        <v>-6</v>
      </c>
      <c r="J40" s="83" t="n">
        <v>-1.4</v>
      </c>
      <c r="K40" s="83" t="n">
        <v>-7.2</v>
      </c>
      <c r="L40" s="83" t="n">
        <v>0.9</v>
      </c>
    </row>
    <row r="41" s="67" customFormat="true" ht="11.1" hidden="false" customHeight="true" outlineLevel="0" collapsed="false">
      <c r="A41" s="91"/>
      <c r="B41" s="93" t="s">
        <v>204</v>
      </c>
      <c r="C41" s="77" t="n">
        <v>41272</v>
      </c>
      <c r="D41" s="78"/>
      <c r="E41" s="77" t="n">
        <v>51750</v>
      </c>
      <c r="F41" s="78"/>
      <c r="G41" s="80" t="n">
        <v>10477</v>
      </c>
      <c r="H41" s="78"/>
      <c r="I41" s="83" t="n">
        <v>-3.2</v>
      </c>
      <c r="J41" s="83" t="n">
        <v>-7.3</v>
      </c>
      <c r="K41" s="83" t="n">
        <v>-3.1</v>
      </c>
      <c r="L41" s="83" t="n">
        <v>0.2</v>
      </c>
    </row>
    <row r="42" s="67" customFormat="true" ht="11.1" hidden="false" customHeight="true" outlineLevel="0" collapsed="false">
      <c r="A42" s="91"/>
      <c r="B42" s="93" t="s">
        <v>205</v>
      </c>
      <c r="C42" s="77" t="n">
        <v>43347</v>
      </c>
      <c r="D42" s="78"/>
      <c r="E42" s="77" t="n">
        <v>55190</v>
      </c>
      <c r="F42" s="78"/>
      <c r="G42" s="80" t="n">
        <v>11842</v>
      </c>
      <c r="H42" s="78"/>
      <c r="I42" s="83" t="n">
        <v>5</v>
      </c>
      <c r="J42" s="83" t="n">
        <v>6.6</v>
      </c>
      <c r="K42" s="83" t="n">
        <v>1.8</v>
      </c>
      <c r="L42" s="83" t="n">
        <v>11.2</v>
      </c>
    </row>
    <row r="43" s="67" customFormat="true" ht="11.1" hidden="false" customHeight="true" outlineLevel="0" collapsed="false">
      <c r="A43" s="91"/>
      <c r="B43" s="93" t="s">
        <v>194</v>
      </c>
      <c r="C43" s="77" t="n">
        <v>47373</v>
      </c>
      <c r="D43" s="78"/>
      <c r="E43" s="77" t="n">
        <v>58902</v>
      </c>
      <c r="F43" s="78"/>
      <c r="G43" s="80" t="n">
        <v>11529</v>
      </c>
      <c r="H43" s="78"/>
      <c r="I43" s="83" t="n">
        <v>9.3</v>
      </c>
      <c r="J43" s="83" t="n">
        <v>6.7</v>
      </c>
      <c r="K43" s="83" t="n">
        <v>-0.4</v>
      </c>
      <c r="L43" s="83" t="n">
        <v>2.9</v>
      </c>
    </row>
    <row r="44" s="67" customFormat="true" ht="11.1" hidden="false" customHeight="true" outlineLevel="0" collapsed="false">
      <c r="A44" s="91"/>
      <c r="B44" s="93" t="s">
        <v>195</v>
      </c>
      <c r="C44" s="77" t="n">
        <v>46610</v>
      </c>
      <c r="D44" s="78"/>
      <c r="E44" s="77" t="n">
        <v>58893</v>
      </c>
      <c r="F44" s="78"/>
      <c r="G44" s="80" t="n">
        <v>12283</v>
      </c>
      <c r="H44" s="78"/>
      <c r="I44" s="83" t="n">
        <v>-1.6</v>
      </c>
      <c r="J44" s="83" t="n">
        <v>0</v>
      </c>
      <c r="K44" s="83" t="n">
        <v>-1.9</v>
      </c>
      <c r="L44" s="83" t="n">
        <v>7.3</v>
      </c>
    </row>
    <row r="45" s="67" customFormat="true" ht="11.1" hidden="false" customHeight="true" outlineLevel="0" collapsed="false">
      <c r="A45" s="91"/>
      <c r="B45" s="93" t="s">
        <v>196</v>
      </c>
      <c r="C45" s="77" t="n">
        <v>42464</v>
      </c>
      <c r="D45" s="78"/>
      <c r="E45" s="77" t="n">
        <v>50847</v>
      </c>
      <c r="F45" s="78"/>
      <c r="G45" s="80" t="n">
        <v>8383</v>
      </c>
      <c r="H45" s="78"/>
      <c r="I45" s="83" t="n">
        <v>-8.9</v>
      </c>
      <c r="J45" s="83" t="n">
        <v>-13.7</v>
      </c>
      <c r="K45" s="83" t="n">
        <v>6.4</v>
      </c>
      <c r="L45" s="83" t="n">
        <v>5.5</v>
      </c>
    </row>
    <row r="46" s="67" customFormat="true" ht="11.1" hidden="false" customHeight="true" outlineLevel="0" collapsed="false">
      <c r="A46" s="91"/>
      <c r="B46" s="93"/>
      <c r="C46" s="77"/>
      <c r="D46" s="87"/>
      <c r="E46" s="77"/>
      <c r="F46" s="87"/>
      <c r="G46" s="80"/>
      <c r="H46" s="87"/>
      <c r="I46" s="83"/>
      <c r="J46" s="83"/>
      <c r="K46" s="83"/>
      <c r="L46" s="83"/>
    </row>
    <row r="47" s="67" customFormat="true" ht="11.1" hidden="false" customHeight="true" outlineLevel="0" collapsed="false">
      <c r="A47" s="91" t="n">
        <v>2003</v>
      </c>
      <c r="B47" s="93" t="s">
        <v>197</v>
      </c>
      <c r="C47" s="77" t="n">
        <v>44289</v>
      </c>
      <c r="D47" s="78"/>
      <c r="E47" s="77" t="n">
        <v>53558</v>
      </c>
      <c r="F47" s="78"/>
      <c r="G47" s="80" t="n">
        <v>9269</v>
      </c>
      <c r="H47" s="78"/>
      <c r="I47" s="83" t="n">
        <v>4.3</v>
      </c>
      <c r="J47" s="83" t="n">
        <v>5.3</v>
      </c>
      <c r="K47" s="83" t="n">
        <v>11.3</v>
      </c>
      <c r="L47" s="83" t="n">
        <v>6.4</v>
      </c>
    </row>
    <row r="48" s="67" customFormat="true" ht="11.1" hidden="false" customHeight="true" outlineLevel="0" collapsed="false">
      <c r="A48" s="91"/>
      <c r="B48" s="93" t="s">
        <v>206</v>
      </c>
      <c r="C48" s="77" t="n">
        <v>43310</v>
      </c>
      <c r="D48" s="78"/>
      <c r="E48" s="77" t="n">
        <v>53977</v>
      </c>
      <c r="F48" s="78"/>
      <c r="G48" s="80" t="n">
        <v>10667</v>
      </c>
      <c r="H48" s="78"/>
      <c r="I48" s="83" t="n">
        <v>-2.2</v>
      </c>
      <c r="J48" s="83" t="n">
        <v>0.8</v>
      </c>
      <c r="K48" s="83" t="n">
        <v>5</v>
      </c>
      <c r="L48" s="83" t="n">
        <v>4.2</v>
      </c>
    </row>
    <row r="49" s="67" customFormat="true" ht="11.1" hidden="false" customHeight="true" outlineLevel="0" collapsed="false">
      <c r="A49" s="91"/>
      <c r="B49" s="93" t="s">
        <v>207</v>
      </c>
      <c r="C49" s="77" t="n">
        <v>46079</v>
      </c>
      <c r="D49" s="78"/>
      <c r="E49" s="77" t="n">
        <v>55977</v>
      </c>
      <c r="F49" s="78"/>
      <c r="G49" s="80" t="n">
        <v>9898</v>
      </c>
      <c r="H49" s="78"/>
      <c r="I49" s="83" t="n">
        <v>6.4</v>
      </c>
      <c r="J49" s="83" t="n">
        <v>3.7</v>
      </c>
      <c r="K49" s="83" t="n">
        <v>8.9</v>
      </c>
      <c r="L49" s="83" t="n">
        <v>2.6</v>
      </c>
    </row>
    <row r="50" s="67" customFormat="true" ht="11.1" hidden="false" customHeight="true" outlineLevel="0" collapsed="false">
      <c r="A50" s="91"/>
      <c r="B50" s="93" t="s">
        <v>208</v>
      </c>
      <c r="C50" s="77" t="n">
        <v>44769</v>
      </c>
      <c r="D50" s="78"/>
      <c r="E50" s="77" t="n">
        <v>53880</v>
      </c>
      <c r="F50" s="78"/>
      <c r="G50" s="80" t="n">
        <v>9111</v>
      </c>
      <c r="H50" s="78"/>
      <c r="I50" s="83" t="n">
        <v>-2.8</v>
      </c>
      <c r="J50" s="83" t="n">
        <v>-3.7</v>
      </c>
      <c r="K50" s="83" t="n">
        <v>-2.7</v>
      </c>
      <c r="L50" s="83" t="n">
        <v>-3.8</v>
      </c>
    </row>
    <row r="51" s="67" customFormat="true" ht="11.1" hidden="false" customHeight="true" outlineLevel="0" collapsed="false">
      <c r="A51" s="91"/>
      <c r="B51" s="93" t="s">
        <v>209</v>
      </c>
      <c r="C51" s="77" t="n">
        <v>44086</v>
      </c>
      <c r="D51" s="78"/>
      <c r="E51" s="77" t="n">
        <v>54486</v>
      </c>
      <c r="F51" s="78"/>
      <c r="G51" s="80" t="n">
        <v>10400</v>
      </c>
      <c r="H51" s="78"/>
      <c r="I51" s="83" t="n">
        <v>-1.5</v>
      </c>
      <c r="J51" s="83" t="n">
        <v>1.1</v>
      </c>
      <c r="K51" s="83" t="n">
        <v>10</v>
      </c>
      <c r="L51" s="83" t="n">
        <v>7.9</v>
      </c>
    </row>
    <row r="52" s="67" customFormat="true" ht="11.1" hidden="false" customHeight="true" outlineLevel="0" collapsed="false">
      <c r="A52" s="91"/>
      <c r="B52" s="93" t="s">
        <v>210</v>
      </c>
      <c r="C52" s="77" t="n">
        <v>43946</v>
      </c>
      <c r="D52" s="78"/>
      <c r="E52" s="77" t="n">
        <v>54276</v>
      </c>
      <c r="F52" s="78"/>
      <c r="G52" s="80" t="n">
        <v>10330</v>
      </c>
      <c r="H52" s="78"/>
      <c r="I52" s="83" t="n">
        <v>-0.3</v>
      </c>
      <c r="J52" s="83" t="n">
        <v>-0.4</v>
      </c>
      <c r="K52" s="83" t="n">
        <v>-3.1</v>
      </c>
      <c r="L52" s="83" t="n">
        <v>-4.2</v>
      </c>
    </row>
    <row r="53" s="67" customFormat="true" ht="11.1" hidden="false" customHeight="true" outlineLevel="0" collapsed="false">
      <c r="A53" s="91"/>
      <c r="B53" s="93" t="s">
        <v>211</v>
      </c>
      <c r="C53" s="77" t="n">
        <v>44133</v>
      </c>
      <c r="D53" s="78"/>
      <c r="E53" s="77" t="n">
        <v>57977</v>
      </c>
      <c r="F53" s="78"/>
      <c r="G53" s="80" t="n">
        <v>13844</v>
      </c>
      <c r="H53" s="78"/>
      <c r="I53" s="83" t="n">
        <v>0.4</v>
      </c>
      <c r="J53" s="83" t="n">
        <v>6.8</v>
      </c>
      <c r="K53" s="83" t="n">
        <v>3.5</v>
      </c>
      <c r="L53" s="83" t="n">
        <v>3.8</v>
      </c>
    </row>
    <row r="54" s="67" customFormat="true" ht="11.1" hidden="false" customHeight="true" outlineLevel="0" collapsed="false">
      <c r="A54" s="91"/>
      <c r="B54" s="93" t="s">
        <v>212</v>
      </c>
      <c r="C54" s="77" t="n">
        <v>39705</v>
      </c>
      <c r="D54" s="78"/>
      <c r="E54" s="77" t="n">
        <v>49874</v>
      </c>
      <c r="F54" s="78"/>
      <c r="G54" s="80" t="n">
        <v>10170</v>
      </c>
      <c r="H54" s="78"/>
      <c r="I54" s="83" t="n">
        <v>-10</v>
      </c>
      <c r="J54" s="83" t="n">
        <v>-14</v>
      </c>
      <c r="K54" s="83" t="n">
        <v>-3.8</v>
      </c>
      <c r="L54" s="83" t="n">
        <v>-3.6</v>
      </c>
    </row>
    <row r="55" s="67" customFormat="true" ht="11.1" hidden="false" customHeight="true" outlineLevel="0" collapsed="false">
      <c r="A55" s="91"/>
      <c r="B55" s="93" t="s">
        <v>213</v>
      </c>
      <c r="C55" s="77" t="n">
        <v>44052</v>
      </c>
      <c r="D55" s="78"/>
      <c r="E55" s="77" t="n">
        <v>58468</v>
      </c>
      <c r="F55" s="78"/>
      <c r="G55" s="80" t="n">
        <v>14416</v>
      </c>
      <c r="H55" s="78"/>
      <c r="I55" s="83" t="n">
        <v>10.9</v>
      </c>
      <c r="J55" s="83" t="n">
        <v>17.2</v>
      </c>
      <c r="K55" s="83" t="n">
        <v>1.6</v>
      </c>
      <c r="L55" s="83" t="n">
        <v>5.9</v>
      </c>
    </row>
    <row r="56" s="67" customFormat="true" ht="11.1" hidden="false" customHeight="true" outlineLevel="0" collapsed="false">
      <c r="A56" s="91"/>
      <c r="B56" s="93" t="s">
        <v>214</v>
      </c>
      <c r="C56" s="77" t="n">
        <v>47418</v>
      </c>
      <c r="D56" s="78"/>
      <c r="E56" s="77" t="n">
        <v>58414</v>
      </c>
      <c r="F56" s="78"/>
      <c r="G56" s="80" t="n">
        <v>10996</v>
      </c>
      <c r="H56" s="78"/>
      <c r="I56" s="83" t="n">
        <v>7.6</v>
      </c>
      <c r="J56" s="83" t="n">
        <v>-0.1</v>
      </c>
      <c r="K56" s="83" t="n">
        <v>0.1</v>
      </c>
      <c r="L56" s="83" t="n">
        <v>-0.8</v>
      </c>
    </row>
    <row r="57" s="67" customFormat="true" ht="11.1" hidden="false" customHeight="true" outlineLevel="0" collapsed="false">
      <c r="A57" s="91"/>
      <c r="B57" s="93" t="s">
        <v>215</v>
      </c>
      <c r="C57" s="77" t="n">
        <v>48625</v>
      </c>
      <c r="D57" s="78"/>
      <c r="E57" s="77" t="n">
        <v>58860</v>
      </c>
      <c r="F57" s="78"/>
      <c r="G57" s="80" t="n">
        <v>10235</v>
      </c>
      <c r="H57" s="78"/>
      <c r="I57" s="83" t="n">
        <v>2.5</v>
      </c>
      <c r="J57" s="83" t="n">
        <v>0.8</v>
      </c>
      <c r="K57" s="83" t="n">
        <v>4.3</v>
      </c>
      <c r="L57" s="83" t="n">
        <v>-0.1</v>
      </c>
    </row>
    <row r="58" s="67" customFormat="true" ht="11.1" hidden="false" customHeight="true" outlineLevel="0" collapsed="false">
      <c r="A58" s="91"/>
      <c r="B58" s="93" t="s">
        <v>216</v>
      </c>
      <c r="C58" s="77" t="n">
        <v>44122</v>
      </c>
      <c r="D58" s="78"/>
      <c r="E58" s="77" t="n">
        <v>54706</v>
      </c>
      <c r="F58" s="78"/>
      <c r="G58" s="80" t="n">
        <v>10584</v>
      </c>
      <c r="H58" s="78"/>
      <c r="I58" s="83" t="n">
        <v>-9.3</v>
      </c>
      <c r="J58" s="83" t="n">
        <v>-7.1</v>
      </c>
      <c r="K58" s="83" t="n">
        <v>3.9</v>
      </c>
      <c r="L58" s="83" t="n">
        <v>7.6</v>
      </c>
    </row>
    <row r="59" s="67" customFormat="true" ht="11.1" hidden="false" customHeight="true" outlineLevel="0" collapsed="false">
      <c r="A59" s="91"/>
      <c r="B59" s="86"/>
      <c r="C59" s="77"/>
      <c r="D59" s="78"/>
      <c r="E59" s="77"/>
      <c r="F59" s="87"/>
      <c r="G59" s="80"/>
      <c r="H59" s="94"/>
      <c r="I59" s="83"/>
      <c r="J59" s="83"/>
      <c r="K59" s="83"/>
      <c r="L59" s="83"/>
    </row>
    <row r="60" s="67" customFormat="true" ht="11.1" hidden="false" customHeight="true" outlineLevel="0" collapsed="false">
      <c r="A60" s="91" t="n">
        <v>2004</v>
      </c>
      <c r="B60" s="93" t="s">
        <v>197</v>
      </c>
      <c r="C60" s="77" t="n">
        <v>42980</v>
      </c>
      <c r="D60" s="78"/>
      <c r="E60" s="77" t="n">
        <v>55479</v>
      </c>
      <c r="F60" s="78"/>
      <c r="G60" s="80" t="n">
        <v>12498</v>
      </c>
      <c r="H60" s="78"/>
      <c r="I60" s="83" t="n">
        <v>-2.6</v>
      </c>
      <c r="J60" s="83" t="n">
        <v>1.4</v>
      </c>
      <c r="K60" s="83" t="n">
        <v>-3</v>
      </c>
      <c r="L60" s="83" t="n">
        <v>3.6</v>
      </c>
    </row>
    <row r="61" s="67" customFormat="true" ht="11.1" hidden="false" customHeight="true" outlineLevel="0" collapsed="false">
      <c r="A61" s="3"/>
      <c r="B61" s="93" t="s">
        <v>206</v>
      </c>
      <c r="C61" s="77" t="n">
        <v>44255</v>
      </c>
      <c r="D61" s="78"/>
      <c r="E61" s="77" t="n">
        <v>56528</v>
      </c>
      <c r="F61" s="78"/>
      <c r="G61" s="80" t="n">
        <v>12273</v>
      </c>
      <c r="H61" s="78"/>
      <c r="I61" s="83" t="n">
        <v>3</v>
      </c>
      <c r="J61" s="83" t="n">
        <v>1.9</v>
      </c>
      <c r="K61" s="83" t="n">
        <v>2.2</v>
      </c>
      <c r="L61" s="83" t="n">
        <v>4.7</v>
      </c>
    </row>
    <row r="62" s="67" customFormat="true" ht="11.1" hidden="false" customHeight="true" outlineLevel="0" collapsed="false">
      <c r="A62" s="3"/>
      <c r="B62" s="93" t="s">
        <v>207</v>
      </c>
      <c r="C62" s="77" t="n">
        <v>48214</v>
      </c>
      <c r="D62" s="78"/>
      <c r="E62" s="77" t="n">
        <v>64803</v>
      </c>
      <c r="F62" s="78"/>
      <c r="G62" s="80" t="n">
        <v>16588</v>
      </c>
      <c r="H62" s="78"/>
      <c r="I62" s="83" t="n">
        <v>8.9</v>
      </c>
      <c r="J62" s="83" t="n">
        <v>14.6</v>
      </c>
      <c r="K62" s="83" t="n">
        <v>4.6</v>
      </c>
      <c r="L62" s="83" t="n">
        <v>15.8</v>
      </c>
    </row>
    <row r="63" s="67" customFormat="true" ht="11.1" hidden="false" customHeight="true" outlineLevel="0" collapsed="false">
      <c r="A63" s="91"/>
      <c r="B63" s="93" t="s">
        <v>208</v>
      </c>
      <c r="C63" s="77" t="n">
        <v>47224</v>
      </c>
      <c r="D63" s="78"/>
      <c r="E63" s="77" t="n">
        <v>61595</v>
      </c>
      <c r="F63" s="78"/>
      <c r="G63" s="80" t="n">
        <v>14371</v>
      </c>
      <c r="H63" s="78"/>
      <c r="I63" s="83" t="n">
        <v>-2.1</v>
      </c>
      <c r="J63" s="83" t="n">
        <v>-4.9</v>
      </c>
      <c r="K63" s="83" t="n">
        <v>5.5</v>
      </c>
      <c r="L63" s="83" t="n">
        <v>14.3</v>
      </c>
    </row>
    <row r="64" s="67" customFormat="true" ht="11.1" hidden="false" customHeight="true" outlineLevel="0" collapsed="false">
      <c r="A64" s="91"/>
      <c r="B64" s="93" t="s">
        <v>209</v>
      </c>
      <c r="C64" s="77" t="n">
        <v>46367</v>
      </c>
      <c r="D64" s="78"/>
      <c r="E64" s="77" t="n">
        <v>60507</v>
      </c>
      <c r="F64" s="78"/>
      <c r="G64" s="80" t="n">
        <v>14140</v>
      </c>
      <c r="H64" s="78"/>
      <c r="I64" s="83" t="n">
        <v>-1.8</v>
      </c>
      <c r="J64" s="83" t="n">
        <v>-1.8</v>
      </c>
      <c r="K64" s="83" t="n">
        <v>5.2</v>
      </c>
      <c r="L64" s="83" t="n">
        <v>11.1</v>
      </c>
    </row>
    <row r="65" s="67" customFormat="true" ht="11.1" hidden="false" customHeight="true" outlineLevel="0" collapsed="false">
      <c r="A65" s="91"/>
      <c r="B65" s="93" t="s">
        <v>210</v>
      </c>
      <c r="C65" s="77" t="n">
        <v>47884</v>
      </c>
      <c r="D65" s="78"/>
      <c r="E65" s="77" t="n">
        <v>62675</v>
      </c>
      <c r="F65" s="78"/>
      <c r="G65" s="80" t="n">
        <v>14791</v>
      </c>
      <c r="H65" s="78"/>
      <c r="I65" s="83" t="n">
        <v>3.3</v>
      </c>
      <c r="J65" s="83" t="n">
        <v>3.6</v>
      </c>
      <c r="K65" s="83" t="n">
        <v>9</v>
      </c>
      <c r="L65" s="83" t="n">
        <v>15.5</v>
      </c>
    </row>
    <row r="66" s="67" customFormat="true" ht="11.1" hidden="false" customHeight="true" outlineLevel="0" collapsed="false">
      <c r="A66" s="91"/>
      <c r="B66" s="93" t="s">
        <v>211</v>
      </c>
      <c r="C66" s="77" t="n">
        <v>48627</v>
      </c>
      <c r="D66" s="78"/>
      <c r="E66" s="77" t="n">
        <v>62198</v>
      </c>
      <c r="F66" s="78"/>
      <c r="G66" s="80" t="n">
        <v>13572</v>
      </c>
      <c r="H66" s="78"/>
      <c r="I66" s="83" t="n">
        <v>1.6</v>
      </c>
      <c r="J66" s="83" t="n">
        <v>-0.8</v>
      </c>
      <c r="K66" s="83" t="n">
        <v>10.2</v>
      </c>
      <c r="L66" s="83" t="n">
        <v>7.3</v>
      </c>
    </row>
    <row r="67" s="67" customFormat="true" ht="11.1" hidden="false" customHeight="true" outlineLevel="0" collapsed="false">
      <c r="A67" s="91"/>
      <c r="B67" s="93" t="s">
        <v>212</v>
      </c>
      <c r="C67" s="77" t="n">
        <v>45030</v>
      </c>
      <c r="D67" s="78"/>
      <c r="E67" s="77" t="n">
        <v>55947</v>
      </c>
      <c r="F67" s="78"/>
      <c r="G67" s="80" t="n">
        <v>10917</v>
      </c>
      <c r="H67" s="78"/>
      <c r="I67" s="83" t="n">
        <v>-7.4</v>
      </c>
      <c r="J67" s="83" t="n">
        <v>-10.1</v>
      </c>
      <c r="K67" s="83" t="n">
        <v>13.4</v>
      </c>
      <c r="L67" s="83" t="n">
        <v>12.2</v>
      </c>
    </row>
    <row r="68" s="67" customFormat="true" ht="11.1" hidden="false" customHeight="true" outlineLevel="0" collapsed="false">
      <c r="A68" s="91"/>
      <c r="B68" s="93" t="s">
        <v>213</v>
      </c>
      <c r="C68" s="77" t="n">
        <v>49623</v>
      </c>
      <c r="D68" s="78"/>
      <c r="E68" s="77" t="n">
        <v>61570</v>
      </c>
      <c r="F68" s="78"/>
      <c r="G68" s="80" t="n">
        <v>11947</v>
      </c>
      <c r="H68" s="78"/>
      <c r="I68" s="83" t="n">
        <v>10.2</v>
      </c>
      <c r="J68" s="83" t="n">
        <v>10.1</v>
      </c>
      <c r="K68" s="83" t="n">
        <v>12.6</v>
      </c>
      <c r="L68" s="83" t="n">
        <v>5.3</v>
      </c>
    </row>
    <row r="69" s="67" customFormat="true" ht="11.1" hidden="false" customHeight="true" outlineLevel="0" collapsed="false">
      <c r="A69" s="91"/>
      <c r="B69" s="93" t="s">
        <v>214</v>
      </c>
      <c r="C69" s="77" t="n">
        <v>51667</v>
      </c>
      <c r="D69" s="78"/>
      <c r="E69" s="77" t="n">
        <v>64053</v>
      </c>
      <c r="F69" s="78"/>
      <c r="G69" s="80" t="n">
        <v>12387</v>
      </c>
      <c r="H69" s="78"/>
      <c r="I69" s="83" t="n">
        <v>4.1</v>
      </c>
      <c r="J69" s="83" t="n">
        <v>4</v>
      </c>
      <c r="K69" s="83" t="n">
        <v>9</v>
      </c>
      <c r="L69" s="83" t="n">
        <v>9.7</v>
      </c>
    </row>
    <row r="70" s="67" customFormat="true" ht="11.1" hidden="false" customHeight="true" outlineLevel="0" collapsed="false">
      <c r="A70" s="91"/>
      <c r="B70" s="93" t="s">
        <v>215</v>
      </c>
      <c r="C70" s="77" t="n">
        <v>54710</v>
      </c>
      <c r="D70" s="78"/>
      <c r="E70" s="77" t="n">
        <v>66473</v>
      </c>
      <c r="F70" s="78"/>
      <c r="G70" s="80" t="n">
        <v>11763</v>
      </c>
      <c r="H70" s="78"/>
      <c r="I70" s="83" t="n">
        <v>5.9</v>
      </c>
      <c r="J70" s="83" t="n">
        <v>3.8</v>
      </c>
      <c r="K70" s="83" t="n">
        <v>12.5</v>
      </c>
      <c r="L70" s="83" t="n">
        <v>12.9</v>
      </c>
    </row>
    <row r="71" s="67" customFormat="true" ht="11.1" hidden="false" customHeight="true" outlineLevel="0" collapsed="false">
      <c r="A71" s="91"/>
      <c r="B71" s="93" t="s">
        <v>216</v>
      </c>
      <c r="C71" s="77" t="n">
        <v>48867</v>
      </c>
      <c r="D71" s="78"/>
      <c r="E71" s="77" t="n">
        <v>59716</v>
      </c>
      <c r="F71" s="78"/>
      <c r="G71" s="80" t="n">
        <v>10848</v>
      </c>
      <c r="H71" s="78"/>
      <c r="I71" s="83" t="n">
        <v>-10.7</v>
      </c>
      <c r="J71" s="83" t="n">
        <v>-10.2</v>
      </c>
      <c r="K71" s="83" t="n">
        <v>10.8</v>
      </c>
      <c r="L71" s="83" t="n">
        <v>9.2</v>
      </c>
    </row>
    <row r="72" s="67" customFormat="true" ht="11.1" hidden="false" customHeight="true" outlineLevel="0" collapsed="false">
      <c r="A72" s="91"/>
      <c r="B72" s="86"/>
      <c r="C72" s="77"/>
      <c r="D72" s="78"/>
      <c r="E72" s="77"/>
      <c r="F72" s="87"/>
      <c r="G72" s="80"/>
      <c r="H72" s="94"/>
      <c r="I72" s="83"/>
      <c r="J72" s="83"/>
      <c r="K72" s="83"/>
      <c r="L72" s="83"/>
    </row>
    <row r="73" s="67" customFormat="true" ht="11.1" hidden="false" customHeight="true" outlineLevel="0" collapsed="false">
      <c r="A73" s="91" t="n">
        <v>2005</v>
      </c>
      <c r="B73" s="93" t="s">
        <v>197</v>
      </c>
      <c r="C73" s="77" t="n">
        <v>47224</v>
      </c>
      <c r="D73" s="78"/>
      <c r="E73" s="77" t="n">
        <v>60557</v>
      </c>
      <c r="F73" s="87"/>
      <c r="G73" s="80" t="n">
        <v>13333</v>
      </c>
      <c r="H73" s="94"/>
      <c r="I73" s="83" t="n">
        <v>-3.4</v>
      </c>
      <c r="J73" s="83" t="n">
        <v>1.4</v>
      </c>
      <c r="K73" s="83" t="n">
        <v>9.9</v>
      </c>
      <c r="L73" s="83" t="n">
        <v>9.2</v>
      </c>
    </row>
    <row r="74" s="67" customFormat="true" ht="11.1" hidden="false" customHeight="true" outlineLevel="0" collapsed="false">
      <c r="A74" s="3"/>
      <c r="B74" s="93" t="s">
        <v>206</v>
      </c>
      <c r="C74" s="77" t="n">
        <v>46149</v>
      </c>
      <c r="D74" s="78"/>
      <c r="E74" s="77" t="n">
        <v>59720</v>
      </c>
      <c r="F74" s="87"/>
      <c r="G74" s="80" t="n">
        <v>13571</v>
      </c>
      <c r="H74" s="94"/>
      <c r="I74" s="83" t="n">
        <v>-2.3</v>
      </c>
      <c r="J74" s="83" t="n">
        <v>-1.4</v>
      </c>
      <c r="K74" s="83" t="n">
        <v>4.3</v>
      </c>
      <c r="L74" s="83" t="n">
        <v>5.6</v>
      </c>
    </row>
    <row r="75" s="67" customFormat="true" ht="11.1" hidden="false" customHeight="true" outlineLevel="0" collapsed="false">
      <c r="A75" s="3"/>
      <c r="B75" s="93" t="s">
        <v>207</v>
      </c>
      <c r="C75" s="77" t="n">
        <v>48882</v>
      </c>
      <c r="D75" s="78"/>
      <c r="E75" s="77" t="n">
        <v>65206</v>
      </c>
      <c r="F75" s="87"/>
      <c r="G75" s="80" t="n">
        <v>16324</v>
      </c>
      <c r="H75" s="94"/>
      <c r="I75" s="83" t="n">
        <v>5.9</v>
      </c>
      <c r="J75" s="83" t="n">
        <v>9.2</v>
      </c>
      <c r="K75" s="83" t="n">
        <v>1.4</v>
      </c>
      <c r="L75" s="83" t="n">
        <v>0.6</v>
      </c>
    </row>
    <row r="76" s="67" customFormat="true" ht="11.1" hidden="false" customHeight="true" outlineLevel="0" collapsed="false">
      <c r="A76" s="3"/>
      <c r="B76" s="93" t="s">
        <v>208</v>
      </c>
      <c r="C76" s="77" t="n">
        <v>51777</v>
      </c>
      <c r="D76" s="78"/>
      <c r="E76" s="77" t="n">
        <v>64496</v>
      </c>
      <c r="F76" s="87"/>
      <c r="G76" s="80" t="n">
        <v>12719</v>
      </c>
      <c r="H76" s="94"/>
      <c r="I76" s="83" t="n">
        <v>5.9</v>
      </c>
      <c r="J76" s="83" t="n">
        <v>-1.1</v>
      </c>
      <c r="K76" s="83" t="n">
        <v>9.6</v>
      </c>
      <c r="L76" s="83" t="n">
        <v>4.7</v>
      </c>
    </row>
    <row r="77" s="67" customFormat="true" ht="11.1" hidden="false" customHeight="true" outlineLevel="0" collapsed="false">
      <c r="A77" s="3"/>
      <c r="B77" s="93" t="s">
        <v>209</v>
      </c>
      <c r="C77" s="77" t="n">
        <v>51468</v>
      </c>
      <c r="D77" s="78"/>
      <c r="E77" s="77" t="n">
        <v>63546</v>
      </c>
      <c r="F77" s="87"/>
      <c r="G77" s="80" t="n">
        <v>12079</v>
      </c>
      <c r="H77" s="94"/>
      <c r="I77" s="83" t="n">
        <v>-0.6</v>
      </c>
      <c r="J77" s="83" t="n">
        <v>-1.5</v>
      </c>
      <c r="K77" s="83" t="n">
        <v>11</v>
      </c>
      <c r="L77" s="83" t="n">
        <v>5</v>
      </c>
    </row>
    <row r="78" s="67" customFormat="true" ht="11.1" hidden="false" customHeight="true" outlineLevel="0" collapsed="false">
      <c r="A78" s="3"/>
      <c r="B78" s="93" t="s">
        <v>210</v>
      </c>
      <c r="C78" s="77" t="n">
        <v>51998</v>
      </c>
      <c r="D78" s="78"/>
      <c r="E78" s="77" t="n">
        <v>68743</v>
      </c>
      <c r="F78" s="87"/>
      <c r="G78" s="80" t="n">
        <v>16746</v>
      </c>
      <c r="H78" s="94"/>
      <c r="I78" s="83" t="n">
        <v>1</v>
      </c>
      <c r="J78" s="83" t="n">
        <v>8.2</v>
      </c>
      <c r="K78" s="83" t="n">
        <v>8.6</v>
      </c>
      <c r="L78" s="83" t="n">
        <v>9.7</v>
      </c>
    </row>
    <row r="79" s="67" customFormat="true" ht="11.1" hidden="false" customHeight="true" outlineLevel="0" collapsed="false">
      <c r="A79" s="3"/>
      <c r="B79" s="93" t="s">
        <v>211</v>
      </c>
      <c r="C79" s="77" t="n">
        <v>50032</v>
      </c>
      <c r="D79" s="78"/>
      <c r="E79" s="77" t="n">
        <v>64498</v>
      </c>
      <c r="F79" s="87"/>
      <c r="G79" s="80" t="n">
        <v>14466</v>
      </c>
      <c r="H79" s="94"/>
      <c r="I79" s="83" t="n">
        <v>-3.8</v>
      </c>
      <c r="J79" s="83" t="n">
        <v>-6.2</v>
      </c>
      <c r="K79" s="83" t="n">
        <v>2.9</v>
      </c>
      <c r="L79" s="83" t="n">
        <v>3.7</v>
      </c>
    </row>
    <row r="80" s="67" customFormat="true" ht="11.1" hidden="false" customHeight="true" outlineLevel="0" collapsed="false">
      <c r="A80" s="3"/>
      <c r="B80" s="93" t="s">
        <v>212</v>
      </c>
      <c r="C80" s="77" t="n">
        <v>51751</v>
      </c>
      <c r="D80" s="78"/>
      <c r="E80" s="77" t="n">
        <v>63327</v>
      </c>
      <c r="F80" s="87"/>
      <c r="G80" s="80" t="n">
        <v>11576</v>
      </c>
      <c r="H80" s="94"/>
      <c r="I80" s="83" t="n">
        <v>3.4</v>
      </c>
      <c r="J80" s="83" t="n">
        <v>-1.8</v>
      </c>
      <c r="K80" s="83" t="n">
        <v>14.9</v>
      </c>
      <c r="L80" s="83" t="n">
        <v>13.2</v>
      </c>
    </row>
    <row r="81" s="67" customFormat="true" ht="11.1" hidden="false" customHeight="true" outlineLevel="0" collapsed="false">
      <c r="A81" s="3"/>
      <c r="B81" s="93" t="s">
        <v>213</v>
      </c>
      <c r="C81" s="77" t="n">
        <v>54381</v>
      </c>
      <c r="D81" s="78"/>
      <c r="E81" s="77" t="n">
        <v>69398</v>
      </c>
      <c r="F81" s="87"/>
      <c r="G81" s="80" t="n">
        <v>15017</v>
      </c>
      <c r="H81" s="94"/>
      <c r="I81" s="83" t="n">
        <v>5.1</v>
      </c>
      <c r="J81" s="83" t="n">
        <v>9.6</v>
      </c>
      <c r="K81" s="83" t="n">
        <v>9.6</v>
      </c>
      <c r="L81" s="83" t="n">
        <v>12.7</v>
      </c>
    </row>
    <row r="82" s="67" customFormat="true" ht="11.1" hidden="false" customHeight="true" outlineLevel="0" collapsed="false">
      <c r="A82" s="3"/>
      <c r="B82" s="93" t="s">
        <v>214</v>
      </c>
      <c r="C82" s="77" t="n">
        <v>56403</v>
      </c>
      <c r="D82" s="78"/>
      <c r="E82" s="77" t="n">
        <v>68584</v>
      </c>
      <c r="F82" s="87"/>
      <c r="G82" s="80" t="n">
        <v>12181</v>
      </c>
      <c r="H82" s="94"/>
      <c r="I82" s="83" t="n">
        <v>3.7</v>
      </c>
      <c r="J82" s="83" t="n">
        <v>-1.2</v>
      </c>
      <c r="K82" s="83" t="n">
        <v>9.2</v>
      </c>
      <c r="L82" s="83" t="n">
        <v>7.1</v>
      </c>
    </row>
  </sheetData>
  <mergeCells count="17">
    <mergeCell ref="A1:L1"/>
    <mergeCell ref="A2:L2"/>
    <mergeCell ref="A3:L3"/>
    <mergeCell ref="A4:B8"/>
    <mergeCell ref="C4:D7"/>
    <mergeCell ref="E4:F7"/>
    <mergeCell ref="G4:H7"/>
    <mergeCell ref="I4:L4"/>
    <mergeCell ref="I5:J6"/>
    <mergeCell ref="K5:L6"/>
    <mergeCell ref="C8:H8"/>
    <mergeCell ref="I8:L8"/>
    <mergeCell ref="A10:B10"/>
    <mergeCell ref="A11:B11"/>
    <mergeCell ref="A12:B12"/>
    <mergeCell ref="A13:B13"/>
    <mergeCell ref="A14:B14"/>
  </mergeCells>
  <printOptions headings="false" gridLines="false" gridLinesSet="true" horizontalCentered="false" verticalCentered="false"/>
  <pageMargins left="0.7875"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Oktober 2005</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1" min="1" style="3" width="15.28"/>
    <col collapsed="false" customWidth="true" hidden="false" outlineLevel="0" max="3" min="2" style="3" width="8.28"/>
    <col collapsed="false" customWidth="true" hidden="false" outlineLevel="0" max="4" min="4" style="3" width="9.28"/>
    <col collapsed="false" customWidth="true" hidden="false" outlineLevel="0" max="8" min="5" style="3" width="6.99"/>
    <col collapsed="false" customWidth="true" hidden="false" outlineLevel="0" max="9" min="9" style="3" width="6.56"/>
    <col collapsed="false" customWidth="true" hidden="false" outlineLevel="0" max="12" min="10" style="3" width="6.99"/>
    <col collapsed="false" customWidth="true" hidden="false" outlineLevel="0" max="13" min="13" style="3" width="6.56"/>
    <col collapsed="false" customWidth="true" hidden="false" outlineLevel="0" max="14" min="14" style="3" width="6.99"/>
    <col collapsed="false" customWidth="true" hidden="false" outlineLevel="0" max="15" min="15" style="3" width="7.7"/>
    <col collapsed="false" customWidth="true" hidden="false" outlineLevel="0" max="17" min="16" style="3" width="6.99"/>
    <col collapsed="false" customWidth="true" hidden="false" outlineLevel="0" max="18" min="18" style="3" width="7.85"/>
    <col collapsed="false" customWidth="false" hidden="false" outlineLevel="0" max="257" min="19" style="3" width="11.42"/>
  </cols>
  <sheetData>
    <row r="1" s="95" customFormat="true" ht="20.1" hidden="false" customHeight="true" outlineLevel="0" collapsed="false">
      <c r="A1" s="60"/>
      <c r="B1" s="60"/>
      <c r="C1" s="60"/>
      <c r="D1" s="60"/>
      <c r="E1" s="60"/>
      <c r="F1" s="60"/>
      <c r="G1" s="60"/>
      <c r="H1" s="60"/>
      <c r="I1" s="60"/>
      <c r="J1" s="60"/>
      <c r="K1" s="60"/>
      <c r="L1" s="60"/>
      <c r="M1" s="60"/>
      <c r="N1" s="60"/>
      <c r="O1" s="60"/>
      <c r="P1" s="60"/>
      <c r="Q1" s="60"/>
      <c r="R1" s="60"/>
    </row>
    <row r="2" s="95" customFormat="true" ht="20.1" hidden="false" customHeight="true" outlineLevel="0" collapsed="false">
      <c r="A2" s="60" t="s">
        <v>217</v>
      </c>
      <c r="B2" s="60"/>
      <c r="C2" s="60"/>
      <c r="D2" s="60"/>
      <c r="E2" s="60"/>
      <c r="F2" s="60"/>
      <c r="G2" s="60"/>
      <c r="H2" s="60"/>
      <c r="I2" s="60"/>
      <c r="J2" s="60"/>
      <c r="K2" s="60"/>
      <c r="L2" s="60"/>
      <c r="M2" s="60"/>
      <c r="N2" s="60"/>
      <c r="O2" s="60"/>
      <c r="P2" s="60"/>
      <c r="Q2" s="60"/>
      <c r="R2" s="60"/>
    </row>
    <row r="3" customFormat="false" ht="20.1" hidden="false" customHeight="true" outlineLevel="0" collapsed="false">
      <c r="A3" s="96"/>
      <c r="B3" s="96"/>
      <c r="C3" s="96"/>
      <c r="D3" s="96"/>
      <c r="E3" s="96"/>
      <c r="F3" s="96"/>
      <c r="G3" s="96"/>
      <c r="H3" s="96"/>
      <c r="I3" s="96"/>
      <c r="J3" s="96"/>
      <c r="K3" s="96"/>
      <c r="L3" s="96"/>
      <c r="M3" s="96"/>
      <c r="N3" s="96"/>
      <c r="O3" s="96"/>
      <c r="P3" s="96"/>
      <c r="Q3" s="96"/>
      <c r="R3" s="96"/>
    </row>
    <row r="4" customFormat="false" ht="16.5" hidden="false" customHeight="true" outlineLevel="0" collapsed="false">
      <c r="A4" s="63" t="s">
        <v>218</v>
      </c>
      <c r="B4" s="97" t="s">
        <v>219</v>
      </c>
      <c r="C4" s="97"/>
      <c r="D4" s="97"/>
      <c r="E4" s="97"/>
      <c r="F4" s="97"/>
      <c r="G4" s="97"/>
      <c r="H4" s="97"/>
      <c r="I4" s="97" t="s">
        <v>220</v>
      </c>
      <c r="J4" s="97"/>
      <c r="K4" s="97"/>
      <c r="L4" s="97"/>
      <c r="M4" s="98" t="s">
        <v>221</v>
      </c>
      <c r="N4" s="98"/>
      <c r="O4" s="98"/>
      <c r="P4" s="98"/>
      <c r="Q4" s="98"/>
      <c r="R4" s="98"/>
    </row>
    <row r="5" customFormat="false" ht="16.5" hidden="false" customHeight="true" outlineLevel="0" collapsed="false">
      <c r="A5" s="63"/>
      <c r="B5" s="64" t="s">
        <v>30</v>
      </c>
      <c r="C5" s="64" t="s">
        <v>32</v>
      </c>
      <c r="D5" s="99" t="s">
        <v>222</v>
      </c>
      <c r="E5" s="100" t="s">
        <v>223</v>
      </c>
      <c r="F5" s="100"/>
      <c r="G5" s="100"/>
      <c r="H5" s="100"/>
      <c r="I5" s="70" t="s">
        <v>30</v>
      </c>
      <c r="J5" s="70" t="s">
        <v>32</v>
      </c>
      <c r="K5" s="100" t="s">
        <v>224</v>
      </c>
      <c r="L5" s="100"/>
      <c r="M5" s="70" t="s">
        <v>30</v>
      </c>
      <c r="N5" s="70" t="s">
        <v>32</v>
      </c>
      <c r="O5" s="99" t="s">
        <v>225</v>
      </c>
      <c r="P5" s="101" t="s">
        <v>226</v>
      </c>
      <c r="Q5" s="101"/>
      <c r="R5" s="101"/>
    </row>
    <row r="6" customFormat="false" ht="16.5" hidden="false" customHeight="true" outlineLevel="0" collapsed="false">
      <c r="A6" s="63"/>
      <c r="B6" s="64"/>
      <c r="C6" s="64"/>
      <c r="D6" s="99"/>
      <c r="E6" s="100"/>
      <c r="F6" s="100"/>
      <c r="G6" s="100"/>
      <c r="H6" s="100"/>
      <c r="I6" s="70"/>
      <c r="J6" s="70"/>
      <c r="K6" s="100"/>
      <c r="L6" s="100"/>
      <c r="M6" s="70"/>
      <c r="N6" s="70"/>
      <c r="O6" s="99"/>
      <c r="P6" s="101"/>
      <c r="Q6" s="101"/>
      <c r="R6" s="101"/>
    </row>
    <row r="7" customFormat="false" ht="16.5" hidden="false" customHeight="true" outlineLevel="0" collapsed="false">
      <c r="A7" s="63"/>
      <c r="B7" s="64"/>
      <c r="C7" s="64"/>
      <c r="D7" s="99"/>
      <c r="E7" s="102" t="s">
        <v>227</v>
      </c>
      <c r="F7" s="102"/>
      <c r="G7" s="102" t="s">
        <v>185</v>
      </c>
      <c r="H7" s="102"/>
      <c r="I7" s="70"/>
      <c r="J7" s="70"/>
      <c r="K7" s="100"/>
      <c r="L7" s="100"/>
      <c r="M7" s="70"/>
      <c r="N7" s="70"/>
      <c r="O7" s="99"/>
      <c r="P7" s="70" t="s">
        <v>30</v>
      </c>
      <c r="Q7" s="103" t="s">
        <v>32</v>
      </c>
      <c r="R7" s="104" t="s">
        <v>228</v>
      </c>
    </row>
    <row r="8" customFormat="false" ht="16.5" hidden="false" customHeight="true" outlineLevel="0" collapsed="false">
      <c r="A8" s="63"/>
      <c r="B8" s="64"/>
      <c r="C8" s="64"/>
      <c r="D8" s="99"/>
      <c r="E8" s="102"/>
      <c r="F8" s="102"/>
      <c r="G8" s="102"/>
      <c r="H8" s="102"/>
      <c r="I8" s="70"/>
      <c r="J8" s="70"/>
      <c r="K8" s="100"/>
      <c r="L8" s="100"/>
      <c r="M8" s="70"/>
      <c r="N8" s="70"/>
      <c r="O8" s="99"/>
      <c r="P8" s="70"/>
      <c r="Q8" s="103"/>
      <c r="R8" s="104"/>
    </row>
    <row r="9" customFormat="false" ht="16.5" hidden="false" customHeight="true" outlineLevel="0" collapsed="false">
      <c r="A9" s="63"/>
      <c r="B9" s="64"/>
      <c r="C9" s="64"/>
      <c r="D9" s="99"/>
      <c r="E9" s="102"/>
      <c r="F9" s="102"/>
      <c r="G9" s="102"/>
      <c r="H9" s="102"/>
      <c r="I9" s="70"/>
      <c r="J9" s="70"/>
      <c r="K9" s="100"/>
      <c r="L9" s="100"/>
      <c r="M9" s="70"/>
      <c r="N9" s="70"/>
      <c r="O9" s="99"/>
      <c r="P9" s="70"/>
      <c r="Q9" s="103"/>
      <c r="R9" s="104"/>
    </row>
    <row r="10" customFormat="false" ht="16.5" hidden="false" customHeight="true" outlineLevel="0" collapsed="false">
      <c r="A10" s="63"/>
      <c r="B10" s="64"/>
      <c r="C10" s="64"/>
      <c r="D10" s="99"/>
      <c r="E10" s="105" t="s">
        <v>30</v>
      </c>
      <c r="F10" s="106" t="s">
        <v>32</v>
      </c>
      <c r="G10" s="106" t="s">
        <v>30</v>
      </c>
      <c r="H10" s="106" t="s">
        <v>32</v>
      </c>
      <c r="I10" s="70"/>
      <c r="J10" s="70"/>
      <c r="K10" s="106" t="s">
        <v>30</v>
      </c>
      <c r="L10" s="106" t="s">
        <v>32</v>
      </c>
      <c r="M10" s="70"/>
      <c r="N10" s="70"/>
      <c r="O10" s="99"/>
      <c r="P10" s="70"/>
      <c r="Q10" s="103"/>
      <c r="R10" s="104"/>
    </row>
    <row r="11" customFormat="false" ht="16.5" hidden="false" customHeight="true" outlineLevel="0" collapsed="false">
      <c r="A11" s="63"/>
      <c r="B11" s="97" t="s">
        <v>186</v>
      </c>
      <c r="C11" s="97"/>
      <c r="D11" s="97"/>
      <c r="E11" s="97" t="s">
        <v>187</v>
      </c>
      <c r="F11" s="97"/>
      <c r="G11" s="97"/>
      <c r="H11" s="97"/>
      <c r="I11" s="97" t="s">
        <v>229</v>
      </c>
      <c r="J11" s="97"/>
      <c r="K11" s="97" t="s">
        <v>187</v>
      </c>
      <c r="L11" s="97"/>
      <c r="M11" s="97" t="s">
        <v>229</v>
      </c>
      <c r="N11" s="97"/>
      <c r="O11" s="97"/>
      <c r="P11" s="107" t="s">
        <v>187</v>
      </c>
      <c r="Q11" s="107"/>
      <c r="R11" s="107"/>
    </row>
    <row r="12" customFormat="false" ht="16.5" hidden="false" customHeight="true" outlineLevel="0" collapsed="false">
      <c r="A12" s="108"/>
      <c r="G12" s="3" t="s">
        <v>179</v>
      </c>
      <c r="I12" s="109"/>
      <c r="J12" s="109"/>
      <c r="R12" s="110"/>
    </row>
    <row r="13" customFormat="false" ht="16.5" hidden="false" customHeight="true" outlineLevel="0" collapsed="false">
      <c r="A13" s="111" t="s">
        <v>192</v>
      </c>
      <c r="B13" s="112" t="n">
        <v>534534</v>
      </c>
      <c r="C13" s="112" t="n">
        <v>664455</v>
      </c>
      <c r="D13" s="113" t="n">
        <v>129921</v>
      </c>
      <c r="E13" s="114" t="s">
        <v>189</v>
      </c>
      <c r="F13" s="114" t="s">
        <v>189</v>
      </c>
      <c r="G13" s="115" t="n">
        <v>0.8</v>
      </c>
      <c r="H13" s="115" t="n">
        <v>6.8</v>
      </c>
      <c r="I13" s="116" t="n">
        <v>110.4</v>
      </c>
      <c r="J13" s="116" t="n">
        <v>115.1</v>
      </c>
      <c r="K13" s="115" t="n">
        <v>9.1</v>
      </c>
      <c r="L13" s="115" t="n">
        <v>4.6</v>
      </c>
      <c r="M13" s="116" t="n">
        <v>89.9</v>
      </c>
      <c r="N13" s="116" t="n">
        <v>96.6</v>
      </c>
      <c r="O13" s="116" t="n">
        <v>107.5</v>
      </c>
      <c r="P13" s="115" t="n">
        <v>-5.6</v>
      </c>
      <c r="Q13" s="115" t="n">
        <v>-2.5</v>
      </c>
      <c r="R13" s="115" t="n">
        <v>3.3</v>
      </c>
    </row>
    <row r="14" customFormat="false" ht="16.5" hidden="false" customHeight="true" outlineLevel="0" collapsed="false">
      <c r="A14" s="111" t="s">
        <v>193</v>
      </c>
      <c r="B14" s="112" t="n">
        <v>575448</v>
      </c>
      <c r="C14" s="112" t="n">
        <v>731544</v>
      </c>
      <c r="D14" s="113" t="n">
        <v>156096</v>
      </c>
      <c r="E14" s="114" t="s">
        <v>189</v>
      </c>
      <c r="F14" s="114" t="s">
        <v>189</v>
      </c>
      <c r="G14" s="115" t="n">
        <v>7.7</v>
      </c>
      <c r="H14" s="115" t="n">
        <v>10.1</v>
      </c>
      <c r="I14" s="116" t="n">
        <v>120</v>
      </c>
      <c r="J14" s="116" t="n">
        <v>128.3</v>
      </c>
      <c r="K14" s="115" t="n">
        <v>8.7</v>
      </c>
      <c r="L14" s="115" t="n">
        <v>11.5</v>
      </c>
      <c r="M14" s="116" t="n">
        <v>89.1</v>
      </c>
      <c r="N14" s="116" t="n">
        <v>95.4</v>
      </c>
      <c r="O14" s="116" t="n">
        <v>107.1</v>
      </c>
      <c r="P14" s="115" t="n">
        <v>-0.9</v>
      </c>
      <c r="Q14" s="115" t="n">
        <v>-1.2</v>
      </c>
      <c r="R14" s="115" t="n">
        <v>-0.4</v>
      </c>
    </row>
    <row r="15" customFormat="false" ht="16.5" hidden="false" customHeight="true" outlineLevel="0" collapsed="false">
      <c r="A15" s="111"/>
      <c r="B15" s="117"/>
      <c r="C15" s="117"/>
      <c r="D15" s="118"/>
      <c r="E15" s="114"/>
      <c r="F15" s="114"/>
      <c r="G15" s="115"/>
      <c r="H15" s="115"/>
      <c r="I15" s="119"/>
      <c r="J15" s="119"/>
      <c r="K15" s="115"/>
      <c r="L15" s="115"/>
      <c r="M15" s="119"/>
      <c r="N15" s="119"/>
      <c r="O15" s="120"/>
      <c r="P15" s="115"/>
      <c r="Q15" s="115"/>
      <c r="R15" s="115"/>
    </row>
    <row r="16" customFormat="false" ht="16.5" hidden="false" customHeight="true" outlineLevel="0" collapsed="false">
      <c r="A16" s="121" t="s">
        <v>230</v>
      </c>
      <c r="B16" s="117" t="n">
        <v>441787</v>
      </c>
      <c r="C16" s="117" t="n">
        <v>550888</v>
      </c>
      <c r="D16" s="122" t="n">
        <v>109102</v>
      </c>
      <c r="E16" s="114" t="s">
        <v>189</v>
      </c>
      <c r="F16" s="114" t="s">
        <v>189</v>
      </c>
      <c r="G16" s="115" t="n">
        <v>2.9</v>
      </c>
      <c r="H16" s="115" t="n">
        <v>1.7</v>
      </c>
      <c r="I16" s="119" t="n">
        <v>108.4</v>
      </c>
      <c r="J16" s="119" t="n">
        <v>114.2</v>
      </c>
      <c r="K16" s="115" t="n">
        <v>8.2</v>
      </c>
      <c r="L16" s="115" t="n">
        <v>4.4</v>
      </c>
      <c r="M16" s="119" t="n">
        <v>90.8</v>
      </c>
      <c r="N16" s="119" t="n">
        <v>96.9</v>
      </c>
      <c r="O16" s="120" t="n">
        <v>106.7</v>
      </c>
      <c r="P16" s="115" t="n">
        <v>-4.9</v>
      </c>
      <c r="Q16" s="115" t="n">
        <v>-2.6</v>
      </c>
      <c r="R16" s="115" t="n">
        <v>2.4</v>
      </c>
    </row>
    <row r="17" customFormat="false" ht="16.5" hidden="false" customHeight="true" outlineLevel="0" collapsed="false">
      <c r="A17" s="121" t="s">
        <v>231</v>
      </c>
      <c r="B17" s="117" t="n">
        <v>471871</v>
      </c>
      <c r="C17" s="117" t="n">
        <v>605355</v>
      </c>
      <c r="D17" s="122" t="n">
        <v>133484</v>
      </c>
      <c r="E17" s="114" t="s">
        <v>189</v>
      </c>
      <c r="F17" s="114" t="s">
        <v>189</v>
      </c>
      <c r="G17" s="115" t="n">
        <v>6.8</v>
      </c>
      <c r="H17" s="115" t="n">
        <v>9.9</v>
      </c>
      <c r="I17" s="119" t="n">
        <v>117.8</v>
      </c>
      <c r="J17" s="119" t="n">
        <v>127.4</v>
      </c>
      <c r="K17" s="115" t="n">
        <v>8.7</v>
      </c>
      <c r="L17" s="115" t="n">
        <v>11.6</v>
      </c>
      <c r="M17" s="119" t="n">
        <v>89.3</v>
      </c>
      <c r="N17" s="119" t="n">
        <v>95.4</v>
      </c>
      <c r="O17" s="120" t="n">
        <v>106.8</v>
      </c>
      <c r="P17" s="115" t="n">
        <v>-1.7</v>
      </c>
      <c r="Q17" s="115" t="n">
        <v>-1.5</v>
      </c>
      <c r="R17" s="115" t="n">
        <v>0.1</v>
      </c>
    </row>
    <row r="18" customFormat="false" ht="16.5" hidden="false" customHeight="true" outlineLevel="0" collapsed="false">
      <c r="A18" s="121" t="s">
        <v>232</v>
      </c>
      <c r="B18" s="117" t="n">
        <v>510064</v>
      </c>
      <c r="C18" s="117" t="n">
        <v>648076</v>
      </c>
      <c r="D18" s="122" t="n">
        <v>138012</v>
      </c>
      <c r="E18" s="114" t="s">
        <v>189</v>
      </c>
      <c r="F18" s="114" t="s">
        <v>189</v>
      </c>
      <c r="G18" s="115" t="n">
        <v>8.1</v>
      </c>
      <c r="H18" s="115" t="n">
        <v>7.1</v>
      </c>
      <c r="I18" s="119" t="n">
        <v>125</v>
      </c>
      <c r="J18" s="119" t="n">
        <v>135.5</v>
      </c>
      <c r="K18" s="115" t="n">
        <v>6.1</v>
      </c>
      <c r="L18" s="115" t="n">
        <v>6.4</v>
      </c>
      <c r="M18" s="119" t="n">
        <v>91</v>
      </c>
      <c r="N18" s="119" t="n">
        <v>96</v>
      </c>
      <c r="O18" s="120" t="n">
        <v>105.5</v>
      </c>
      <c r="P18" s="115" t="n">
        <v>1.9</v>
      </c>
      <c r="Q18" s="115" t="n">
        <v>0.6</v>
      </c>
      <c r="R18" s="115" t="n">
        <v>-1.2</v>
      </c>
    </row>
    <row r="19" customFormat="false" ht="16.5" hidden="false" customHeight="true" outlineLevel="0" collapsed="false">
      <c r="A19" s="108"/>
      <c r="B19" s="123"/>
      <c r="C19" s="123"/>
      <c r="D19" s="122" t="s">
        <v>179</v>
      </c>
      <c r="E19" s="110"/>
      <c r="F19" s="110"/>
      <c r="G19" s="110"/>
      <c r="H19" s="110"/>
      <c r="I19" s="119"/>
      <c r="J19" s="119"/>
      <c r="K19" s="110"/>
      <c r="L19" s="110"/>
      <c r="M19" s="119"/>
      <c r="N19" s="119"/>
      <c r="O19" s="119"/>
      <c r="P19" s="110"/>
      <c r="Q19" s="110"/>
      <c r="R19" s="110"/>
    </row>
    <row r="20" customFormat="false" ht="16.5" hidden="false" customHeight="true" outlineLevel="0" collapsed="false">
      <c r="A20" s="108" t="n">
        <v>2003</v>
      </c>
      <c r="B20" s="123"/>
      <c r="C20" s="123"/>
      <c r="D20" s="122" t="s">
        <v>179</v>
      </c>
      <c r="E20" s="110"/>
      <c r="F20" s="110"/>
      <c r="G20" s="110"/>
      <c r="H20" s="110"/>
      <c r="I20" s="119"/>
      <c r="J20" s="119"/>
      <c r="K20" s="110"/>
      <c r="L20" s="110"/>
      <c r="M20" s="119"/>
      <c r="N20" s="119"/>
      <c r="O20" s="119"/>
      <c r="P20" s="110"/>
      <c r="Q20" s="110"/>
      <c r="R20" s="110"/>
    </row>
    <row r="21" customFormat="false" ht="16.5" hidden="false" customHeight="true" outlineLevel="0" collapsed="false">
      <c r="A21" s="111" t="s">
        <v>233</v>
      </c>
      <c r="B21" s="117" t="n">
        <v>133678</v>
      </c>
      <c r="C21" s="117" t="n">
        <v>163513</v>
      </c>
      <c r="D21" s="122" t="n">
        <v>29835</v>
      </c>
      <c r="E21" s="115" t="n">
        <v>-2</v>
      </c>
      <c r="F21" s="115" t="n">
        <v>-3</v>
      </c>
      <c r="G21" s="115" t="n">
        <v>8.3</v>
      </c>
      <c r="H21" s="115" t="n">
        <v>4.3</v>
      </c>
      <c r="I21" s="119" t="n">
        <v>106.9</v>
      </c>
      <c r="J21" s="119" t="n">
        <v>110.7</v>
      </c>
      <c r="K21" s="115" t="n">
        <v>12.3</v>
      </c>
      <c r="L21" s="115" t="n">
        <v>7.4</v>
      </c>
      <c r="M21" s="119" t="n">
        <v>92.9</v>
      </c>
      <c r="N21" s="119" t="n">
        <v>98.9</v>
      </c>
      <c r="O21" s="119" t="n">
        <v>106.5</v>
      </c>
      <c r="P21" s="115" t="n">
        <v>-3.5</v>
      </c>
      <c r="Q21" s="115" t="n">
        <v>-2.8</v>
      </c>
      <c r="R21" s="115" t="n">
        <v>0.8</v>
      </c>
    </row>
    <row r="22" customFormat="false" ht="16.5" hidden="false" customHeight="true" outlineLevel="0" collapsed="false">
      <c r="A22" s="111" t="s">
        <v>234</v>
      </c>
      <c r="B22" s="117" t="n">
        <v>132802</v>
      </c>
      <c r="C22" s="117" t="n">
        <v>162642</v>
      </c>
      <c r="D22" s="122" t="n">
        <v>29841</v>
      </c>
      <c r="E22" s="115" t="n">
        <v>-0.7</v>
      </c>
      <c r="F22" s="115" t="n">
        <v>-0.5</v>
      </c>
      <c r="G22" s="115" t="n">
        <v>1</v>
      </c>
      <c r="H22" s="115" t="n">
        <v>-0.3</v>
      </c>
      <c r="I22" s="119" t="n">
        <v>107.4</v>
      </c>
      <c r="J22" s="119" t="n">
        <v>113.3</v>
      </c>
      <c r="K22" s="115" t="n">
        <v>5.7</v>
      </c>
      <c r="L22" s="115" t="n">
        <v>3.2</v>
      </c>
      <c r="M22" s="119" t="n">
        <v>91.9</v>
      </c>
      <c r="N22" s="119" t="n">
        <v>96.1</v>
      </c>
      <c r="O22" s="119" t="n">
        <v>104.6</v>
      </c>
      <c r="P22" s="115" t="n">
        <v>-4.4</v>
      </c>
      <c r="Q22" s="115" t="n">
        <v>-3.4</v>
      </c>
      <c r="R22" s="115" t="n">
        <v>1.1</v>
      </c>
    </row>
    <row r="23" customFormat="false" ht="16.5" hidden="false" customHeight="true" outlineLevel="0" collapsed="false">
      <c r="A23" s="111" t="s">
        <v>235</v>
      </c>
      <c r="B23" s="117" t="n">
        <v>127890</v>
      </c>
      <c r="C23" s="117" t="n">
        <v>166320</v>
      </c>
      <c r="D23" s="122" t="n">
        <v>38430</v>
      </c>
      <c r="E23" s="115" t="n">
        <v>-3.7</v>
      </c>
      <c r="F23" s="115" t="n">
        <v>2.3</v>
      </c>
      <c r="G23" s="115" t="n">
        <v>0.5</v>
      </c>
      <c r="H23" s="115" t="n">
        <v>2.2</v>
      </c>
      <c r="I23" s="119" t="n">
        <v>106.6</v>
      </c>
      <c r="J23" s="119" t="n">
        <v>115.6</v>
      </c>
      <c r="K23" s="115" t="n">
        <v>6.8</v>
      </c>
      <c r="L23" s="115" t="n">
        <v>4.1</v>
      </c>
      <c r="M23" s="119" t="n">
        <v>89.2</v>
      </c>
      <c r="N23" s="119" t="n">
        <v>96.3</v>
      </c>
      <c r="O23" s="119" t="n">
        <v>108</v>
      </c>
      <c r="P23" s="115" t="n">
        <v>-5.8</v>
      </c>
      <c r="Q23" s="115" t="n">
        <v>-1.9</v>
      </c>
      <c r="R23" s="115" t="n">
        <v>4.1</v>
      </c>
    </row>
    <row r="24" customFormat="false" ht="16.5" hidden="false" customHeight="true" outlineLevel="0" collapsed="false">
      <c r="A24" s="111" t="s">
        <v>236</v>
      </c>
      <c r="B24" s="117" t="n">
        <v>140165</v>
      </c>
      <c r="C24" s="117" t="n">
        <v>171980</v>
      </c>
      <c r="D24" s="122" t="n">
        <v>31815</v>
      </c>
      <c r="E24" s="115" t="n">
        <v>9.6</v>
      </c>
      <c r="F24" s="115" t="n">
        <v>3.4</v>
      </c>
      <c r="G24" s="115" t="n">
        <v>2.7</v>
      </c>
      <c r="H24" s="115" t="n">
        <v>2</v>
      </c>
      <c r="I24" s="119" t="n">
        <v>120.8</v>
      </c>
      <c r="J24" s="119" t="n">
        <v>120.8</v>
      </c>
      <c r="K24" s="115" t="n">
        <v>11.6</v>
      </c>
      <c r="L24" s="115" t="n">
        <v>4</v>
      </c>
      <c r="M24" s="119" t="n">
        <v>86.2</v>
      </c>
      <c r="N24" s="119" t="n">
        <v>95.3</v>
      </c>
      <c r="O24" s="119" t="n">
        <v>110.6</v>
      </c>
      <c r="P24" s="115" t="n">
        <v>-8</v>
      </c>
      <c r="Q24" s="115" t="n">
        <v>-2</v>
      </c>
      <c r="R24" s="115" t="n">
        <v>6.7</v>
      </c>
    </row>
    <row r="25" customFormat="false" ht="16.5" hidden="false" customHeight="true" outlineLevel="0" collapsed="false">
      <c r="A25" s="111"/>
      <c r="B25" s="117"/>
      <c r="C25" s="117"/>
      <c r="D25" s="122"/>
      <c r="E25" s="115"/>
      <c r="F25" s="115"/>
      <c r="G25" s="115"/>
      <c r="H25" s="115"/>
      <c r="I25" s="119"/>
      <c r="J25" s="119"/>
      <c r="K25" s="115"/>
      <c r="L25" s="115"/>
      <c r="M25" s="119"/>
      <c r="N25" s="119"/>
      <c r="O25" s="119"/>
      <c r="P25" s="115"/>
      <c r="Q25" s="115"/>
      <c r="R25" s="115"/>
    </row>
    <row r="26" customFormat="false" ht="16.5" hidden="false" customHeight="true" outlineLevel="0" collapsed="false">
      <c r="A26" s="108" t="n">
        <v>2004</v>
      </c>
      <c r="B26" s="123"/>
      <c r="C26" s="123"/>
      <c r="D26" s="122" t="s">
        <v>179</v>
      </c>
      <c r="E26" s="115"/>
      <c r="F26" s="115"/>
      <c r="G26" s="115"/>
      <c r="H26" s="115"/>
      <c r="I26" s="119"/>
      <c r="J26" s="119"/>
      <c r="K26" s="115"/>
      <c r="L26" s="115"/>
      <c r="M26" s="119"/>
      <c r="N26" s="119"/>
      <c r="O26" s="119"/>
      <c r="P26" s="115"/>
      <c r="Q26" s="115"/>
      <c r="R26" s="115"/>
    </row>
    <row r="27" customFormat="false" ht="16.5" hidden="false" customHeight="true" outlineLevel="0" collapsed="false">
      <c r="A27" s="111" t="s">
        <v>233</v>
      </c>
      <c r="B27" s="117" t="n">
        <v>135450</v>
      </c>
      <c r="C27" s="117" t="n">
        <v>176809</v>
      </c>
      <c r="D27" s="122" t="n">
        <v>41359</v>
      </c>
      <c r="E27" s="115" t="n">
        <v>-3.4</v>
      </c>
      <c r="F27" s="115" t="n">
        <v>2.8</v>
      </c>
      <c r="G27" s="115" t="n">
        <v>1.3</v>
      </c>
      <c r="H27" s="115" t="n">
        <v>8.1</v>
      </c>
      <c r="I27" s="119" t="n">
        <v>114.5</v>
      </c>
      <c r="J27" s="119" t="n">
        <v>124.4</v>
      </c>
      <c r="K27" s="115" t="n">
        <v>7.1</v>
      </c>
      <c r="L27" s="115" t="n">
        <v>12.4</v>
      </c>
      <c r="M27" s="119" t="n">
        <v>87.9</v>
      </c>
      <c r="N27" s="119" t="n">
        <v>95.2</v>
      </c>
      <c r="O27" s="119" t="n">
        <v>108.3</v>
      </c>
      <c r="P27" s="115" t="n">
        <v>-5.4</v>
      </c>
      <c r="Q27" s="115" t="n">
        <v>-3.7</v>
      </c>
      <c r="R27" s="115" t="n">
        <v>1.7</v>
      </c>
    </row>
    <row r="28" customFormat="false" ht="16.5" hidden="false" customHeight="true" outlineLevel="0" collapsed="false">
      <c r="A28" s="111" t="s">
        <v>234</v>
      </c>
      <c r="B28" s="117" t="n">
        <v>141475</v>
      </c>
      <c r="C28" s="117" t="n">
        <v>184778</v>
      </c>
      <c r="D28" s="122" t="n">
        <v>43303</v>
      </c>
      <c r="E28" s="115" t="n">
        <v>4.4</v>
      </c>
      <c r="F28" s="115" t="n">
        <v>4.5</v>
      </c>
      <c r="G28" s="115" t="n">
        <v>6.5</v>
      </c>
      <c r="H28" s="115" t="n">
        <v>13.6</v>
      </c>
      <c r="I28" s="119" t="n">
        <v>117.1</v>
      </c>
      <c r="J28" s="119" t="n">
        <v>129.3</v>
      </c>
      <c r="K28" s="115" t="n">
        <v>9</v>
      </c>
      <c r="L28" s="115" t="n">
        <v>14.1</v>
      </c>
      <c r="M28" s="119" t="n">
        <v>89.8</v>
      </c>
      <c r="N28" s="119" t="n">
        <v>95.7</v>
      </c>
      <c r="O28" s="119" t="n">
        <v>106.6</v>
      </c>
      <c r="P28" s="115" t="n">
        <v>-2.3</v>
      </c>
      <c r="Q28" s="115" t="n">
        <v>-0.4</v>
      </c>
      <c r="R28" s="115" t="n">
        <v>1.9</v>
      </c>
    </row>
    <row r="29" customFormat="false" ht="16.5" hidden="false" customHeight="true" outlineLevel="0" collapsed="false">
      <c r="A29" s="111" t="s">
        <v>235</v>
      </c>
      <c r="B29" s="117" t="n">
        <v>143279</v>
      </c>
      <c r="C29" s="117" t="n">
        <v>179715</v>
      </c>
      <c r="D29" s="122" t="n">
        <v>36436</v>
      </c>
      <c r="E29" s="115" t="n">
        <v>1.3</v>
      </c>
      <c r="F29" s="115" t="n">
        <v>-2.7</v>
      </c>
      <c r="G29" s="115" t="n">
        <v>12</v>
      </c>
      <c r="H29" s="115" t="n">
        <v>8.1</v>
      </c>
      <c r="I29" s="119" t="n">
        <v>118.2</v>
      </c>
      <c r="J29" s="119" t="n">
        <v>125.5</v>
      </c>
      <c r="K29" s="115" t="n">
        <v>10.9</v>
      </c>
      <c r="L29" s="115" t="n">
        <v>8.6</v>
      </c>
      <c r="M29" s="119" t="n">
        <v>90.1</v>
      </c>
      <c r="N29" s="119" t="n">
        <v>95.8</v>
      </c>
      <c r="O29" s="119" t="n">
        <v>106.3</v>
      </c>
      <c r="P29" s="115" t="n">
        <v>1</v>
      </c>
      <c r="Q29" s="115" t="n">
        <v>-0.5</v>
      </c>
      <c r="R29" s="115" t="n">
        <v>-1.6</v>
      </c>
    </row>
    <row r="30" customFormat="false" ht="16.5" hidden="false" customHeight="true" outlineLevel="0" collapsed="false">
      <c r="A30" s="111" t="s">
        <v>236</v>
      </c>
      <c r="B30" s="117" t="n">
        <v>155244</v>
      </c>
      <c r="C30" s="117" t="n">
        <v>190243</v>
      </c>
      <c r="D30" s="122" t="n">
        <v>34998</v>
      </c>
      <c r="E30" s="115" t="n">
        <v>8.4</v>
      </c>
      <c r="F30" s="115" t="n">
        <v>5.9</v>
      </c>
      <c r="G30" s="115" t="n">
        <v>10.8</v>
      </c>
      <c r="H30" s="115" t="n">
        <v>10.6</v>
      </c>
      <c r="I30" s="119" t="n">
        <v>130.2</v>
      </c>
      <c r="J30" s="119" t="n">
        <v>134</v>
      </c>
      <c r="K30" s="115" t="n">
        <v>7.8</v>
      </c>
      <c r="L30" s="115" t="n">
        <v>10.9</v>
      </c>
      <c r="M30" s="119" t="n">
        <v>88.6</v>
      </c>
      <c r="N30" s="119" t="n">
        <v>95</v>
      </c>
      <c r="O30" s="119" t="n">
        <v>107.2</v>
      </c>
      <c r="P30" s="115" t="n">
        <v>2.8</v>
      </c>
      <c r="Q30" s="115" t="n">
        <v>-0.3</v>
      </c>
      <c r="R30" s="115" t="n">
        <v>-3.1</v>
      </c>
    </row>
    <row r="31" customFormat="false" ht="16.5" hidden="false" customHeight="true" outlineLevel="0" collapsed="false">
      <c r="A31" s="111"/>
      <c r="B31" s="117"/>
      <c r="C31" s="117"/>
      <c r="D31" s="122"/>
      <c r="E31" s="115"/>
      <c r="F31" s="115"/>
      <c r="G31" s="115"/>
      <c r="H31" s="115"/>
      <c r="I31" s="119"/>
      <c r="J31" s="119"/>
      <c r="K31" s="115"/>
      <c r="L31" s="115"/>
      <c r="M31" s="119"/>
      <c r="N31" s="119"/>
      <c r="O31" s="119"/>
      <c r="P31" s="115"/>
      <c r="Q31" s="115"/>
      <c r="R31" s="115"/>
    </row>
    <row r="32" customFormat="false" ht="16.5" hidden="false" customHeight="true" outlineLevel="0" collapsed="false">
      <c r="A32" s="108" t="n">
        <v>2005</v>
      </c>
      <c r="B32" s="117"/>
      <c r="C32" s="117"/>
      <c r="D32" s="122"/>
      <c r="E32" s="115"/>
      <c r="F32" s="115"/>
      <c r="G32" s="115"/>
      <c r="H32" s="115"/>
      <c r="I32" s="119"/>
      <c r="J32" s="119"/>
      <c r="K32" s="115"/>
      <c r="L32" s="115"/>
      <c r="M32" s="119"/>
      <c r="N32" s="119"/>
      <c r="O32" s="119"/>
      <c r="P32" s="115"/>
      <c r="Q32" s="115"/>
      <c r="R32" s="115"/>
    </row>
    <row r="33" customFormat="false" ht="16.5" hidden="false" customHeight="true" outlineLevel="0" collapsed="false">
      <c r="A33" s="111" t="s">
        <v>233</v>
      </c>
      <c r="B33" s="117" t="n">
        <v>142255</v>
      </c>
      <c r="C33" s="117" t="n">
        <v>185484</v>
      </c>
      <c r="D33" s="122" t="n">
        <v>43229</v>
      </c>
      <c r="E33" s="115" t="n">
        <v>-8.4</v>
      </c>
      <c r="F33" s="115" t="n">
        <v>-2.5</v>
      </c>
      <c r="G33" s="115" t="n">
        <v>5</v>
      </c>
      <c r="H33" s="115" t="n">
        <v>4.9</v>
      </c>
      <c r="I33" s="119" t="n">
        <v>118.2</v>
      </c>
      <c r="J33" s="119" t="n">
        <v>129.9</v>
      </c>
      <c r="K33" s="115" t="n">
        <v>3.2</v>
      </c>
      <c r="L33" s="115" t="n">
        <v>4.4</v>
      </c>
      <c r="M33" s="119" t="n">
        <v>89.4</v>
      </c>
      <c r="N33" s="119" t="n">
        <v>95.6</v>
      </c>
      <c r="O33" s="119" t="n">
        <v>106.9</v>
      </c>
      <c r="P33" s="115" t="n">
        <v>1.7</v>
      </c>
      <c r="Q33" s="115" t="n">
        <v>0.4</v>
      </c>
      <c r="R33" s="115" t="n">
        <v>-1.3</v>
      </c>
    </row>
    <row r="34" customFormat="false" ht="16.5" hidden="false" customHeight="true" outlineLevel="0" collapsed="false">
      <c r="A34" s="111" t="s">
        <v>234</v>
      </c>
      <c r="B34" s="117" t="n">
        <v>155242</v>
      </c>
      <c r="C34" s="117" t="n">
        <v>196786</v>
      </c>
      <c r="D34" s="122" t="n">
        <v>41543</v>
      </c>
      <c r="E34" s="115" t="n">
        <v>9.1</v>
      </c>
      <c r="F34" s="115" t="n">
        <v>6.1</v>
      </c>
      <c r="G34" s="115" t="n">
        <v>9.7</v>
      </c>
      <c r="H34" s="115" t="n">
        <v>6.5</v>
      </c>
      <c r="I34" s="119" t="n">
        <v>127.9</v>
      </c>
      <c r="J34" s="119" t="n">
        <v>137.4</v>
      </c>
      <c r="K34" s="115" t="n">
        <v>9.2</v>
      </c>
      <c r="L34" s="115" t="n">
        <v>6.3</v>
      </c>
      <c r="M34" s="119" t="n">
        <v>90.2</v>
      </c>
      <c r="N34" s="119" t="n">
        <v>95.9</v>
      </c>
      <c r="O34" s="119" t="n">
        <v>106.3</v>
      </c>
      <c r="P34" s="115" t="n">
        <v>0.4</v>
      </c>
      <c r="Q34" s="115" t="n">
        <v>0.2</v>
      </c>
      <c r="R34" s="115" t="n">
        <v>-0.3</v>
      </c>
    </row>
    <row r="35" customFormat="false" ht="16.5" hidden="false" customHeight="true" outlineLevel="0" collapsed="false">
      <c r="A35" s="111" t="s">
        <v>235</v>
      </c>
      <c r="B35" s="117" t="n">
        <v>156164</v>
      </c>
      <c r="C35" s="117" t="n">
        <v>197223</v>
      </c>
      <c r="D35" s="122" t="n">
        <v>41059</v>
      </c>
      <c r="E35" s="115" t="n">
        <v>0.6</v>
      </c>
      <c r="F35" s="115" t="n">
        <v>0.2</v>
      </c>
      <c r="G35" s="115" t="n">
        <v>9</v>
      </c>
      <c r="H35" s="115" t="n">
        <v>9.7</v>
      </c>
      <c r="I35" s="119" t="n">
        <v>126.1</v>
      </c>
      <c r="J35" s="119" t="n">
        <v>136.8</v>
      </c>
      <c r="K35" s="115" t="n">
        <v>6.7</v>
      </c>
      <c r="L35" s="115" t="n">
        <v>9</v>
      </c>
      <c r="M35" s="119" t="n">
        <v>92</v>
      </c>
      <c r="N35" s="119" t="n">
        <v>96.5</v>
      </c>
      <c r="O35" s="119" t="n">
        <v>104.9</v>
      </c>
      <c r="P35" s="115" t="n">
        <v>2.1</v>
      </c>
      <c r="Q35" s="115" t="n">
        <v>0.7</v>
      </c>
      <c r="R35" s="115" t="n">
        <v>-1.3</v>
      </c>
    </row>
    <row r="36" customFormat="false" ht="16.5" hidden="false" customHeight="true" outlineLevel="0" collapsed="false">
      <c r="A36" s="111"/>
      <c r="B36" s="117"/>
      <c r="C36" s="117"/>
      <c r="D36" s="122"/>
      <c r="E36" s="115"/>
      <c r="F36" s="115"/>
      <c r="G36" s="115"/>
      <c r="H36" s="115"/>
      <c r="I36" s="119"/>
      <c r="J36" s="119"/>
      <c r="K36" s="115"/>
      <c r="L36" s="115"/>
      <c r="M36" s="119"/>
      <c r="N36" s="119"/>
      <c r="O36" s="119"/>
      <c r="P36" s="115"/>
      <c r="Q36" s="115"/>
      <c r="R36" s="115"/>
    </row>
    <row r="37" customFormat="false" ht="16.5" hidden="false" customHeight="true" outlineLevel="0" collapsed="false">
      <c r="A37" s="108" t="n">
        <v>2003</v>
      </c>
      <c r="B37" s="123"/>
      <c r="C37" s="123"/>
      <c r="D37" s="122" t="s">
        <v>179</v>
      </c>
      <c r="E37" s="115"/>
      <c r="F37" s="115"/>
      <c r="G37" s="115"/>
      <c r="H37" s="115"/>
      <c r="I37" s="119"/>
      <c r="J37" s="119"/>
      <c r="K37" s="115"/>
      <c r="L37" s="115"/>
      <c r="M37" s="119"/>
      <c r="N37" s="119"/>
      <c r="O37" s="119"/>
      <c r="P37" s="115"/>
      <c r="Q37" s="115"/>
      <c r="R37" s="115"/>
    </row>
    <row r="38" customFormat="false" ht="16.5" hidden="false" customHeight="true" outlineLevel="0" collapsed="false">
      <c r="A38" s="111" t="s">
        <v>214</v>
      </c>
      <c r="B38" s="117" t="n">
        <v>47418</v>
      </c>
      <c r="C38" s="117" t="n">
        <v>58414</v>
      </c>
      <c r="D38" s="122" t="n">
        <v>10996</v>
      </c>
      <c r="E38" s="115" t="n">
        <v>7.6</v>
      </c>
      <c r="F38" s="115" t="n">
        <v>-0.1</v>
      </c>
      <c r="G38" s="115" t="n">
        <v>0.1</v>
      </c>
      <c r="H38" s="115" t="n">
        <v>-0.8</v>
      </c>
      <c r="I38" s="119" t="n">
        <v>121.9</v>
      </c>
      <c r="J38" s="119" t="n">
        <v>122.8</v>
      </c>
      <c r="K38" s="115" t="n">
        <v>8.7</v>
      </c>
      <c r="L38" s="115" t="n">
        <v>0.9</v>
      </c>
      <c r="M38" s="119" t="n">
        <v>86.7</v>
      </c>
      <c r="N38" s="119" t="n">
        <v>95.6</v>
      </c>
      <c r="O38" s="119" t="n">
        <v>110.3</v>
      </c>
      <c r="P38" s="115" t="n">
        <v>-8</v>
      </c>
      <c r="Q38" s="115" t="n">
        <v>-1.6</v>
      </c>
      <c r="R38" s="115" t="n">
        <v>6.9</v>
      </c>
    </row>
    <row r="39" customFormat="false" ht="16.5" hidden="false" customHeight="true" outlineLevel="0" collapsed="false">
      <c r="A39" s="111" t="s">
        <v>215</v>
      </c>
      <c r="B39" s="117" t="n">
        <v>48625</v>
      </c>
      <c r="C39" s="117" t="n">
        <v>58860</v>
      </c>
      <c r="D39" s="122" t="n">
        <v>10235</v>
      </c>
      <c r="E39" s="115" t="n">
        <v>2.5</v>
      </c>
      <c r="F39" s="115" t="n">
        <v>0.8</v>
      </c>
      <c r="G39" s="115" t="n">
        <v>4.3</v>
      </c>
      <c r="H39" s="115" t="n">
        <v>-0.1</v>
      </c>
      <c r="I39" s="119" t="n">
        <v>124.2</v>
      </c>
      <c r="J39" s="119" t="n">
        <v>124.3</v>
      </c>
      <c r="K39" s="115" t="n">
        <v>11.6</v>
      </c>
      <c r="L39" s="115" t="n">
        <v>2</v>
      </c>
      <c r="M39" s="119" t="n">
        <v>87.3</v>
      </c>
      <c r="N39" s="119" t="n">
        <v>95.1</v>
      </c>
      <c r="O39" s="119" t="n">
        <v>108.9</v>
      </c>
      <c r="P39" s="115" t="n">
        <v>-6.4</v>
      </c>
      <c r="Q39" s="115" t="n">
        <v>-2</v>
      </c>
      <c r="R39" s="115" t="n">
        <v>4.7</v>
      </c>
    </row>
    <row r="40" customFormat="false" ht="16.5" hidden="false" customHeight="true" outlineLevel="0" collapsed="false">
      <c r="A40" s="111" t="s">
        <v>216</v>
      </c>
      <c r="B40" s="117" t="n">
        <v>44122</v>
      </c>
      <c r="C40" s="117" t="n">
        <v>54706</v>
      </c>
      <c r="D40" s="122" t="n">
        <v>10584</v>
      </c>
      <c r="E40" s="115" t="n">
        <v>-9.3</v>
      </c>
      <c r="F40" s="115" t="n">
        <v>-7.1</v>
      </c>
      <c r="G40" s="115" t="n">
        <v>3.9</v>
      </c>
      <c r="H40" s="115" t="n">
        <v>7.6</v>
      </c>
      <c r="I40" s="119" t="n">
        <v>116.4</v>
      </c>
      <c r="J40" s="119" t="n">
        <v>115.3</v>
      </c>
      <c r="K40" s="115" t="n">
        <v>15</v>
      </c>
      <c r="L40" s="115" t="n">
        <v>9.9</v>
      </c>
      <c r="M40" s="119" t="n">
        <v>84.5</v>
      </c>
      <c r="N40" s="119" t="n">
        <v>95.3</v>
      </c>
      <c r="O40" s="119" t="n">
        <v>112.8</v>
      </c>
      <c r="P40" s="115" t="n">
        <v>-9.7</v>
      </c>
      <c r="Q40" s="115" t="n">
        <v>-2.1</v>
      </c>
      <c r="R40" s="115" t="n">
        <v>8.5</v>
      </c>
    </row>
    <row r="41" customFormat="false" ht="16.5" hidden="false" customHeight="true" outlineLevel="0" collapsed="false">
      <c r="A41" s="111"/>
      <c r="B41" s="117"/>
      <c r="C41" s="117"/>
      <c r="D41" s="122"/>
      <c r="E41" s="115"/>
      <c r="F41" s="115"/>
      <c r="G41" s="115"/>
      <c r="H41" s="115"/>
      <c r="I41" s="119"/>
      <c r="J41" s="119"/>
      <c r="K41" s="115"/>
      <c r="L41" s="115"/>
      <c r="M41" s="119"/>
      <c r="N41" s="119"/>
      <c r="O41" s="119"/>
      <c r="P41" s="115"/>
      <c r="Q41" s="115"/>
      <c r="R41" s="115"/>
    </row>
    <row r="42" customFormat="false" ht="16.5" hidden="false" customHeight="true" outlineLevel="0" collapsed="false">
      <c r="A42" s="108" t="n">
        <v>2004</v>
      </c>
      <c r="B42" s="123"/>
      <c r="C42" s="123"/>
      <c r="D42" s="122" t="s">
        <v>179</v>
      </c>
      <c r="E42" s="115"/>
      <c r="F42" s="115"/>
      <c r="G42" s="115"/>
      <c r="H42" s="115"/>
      <c r="I42" s="119"/>
      <c r="J42" s="119"/>
      <c r="K42" s="115"/>
      <c r="L42" s="115"/>
      <c r="M42" s="119"/>
      <c r="N42" s="119"/>
      <c r="O42" s="119"/>
      <c r="P42" s="115"/>
      <c r="Q42" s="115"/>
      <c r="R42" s="115"/>
    </row>
    <row r="43" customFormat="false" ht="16.5" hidden="false" customHeight="true" outlineLevel="0" collapsed="false">
      <c r="A43" s="111" t="s">
        <v>237</v>
      </c>
      <c r="B43" s="117" t="n">
        <v>42980</v>
      </c>
      <c r="C43" s="117" t="n">
        <v>55479</v>
      </c>
      <c r="D43" s="122" t="n">
        <v>12498</v>
      </c>
      <c r="E43" s="115" t="n">
        <v>-2.6</v>
      </c>
      <c r="F43" s="115" t="n">
        <v>1.4</v>
      </c>
      <c r="G43" s="115" t="n">
        <v>-3</v>
      </c>
      <c r="H43" s="115" t="n">
        <v>3.6</v>
      </c>
      <c r="I43" s="119" t="n">
        <v>109</v>
      </c>
      <c r="J43" s="119" t="n">
        <v>116.7</v>
      </c>
      <c r="K43" s="115" t="n">
        <v>2.5</v>
      </c>
      <c r="L43" s="115" t="n">
        <v>7.5</v>
      </c>
      <c r="M43" s="119" t="n">
        <v>87.9</v>
      </c>
      <c r="N43" s="119" t="n">
        <v>95.5</v>
      </c>
      <c r="O43" s="119" t="n">
        <v>108.6</v>
      </c>
      <c r="P43" s="115" t="n">
        <v>-5.4</v>
      </c>
      <c r="Q43" s="115" t="n">
        <v>-3.6</v>
      </c>
      <c r="R43" s="115" t="n">
        <v>1.8</v>
      </c>
    </row>
    <row r="44" customFormat="false" ht="16.5" hidden="false" customHeight="true" outlineLevel="0" collapsed="false">
      <c r="A44" s="111" t="s">
        <v>206</v>
      </c>
      <c r="B44" s="117" t="n">
        <v>44255</v>
      </c>
      <c r="C44" s="117" t="n">
        <v>56528</v>
      </c>
      <c r="D44" s="122" t="n">
        <v>12273</v>
      </c>
      <c r="E44" s="115" t="n">
        <v>3</v>
      </c>
      <c r="F44" s="115" t="n">
        <v>1.9</v>
      </c>
      <c r="G44" s="115" t="n">
        <v>2.2</v>
      </c>
      <c r="H44" s="115" t="n">
        <v>4.7</v>
      </c>
      <c r="I44" s="119" t="n">
        <v>113.4</v>
      </c>
      <c r="J44" s="119" t="n">
        <v>119.8</v>
      </c>
      <c r="K44" s="115" t="n">
        <v>9.4</v>
      </c>
      <c r="L44" s="115" t="n">
        <v>9.1</v>
      </c>
      <c r="M44" s="119" t="n">
        <v>87</v>
      </c>
      <c r="N44" s="119" t="n">
        <v>94.8</v>
      </c>
      <c r="O44" s="119" t="n">
        <v>109</v>
      </c>
      <c r="P44" s="115" t="n">
        <v>-6.6</v>
      </c>
      <c r="Q44" s="115" t="n">
        <v>-4</v>
      </c>
      <c r="R44" s="115" t="n">
        <v>2.7</v>
      </c>
    </row>
    <row r="45" customFormat="false" ht="16.5" hidden="false" customHeight="true" outlineLevel="0" collapsed="false">
      <c r="A45" s="111" t="s">
        <v>207</v>
      </c>
      <c r="B45" s="117" t="n">
        <v>48214</v>
      </c>
      <c r="C45" s="117" t="n">
        <v>64803</v>
      </c>
      <c r="D45" s="122" t="n">
        <v>16588</v>
      </c>
      <c r="E45" s="115" t="n">
        <v>8.9</v>
      </c>
      <c r="F45" s="115" t="n">
        <v>14.6</v>
      </c>
      <c r="G45" s="115" t="n">
        <v>4.6</v>
      </c>
      <c r="H45" s="115" t="n">
        <v>15.8</v>
      </c>
      <c r="I45" s="119" t="n">
        <v>121.1</v>
      </c>
      <c r="J45" s="119" t="n">
        <v>136.6</v>
      </c>
      <c r="K45" s="115" t="n">
        <v>9.5</v>
      </c>
      <c r="L45" s="115" t="n">
        <v>20</v>
      </c>
      <c r="M45" s="119" t="n">
        <v>88.7</v>
      </c>
      <c r="N45" s="119" t="n">
        <v>95.3</v>
      </c>
      <c r="O45" s="119" t="n">
        <v>107.4</v>
      </c>
      <c r="P45" s="115" t="n">
        <v>-4.5</v>
      </c>
      <c r="Q45" s="115" t="n">
        <v>-3.5</v>
      </c>
      <c r="R45" s="115" t="n">
        <v>0.9</v>
      </c>
    </row>
    <row r="46" customFormat="false" ht="16.5" hidden="false" customHeight="true" outlineLevel="0" collapsed="false">
      <c r="A46" s="111" t="s">
        <v>208</v>
      </c>
      <c r="B46" s="117" t="n">
        <v>47224</v>
      </c>
      <c r="C46" s="117" t="n">
        <v>61595</v>
      </c>
      <c r="D46" s="122" t="n">
        <v>14371</v>
      </c>
      <c r="E46" s="115" t="n">
        <v>-2.1</v>
      </c>
      <c r="F46" s="115" t="n">
        <v>-4.9</v>
      </c>
      <c r="G46" s="115" t="n">
        <v>5.5</v>
      </c>
      <c r="H46" s="115" t="n">
        <v>14.3</v>
      </c>
      <c r="I46" s="119" t="n">
        <v>118.9</v>
      </c>
      <c r="J46" s="119" t="n">
        <v>129</v>
      </c>
      <c r="K46" s="115" t="n">
        <v>10.9</v>
      </c>
      <c r="L46" s="115" t="n">
        <v>16.8</v>
      </c>
      <c r="M46" s="119" t="n">
        <v>88.6</v>
      </c>
      <c r="N46" s="119" t="n">
        <v>95.9</v>
      </c>
      <c r="O46" s="119" t="n">
        <v>108.2</v>
      </c>
      <c r="P46" s="115" t="n">
        <v>-4.8</v>
      </c>
      <c r="Q46" s="115" t="n">
        <v>-2.1</v>
      </c>
      <c r="R46" s="115" t="n">
        <v>2.8</v>
      </c>
    </row>
    <row r="47" customFormat="false" ht="16.5" hidden="false" customHeight="true" outlineLevel="0" collapsed="false">
      <c r="A47" s="111" t="s">
        <v>209</v>
      </c>
      <c r="B47" s="117" t="n">
        <v>46367</v>
      </c>
      <c r="C47" s="117" t="n">
        <v>60507</v>
      </c>
      <c r="D47" s="122" t="n">
        <v>14140</v>
      </c>
      <c r="E47" s="115" t="n">
        <v>-1.8</v>
      </c>
      <c r="F47" s="115" t="n">
        <v>-1.8</v>
      </c>
      <c r="G47" s="115" t="n">
        <v>5.2</v>
      </c>
      <c r="H47" s="115" t="n">
        <v>11.1</v>
      </c>
      <c r="I47" s="119" t="n">
        <v>115.7</v>
      </c>
      <c r="J47" s="119" t="n">
        <v>126.9</v>
      </c>
      <c r="K47" s="115" t="n">
        <v>8.4</v>
      </c>
      <c r="L47" s="115" t="n">
        <v>11.7</v>
      </c>
      <c r="M47" s="119" t="n">
        <v>89.3</v>
      </c>
      <c r="N47" s="119" t="n">
        <v>95.7</v>
      </c>
      <c r="O47" s="119" t="n">
        <v>107.2</v>
      </c>
      <c r="P47" s="115" t="n">
        <v>-3</v>
      </c>
      <c r="Q47" s="115" t="n">
        <v>-0.6</v>
      </c>
      <c r="R47" s="115" t="n">
        <v>2.5</v>
      </c>
    </row>
    <row r="48" customFormat="false" ht="16.5" hidden="false" customHeight="true" outlineLevel="0" collapsed="false">
      <c r="A48" s="111" t="s">
        <v>210</v>
      </c>
      <c r="B48" s="117" t="n">
        <v>47884</v>
      </c>
      <c r="C48" s="117" t="n">
        <v>62675</v>
      </c>
      <c r="D48" s="122" t="n">
        <v>14791</v>
      </c>
      <c r="E48" s="115" t="n">
        <v>3.3</v>
      </c>
      <c r="F48" s="115" t="n">
        <v>3.6</v>
      </c>
      <c r="G48" s="115" t="n">
        <v>9</v>
      </c>
      <c r="H48" s="115" t="n">
        <v>15.5</v>
      </c>
      <c r="I48" s="119" t="n">
        <v>116.8</v>
      </c>
      <c r="J48" s="119" t="n">
        <v>131.8</v>
      </c>
      <c r="K48" s="115" t="n">
        <v>7.9</v>
      </c>
      <c r="L48" s="115" t="n">
        <v>13.7</v>
      </c>
      <c r="M48" s="119" t="n">
        <v>91.4</v>
      </c>
      <c r="N48" s="119" t="n">
        <v>95.5</v>
      </c>
      <c r="O48" s="119" t="n">
        <v>104.5</v>
      </c>
      <c r="P48" s="115" t="n">
        <v>1</v>
      </c>
      <c r="Q48" s="115" t="n">
        <v>1.5</v>
      </c>
      <c r="R48" s="115" t="n">
        <v>0.5</v>
      </c>
    </row>
    <row r="49" customFormat="false" ht="16.5" hidden="false" customHeight="true" outlineLevel="0" collapsed="false">
      <c r="A49" s="111" t="s">
        <v>211</v>
      </c>
      <c r="B49" s="117" t="n">
        <v>48627</v>
      </c>
      <c r="C49" s="117" t="n">
        <v>62198</v>
      </c>
      <c r="D49" s="122" t="n">
        <v>13572</v>
      </c>
      <c r="E49" s="115" t="n">
        <v>1.6</v>
      </c>
      <c r="F49" s="115" t="n">
        <v>-0.8</v>
      </c>
      <c r="G49" s="115" t="n">
        <v>10.2</v>
      </c>
      <c r="H49" s="115" t="n">
        <v>7.3</v>
      </c>
      <c r="I49" s="119" t="n">
        <v>118.5</v>
      </c>
      <c r="J49" s="119" t="n">
        <v>129.4</v>
      </c>
      <c r="K49" s="115" t="n">
        <v>9</v>
      </c>
      <c r="L49" s="115" t="n">
        <v>6.9</v>
      </c>
      <c r="M49" s="119" t="n">
        <v>91.5</v>
      </c>
      <c r="N49" s="119" t="n">
        <v>96.5</v>
      </c>
      <c r="O49" s="119" t="n">
        <v>105.5</v>
      </c>
      <c r="P49" s="115" t="n">
        <v>1.1</v>
      </c>
      <c r="Q49" s="115" t="n">
        <v>0.3</v>
      </c>
      <c r="R49" s="115" t="n">
        <v>-0.8</v>
      </c>
    </row>
    <row r="50" customFormat="false" ht="16.5" hidden="false" customHeight="true" outlineLevel="0" collapsed="false">
      <c r="A50" s="111" t="s">
        <v>212</v>
      </c>
      <c r="B50" s="117" t="n">
        <v>45030</v>
      </c>
      <c r="C50" s="117" t="n">
        <v>55947</v>
      </c>
      <c r="D50" s="122" t="n">
        <v>10917</v>
      </c>
      <c r="E50" s="115" t="n">
        <v>-7.4</v>
      </c>
      <c r="F50" s="115" t="n">
        <v>-10.1</v>
      </c>
      <c r="G50" s="115" t="n">
        <v>13.4</v>
      </c>
      <c r="H50" s="115" t="n">
        <v>12.2</v>
      </c>
      <c r="I50" s="119" t="n">
        <v>113.6</v>
      </c>
      <c r="J50" s="119" t="n">
        <v>117.6</v>
      </c>
      <c r="K50" s="115" t="n">
        <v>13</v>
      </c>
      <c r="L50" s="115" t="n">
        <v>14</v>
      </c>
      <c r="M50" s="119" t="n">
        <v>88.3</v>
      </c>
      <c r="N50" s="119" t="n">
        <v>95.6</v>
      </c>
      <c r="O50" s="119" t="n">
        <v>108.3</v>
      </c>
      <c r="P50" s="115" t="n">
        <v>0.2</v>
      </c>
      <c r="Q50" s="115" t="n">
        <v>-1.5</v>
      </c>
      <c r="R50" s="115" t="n">
        <v>-1.7</v>
      </c>
    </row>
    <row r="51" customFormat="false" ht="16.5" hidden="false" customHeight="true" outlineLevel="0" collapsed="false">
      <c r="A51" s="111" t="s">
        <v>213</v>
      </c>
      <c r="B51" s="117" t="n">
        <v>49623</v>
      </c>
      <c r="C51" s="117" t="n">
        <v>61570</v>
      </c>
      <c r="D51" s="122" t="n">
        <v>11947</v>
      </c>
      <c r="E51" s="115" t="n">
        <v>10.2</v>
      </c>
      <c r="F51" s="115" t="n">
        <v>10.1</v>
      </c>
      <c r="G51" s="115" t="n">
        <v>12.6</v>
      </c>
      <c r="H51" s="115" t="n">
        <v>5.3</v>
      </c>
      <c r="I51" s="119" t="n">
        <v>122.4</v>
      </c>
      <c r="J51" s="119" t="n">
        <v>129.6</v>
      </c>
      <c r="K51" s="115" t="n">
        <v>10.7</v>
      </c>
      <c r="L51" s="115" t="n">
        <v>5.6</v>
      </c>
      <c r="M51" s="119" t="n">
        <v>90.4</v>
      </c>
      <c r="N51" s="119" t="n">
        <v>95.4</v>
      </c>
      <c r="O51" s="119" t="n">
        <v>105.5</v>
      </c>
      <c r="P51" s="115" t="n">
        <v>1.8</v>
      </c>
      <c r="Q51" s="115" t="n">
        <v>-0.3</v>
      </c>
      <c r="R51" s="115" t="n">
        <v>-2.1</v>
      </c>
    </row>
    <row r="52" customFormat="false" ht="16.5" hidden="false" customHeight="true" outlineLevel="0" collapsed="false">
      <c r="A52" s="111" t="s">
        <v>214</v>
      </c>
      <c r="B52" s="117" t="n">
        <v>51667</v>
      </c>
      <c r="C52" s="117" t="n">
        <v>64053</v>
      </c>
      <c r="D52" s="122" t="n">
        <v>12387</v>
      </c>
      <c r="E52" s="115" t="n">
        <v>4.1</v>
      </c>
      <c r="F52" s="115" t="n">
        <v>4</v>
      </c>
      <c r="G52" s="115" t="n">
        <v>9</v>
      </c>
      <c r="H52" s="115" t="n">
        <v>9.7</v>
      </c>
      <c r="I52" s="119" t="n">
        <v>128.6</v>
      </c>
      <c r="J52" s="119" t="n">
        <v>136.7</v>
      </c>
      <c r="K52" s="115" t="n">
        <v>5.5</v>
      </c>
      <c r="L52" s="115" t="n">
        <v>11.3</v>
      </c>
      <c r="M52" s="119" t="n">
        <v>89.5</v>
      </c>
      <c r="N52" s="119" t="n">
        <v>94.1</v>
      </c>
      <c r="O52" s="119" t="n">
        <v>105.1</v>
      </c>
      <c r="P52" s="115" t="n">
        <v>3.2</v>
      </c>
      <c r="Q52" s="115" t="n">
        <v>-1.6</v>
      </c>
      <c r="R52" s="115" t="n">
        <v>-4.7</v>
      </c>
    </row>
    <row r="53" customFormat="false" ht="16.5" hidden="false" customHeight="true" outlineLevel="0" collapsed="false">
      <c r="A53" s="111" t="s">
        <v>215</v>
      </c>
      <c r="B53" s="117" t="n">
        <v>54710</v>
      </c>
      <c r="C53" s="117" t="n">
        <v>66473</v>
      </c>
      <c r="D53" s="122" t="n">
        <v>11763</v>
      </c>
      <c r="E53" s="115" t="n">
        <v>5.9</v>
      </c>
      <c r="F53" s="115" t="n">
        <v>3.8</v>
      </c>
      <c r="G53" s="115" t="n">
        <v>12.5</v>
      </c>
      <c r="H53" s="115" t="n">
        <v>12.9</v>
      </c>
      <c r="I53" s="119" t="n">
        <v>137</v>
      </c>
      <c r="J53" s="119" t="n">
        <v>140</v>
      </c>
      <c r="K53" s="115" t="n">
        <v>10.3</v>
      </c>
      <c r="L53" s="115" t="n">
        <v>12.6</v>
      </c>
      <c r="M53" s="119" t="n">
        <v>89</v>
      </c>
      <c r="N53" s="119" t="n">
        <v>95.4</v>
      </c>
      <c r="O53" s="119" t="n">
        <v>107.2</v>
      </c>
      <c r="P53" s="115" t="n">
        <v>1.9</v>
      </c>
      <c r="Q53" s="115" t="n">
        <v>0.3</v>
      </c>
      <c r="R53" s="115" t="n">
        <v>-1.6</v>
      </c>
    </row>
    <row r="54" customFormat="false" ht="16.5" hidden="false" customHeight="true" outlineLevel="0" collapsed="false">
      <c r="A54" s="111" t="s">
        <v>216</v>
      </c>
      <c r="B54" s="117" t="n">
        <v>48867</v>
      </c>
      <c r="C54" s="117" t="n">
        <v>59716</v>
      </c>
      <c r="D54" s="122" t="n">
        <v>10848</v>
      </c>
      <c r="E54" s="115" t="n">
        <v>-10.7</v>
      </c>
      <c r="F54" s="115" t="n">
        <v>-10.2</v>
      </c>
      <c r="G54" s="115" t="n">
        <v>10.8</v>
      </c>
      <c r="H54" s="115" t="n">
        <v>9.2</v>
      </c>
      <c r="I54" s="119" t="n">
        <v>124.9</v>
      </c>
      <c r="J54" s="119" t="n">
        <v>125.4</v>
      </c>
      <c r="K54" s="115" t="n">
        <v>7.3</v>
      </c>
      <c r="L54" s="115" t="n">
        <v>8.8</v>
      </c>
      <c r="M54" s="119" t="n">
        <v>87.2</v>
      </c>
      <c r="N54" s="119" t="n">
        <v>95.6</v>
      </c>
      <c r="O54" s="119" t="n">
        <v>109.6</v>
      </c>
      <c r="P54" s="115" t="n">
        <v>3.2</v>
      </c>
      <c r="Q54" s="115" t="n">
        <v>0.3</v>
      </c>
      <c r="R54" s="115" t="n">
        <v>-2.8</v>
      </c>
    </row>
    <row r="55" customFormat="false" ht="16.5" hidden="false" customHeight="true" outlineLevel="0" collapsed="false">
      <c r="A55" s="111"/>
      <c r="B55" s="117"/>
      <c r="C55" s="117"/>
      <c r="D55" s="122"/>
      <c r="E55" s="115"/>
      <c r="F55" s="115"/>
      <c r="G55" s="115"/>
      <c r="H55" s="115"/>
      <c r="I55" s="119"/>
      <c r="J55" s="119"/>
      <c r="K55" s="115"/>
      <c r="L55" s="115"/>
      <c r="M55" s="119"/>
      <c r="N55" s="119"/>
      <c r="O55" s="119"/>
      <c r="P55" s="115"/>
      <c r="Q55" s="115"/>
      <c r="R55" s="115"/>
    </row>
    <row r="56" customFormat="false" ht="16.5" hidden="false" customHeight="true" outlineLevel="0" collapsed="false">
      <c r="A56" s="108" t="n">
        <v>2005</v>
      </c>
      <c r="B56" s="124"/>
      <c r="C56" s="124"/>
      <c r="D56" s="122"/>
      <c r="E56" s="115"/>
      <c r="F56" s="115"/>
      <c r="G56" s="115"/>
      <c r="H56" s="115"/>
      <c r="I56" s="125"/>
      <c r="J56" s="125"/>
      <c r="K56" s="115"/>
      <c r="L56" s="115"/>
      <c r="M56" s="125"/>
      <c r="N56" s="125"/>
      <c r="O56" s="125"/>
      <c r="P56" s="115"/>
      <c r="Q56" s="115"/>
      <c r="R56" s="115"/>
    </row>
    <row r="57" customFormat="false" ht="16.5" hidden="false" customHeight="true" outlineLevel="0" collapsed="false">
      <c r="A57" s="111" t="s">
        <v>237</v>
      </c>
      <c r="B57" s="117" t="n">
        <v>47224</v>
      </c>
      <c r="C57" s="117" t="n">
        <v>60557</v>
      </c>
      <c r="D57" s="122" t="n">
        <v>13333</v>
      </c>
      <c r="E57" s="115" t="n">
        <v>-3.4</v>
      </c>
      <c r="F57" s="115" t="n">
        <v>1.4</v>
      </c>
      <c r="G57" s="115" t="n">
        <v>9.9</v>
      </c>
      <c r="H57" s="115" t="n">
        <v>9.2</v>
      </c>
      <c r="I57" s="119" t="n">
        <v>117.8</v>
      </c>
      <c r="J57" s="119" t="n">
        <v>128.3</v>
      </c>
      <c r="K57" s="115" t="n">
        <v>8.1</v>
      </c>
      <c r="L57" s="115" t="n">
        <v>9.9</v>
      </c>
      <c r="M57" s="119" t="n">
        <v>89.4</v>
      </c>
      <c r="N57" s="119" t="n">
        <v>94.8</v>
      </c>
      <c r="O57" s="119" t="n">
        <v>106</v>
      </c>
      <c r="P57" s="115" t="n">
        <v>1.7</v>
      </c>
      <c r="Q57" s="115" t="n">
        <v>-0.7</v>
      </c>
      <c r="R57" s="115" t="n">
        <v>-2.4</v>
      </c>
    </row>
    <row r="58" customFormat="false" ht="16.5" hidden="false" customHeight="true" outlineLevel="0" collapsed="false">
      <c r="A58" s="111" t="s">
        <v>206</v>
      </c>
      <c r="B58" s="117" t="n">
        <v>46149</v>
      </c>
      <c r="C58" s="117" t="n">
        <v>59720</v>
      </c>
      <c r="D58" s="122" t="n">
        <v>13571</v>
      </c>
      <c r="E58" s="115" t="n">
        <v>-2.3</v>
      </c>
      <c r="F58" s="115" t="n">
        <v>-1.4</v>
      </c>
      <c r="G58" s="115" t="n">
        <v>4.3</v>
      </c>
      <c r="H58" s="115" t="n">
        <v>5.6</v>
      </c>
      <c r="I58" s="119" t="n">
        <v>113.9</v>
      </c>
      <c r="J58" s="119" t="n">
        <v>124.7</v>
      </c>
      <c r="K58" s="115" t="n">
        <v>0.4</v>
      </c>
      <c r="L58" s="115" t="n">
        <v>4.1</v>
      </c>
      <c r="M58" s="119" t="n">
        <v>90.3</v>
      </c>
      <c r="N58" s="119" t="n">
        <v>96.2</v>
      </c>
      <c r="O58" s="119" t="n">
        <v>106.5</v>
      </c>
      <c r="P58" s="115" t="n">
        <v>3.8</v>
      </c>
      <c r="Q58" s="115" t="n">
        <v>1.5</v>
      </c>
      <c r="R58" s="115" t="n">
        <v>-2.3</v>
      </c>
    </row>
    <row r="59" customFormat="false" ht="16.5" hidden="false" customHeight="true" outlineLevel="0" collapsed="false">
      <c r="A59" s="111" t="s">
        <v>207</v>
      </c>
      <c r="B59" s="117" t="n">
        <v>48882</v>
      </c>
      <c r="C59" s="117" t="n">
        <v>65206</v>
      </c>
      <c r="D59" s="122" t="n">
        <v>16324</v>
      </c>
      <c r="E59" s="115" t="n">
        <v>5.9</v>
      </c>
      <c r="F59" s="115" t="n">
        <v>9.2</v>
      </c>
      <c r="G59" s="115" t="n">
        <v>1.4</v>
      </c>
      <c r="H59" s="115" t="n">
        <v>0.6</v>
      </c>
      <c r="I59" s="119" t="n">
        <v>122.9</v>
      </c>
      <c r="J59" s="119" t="n">
        <v>136.8</v>
      </c>
      <c r="K59" s="115" t="n">
        <v>1.5</v>
      </c>
      <c r="L59" s="115" t="n">
        <v>0.1</v>
      </c>
      <c r="M59" s="119" t="n">
        <v>88.7</v>
      </c>
      <c r="N59" s="119" t="n">
        <v>95.8</v>
      </c>
      <c r="O59" s="119" t="n">
        <v>108</v>
      </c>
      <c r="P59" s="115" t="n">
        <v>0</v>
      </c>
      <c r="Q59" s="115" t="n">
        <v>0.5</v>
      </c>
      <c r="R59" s="115" t="n">
        <v>0.6</v>
      </c>
    </row>
    <row r="60" customFormat="false" ht="16.5" hidden="false" customHeight="true" outlineLevel="0" collapsed="false">
      <c r="A60" s="111" t="s">
        <v>208</v>
      </c>
      <c r="B60" s="117" t="n">
        <v>51777</v>
      </c>
      <c r="C60" s="117" t="n">
        <v>64496</v>
      </c>
      <c r="D60" s="122" t="n">
        <v>12719</v>
      </c>
      <c r="E60" s="115" t="n">
        <v>5.9</v>
      </c>
      <c r="F60" s="115" t="n">
        <v>-1.1</v>
      </c>
      <c r="G60" s="115" t="n">
        <v>9.6</v>
      </c>
      <c r="H60" s="115" t="n">
        <v>4.7</v>
      </c>
      <c r="I60" s="119" t="n">
        <v>131.8</v>
      </c>
      <c r="J60" s="119" t="n">
        <v>133.7</v>
      </c>
      <c r="K60" s="115" t="n">
        <v>10.8</v>
      </c>
      <c r="L60" s="115" t="n">
        <v>3.6</v>
      </c>
      <c r="M60" s="119" t="n">
        <v>87.6</v>
      </c>
      <c r="N60" s="119" t="n">
        <v>96.9</v>
      </c>
      <c r="O60" s="119" t="n">
        <v>110.6</v>
      </c>
      <c r="P60" s="115" t="n">
        <v>-1.1</v>
      </c>
      <c r="Q60" s="115" t="n">
        <v>1</v>
      </c>
      <c r="R60" s="115" t="n">
        <v>2.2</v>
      </c>
    </row>
    <row r="61" customFormat="false" ht="16.5" hidden="false" customHeight="true" outlineLevel="0" collapsed="false">
      <c r="A61" s="111" t="s">
        <v>209</v>
      </c>
      <c r="B61" s="117" t="n">
        <v>51468</v>
      </c>
      <c r="C61" s="117" t="n">
        <v>63546</v>
      </c>
      <c r="D61" s="122" t="n">
        <v>12079</v>
      </c>
      <c r="E61" s="115" t="n">
        <v>-0.6</v>
      </c>
      <c r="F61" s="115" t="n">
        <v>-1.5</v>
      </c>
      <c r="G61" s="115" t="n">
        <v>11</v>
      </c>
      <c r="H61" s="115" t="n">
        <v>5</v>
      </c>
      <c r="I61" s="119" t="n">
        <v>126.2</v>
      </c>
      <c r="J61" s="119" t="n">
        <v>135.5</v>
      </c>
      <c r="K61" s="115" t="n">
        <v>9.1</v>
      </c>
      <c r="L61" s="115" t="n">
        <v>6.8</v>
      </c>
      <c r="M61" s="119" t="n">
        <v>90.9</v>
      </c>
      <c r="N61" s="119" t="n">
        <v>94.2</v>
      </c>
      <c r="O61" s="119" t="n">
        <v>103.6</v>
      </c>
      <c r="P61" s="115" t="n">
        <v>1.8</v>
      </c>
      <c r="Q61" s="115" t="n">
        <v>-1.6</v>
      </c>
      <c r="R61" s="115" t="n">
        <v>-3.4</v>
      </c>
    </row>
    <row r="62" customFormat="false" ht="16.5" hidden="false" customHeight="true" outlineLevel="0" collapsed="false">
      <c r="A62" s="111" t="s">
        <v>210</v>
      </c>
      <c r="B62" s="117" t="n">
        <v>51998</v>
      </c>
      <c r="C62" s="117" t="n">
        <v>68743</v>
      </c>
      <c r="D62" s="122" t="n">
        <v>16746</v>
      </c>
      <c r="E62" s="115" t="n">
        <v>1</v>
      </c>
      <c r="F62" s="115" t="n">
        <v>8.2</v>
      </c>
      <c r="G62" s="115" t="n">
        <v>8.6</v>
      </c>
      <c r="H62" s="115" t="n">
        <v>9.7</v>
      </c>
      <c r="I62" s="119" t="n">
        <v>125.7</v>
      </c>
      <c r="J62" s="119" t="n">
        <v>142.9</v>
      </c>
      <c r="K62" s="115" t="n">
        <v>7.6</v>
      </c>
      <c r="L62" s="115" t="n">
        <v>8.4</v>
      </c>
      <c r="M62" s="119" t="n">
        <v>92.2</v>
      </c>
      <c r="N62" s="119" t="n">
        <v>96.6</v>
      </c>
      <c r="O62" s="119" t="n">
        <v>104.8</v>
      </c>
      <c r="P62" s="115" t="n">
        <v>0.9</v>
      </c>
      <c r="Q62" s="115" t="n">
        <v>1.2</v>
      </c>
      <c r="R62" s="115" t="n">
        <v>0.3</v>
      </c>
    </row>
    <row r="63" customFormat="false" ht="16.5" hidden="false" customHeight="true" outlineLevel="0" collapsed="false">
      <c r="A63" s="111" t="s">
        <v>211</v>
      </c>
      <c r="B63" s="117" t="n">
        <v>50032</v>
      </c>
      <c r="C63" s="117" t="n">
        <v>64498</v>
      </c>
      <c r="D63" s="122" t="n">
        <v>14466</v>
      </c>
      <c r="E63" s="115" t="n">
        <v>-3.8</v>
      </c>
      <c r="F63" s="115" t="n">
        <v>-6.2</v>
      </c>
      <c r="G63" s="115" t="n">
        <v>2.9</v>
      </c>
      <c r="H63" s="115" t="n">
        <v>3.7</v>
      </c>
      <c r="I63" s="119" t="n">
        <v>124</v>
      </c>
      <c r="J63" s="119" t="n">
        <v>134</v>
      </c>
      <c r="K63" s="115" t="n">
        <v>4.6</v>
      </c>
      <c r="L63" s="115" t="n">
        <v>3.6</v>
      </c>
      <c r="M63" s="119" t="n">
        <v>90</v>
      </c>
      <c r="N63" s="119" t="n">
        <v>96.7</v>
      </c>
      <c r="O63" s="119" t="n">
        <v>107.4</v>
      </c>
      <c r="P63" s="115" t="n">
        <v>-1.6</v>
      </c>
      <c r="Q63" s="115" t="n">
        <v>0.2</v>
      </c>
      <c r="R63" s="115" t="n">
        <v>1.8</v>
      </c>
    </row>
    <row r="64" customFormat="false" ht="16.5" hidden="false" customHeight="true" outlineLevel="0" collapsed="false">
      <c r="A64" s="111" t="s">
        <v>212</v>
      </c>
      <c r="B64" s="117" t="n">
        <v>51751</v>
      </c>
      <c r="C64" s="117" t="n">
        <v>63327</v>
      </c>
      <c r="D64" s="122" t="n">
        <v>11576</v>
      </c>
      <c r="E64" s="115" t="n">
        <v>3.4</v>
      </c>
      <c r="F64" s="115" t="n">
        <v>-1.8</v>
      </c>
      <c r="G64" s="115" t="n">
        <v>14.9</v>
      </c>
      <c r="H64" s="115" t="n">
        <v>13.2</v>
      </c>
      <c r="I64" s="119" t="n">
        <v>124.2</v>
      </c>
      <c r="J64" s="119" t="n">
        <v>132.1</v>
      </c>
      <c r="K64" s="115" t="n">
        <v>9.3</v>
      </c>
      <c r="L64" s="115" t="n">
        <v>12.3</v>
      </c>
      <c r="M64" s="119" t="n">
        <v>92.9</v>
      </c>
      <c r="N64" s="119" t="n">
        <v>96.3</v>
      </c>
      <c r="O64" s="119" t="n">
        <v>103.7</v>
      </c>
      <c r="P64" s="115" t="n">
        <v>5.2</v>
      </c>
      <c r="Q64" s="115" t="n">
        <v>0.7</v>
      </c>
      <c r="R64" s="115" t="n">
        <v>-4.2</v>
      </c>
    </row>
    <row r="65" customFormat="false" ht="16.5" hidden="false" customHeight="true" outlineLevel="0" collapsed="false">
      <c r="A65" s="111" t="s">
        <v>213</v>
      </c>
      <c r="B65" s="112" t="n">
        <v>54381</v>
      </c>
      <c r="C65" s="112" t="n">
        <v>69398</v>
      </c>
      <c r="D65" s="122" t="n">
        <v>15017</v>
      </c>
      <c r="E65" s="115" t="n">
        <v>5.1</v>
      </c>
      <c r="F65" s="115" t="n">
        <v>9.6</v>
      </c>
      <c r="G65" s="115" t="n">
        <v>9.6</v>
      </c>
      <c r="H65" s="115" t="n">
        <v>12.7</v>
      </c>
      <c r="I65" s="119" t="n">
        <v>130.1</v>
      </c>
      <c r="J65" s="119" t="n">
        <v>144.5</v>
      </c>
      <c r="K65" s="115" t="n">
        <v>6.3</v>
      </c>
      <c r="L65" s="115" t="n">
        <v>11.5</v>
      </c>
      <c r="M65" s="119" t="n">
        <v>93.2</v>
      </c>
      <c r="N65" s="119" t="n">
        <v>96.5</v>
      </c>
      <c r="O65" s="119" t="n">
        <v>103.5</v>
      </c>
      <c r="P65" s="115" t="n">
        <v>3.1</v>
      </c>
      <c r="Q65" s="115" t="n">
        <v>1.2</v>
      </c>
      <c r="R65" s="115" t="n">
        <v>-1.9</v>
      </c>
    </row>
    <row r="66" customFormat="false" ht="16.5" hidden="false" customHeight="true" outlineLevel="0" collapsed="false">
      <c r="A66" s="111" t="s">
        <v>214</v>
      </c>
      <c r="B66" s="112" t="n">
        <v>56403</v>
      </c>
      <c r="C66" s="112" t="n">
        <v>68584</v>
      </c>
      <c r="D66" s="122" t="n">
        <v>12181</v>
      </c>
      <c r="E66" s="115" t="n">
        <v>3.7</v>
      </c>
      <c r="F66" s="115" t="n">
        <v>-1.2</v>
      </c>
      <c r="G66" s="115" t="n">
        <v>9.2</v>
      </c>
      <c r="H66" s="115" t="n">
        <v>7.1</v>
      </c>
      <c r="I66" s="119" t="n">
        <v>133.6</v>
      </c>
      <c r="J66" s="119" t="n">
        <v>142.9</v>
      </c>
      <c r="K66" s="115" t="n">
        <v>3.9</v>
      </c>
      <c r="L66" s="115" t="n">
        <v>4.5</v>
      </c>
      <c r="M66" s="119" t="n">
        <v>94.1</v>
      </c>
      <c r="N66" s="119" t="n">
        <v>96.4</v>
      </c>
      <c r="O66" s="119" t="n">
        <v>102.4</v>
      </c>
      <c r="P66" s="115" t="n">
        <v>5.1</v>
      </c>
      <c r="Q66" s="115" t="n">
        <v>2.4</v>
      </c>
      <c r="R66" s="115" t="n">
        <v>-2.6</v>
      </c>
    </row>
    <row r="67" customFormat="false" ht="16.5" hidden="false" customHeight="true" outlineLevel="0" collapsed="false">
      <c r="A67" s="126"/>
      <c r="H67" s="115"/>
      <c r="I67" s="125"/>
      <c r="J67" s="125"/>
      <c r="K67" s="115"/>
      <c r="L67" s="115"/>
      <c r="M67" s="125"/>
      <c r="N67" s="125"/>
      <c r="O67" s="125"/>
      <c r="P67" s="115"/>
      <c r="Q67" s="115"/>
      <c r="R67" s="115"/>
    </row>
    <row r="68" customFormat="false" ht="16.5" hidden="false" customHeight="true" outlineLevel="0" collapsed="false">
      <c r="A68" s="3" t="s">
        <v>238</v>
      </c>
      <c r="P68" s="115"/>
      <c r="Q68" s="115"/>
      <c r="R68" s="115"/>
    </row>
    <row r="69" customFormat="false" ht="16.5" hidden="false" customHeight="true" outlineLevel="0" collapsed="false">
      <c r="I69" s="109"/>
      <c r="J69" s="109"/>
    </row>
    <row r="70" customFormat="false" ht="16.5" hidden="false" customHeight="true" outlineLevel="0" collapsed="false">
      <c r="I70" s="109"/>
      <c r="J70" s="109"/>
    </row>
    <row r="71" customFormat="false" ht="16.5" hidden="false" customHeight="true" outlineLevel="0" collapsed="false">
      <c r="I71" s="109"/>
      <c r="J71" s="109"/>
    </row>
    <row r="72" customFormat="false" ht="16.5" hidden="false" customHeight="true" outlineLevel="0" collapsed="false">
      <c r="I72" s="109"/>
      <c r="J72" s="109"/>
    </row>
    <row r="73" customFormat="false" ht="16.5" hidden="false" customHeight="true" outlineLevel="0" collapsed="false">
      <c r="I73" s="109"/>
      <c r="J73" s="109"/>
    </row>
    <row r="74" customFormat="false" ht="16.5" hidden="false" customHeight="true" outlineLevel="0" collapsed="false">
      <c r="I74" s="109"/>
      <c r="J74" s="109"/>
    </row>
    <row r="75" customFormat="false" ht="16.5" hidden="false" customHeight="true" outlineLevel="0" collapsed="false">
      <c r="I75" s="109"/>
      <c r="J75" s="109"/>
    </row>
    <row r="76" customFormat="false" ht="16.5" hidden="false" customHeight="true" outlineLevel="0" collapsed="false">
      <c r="I76" s="109"/>
      <c r="J76" s="109"/>
    </row>
    <row r="77" customFormat="false" ht="16.5" hidden="false" customHeight="true" outlineLevel="0" collapsed="false">
      <c r="I77" s="109"/>
      <c r="J77" s="109"/>
    </row>
    <row r="78" customFormat="false" ht="16.5" hidden="false" customHeight="true" outlineLevel="0" collapsed="false">
      <c r="I78" s="109"/>
      <c r="J78" s="109"/>
    </row>
    <row r="79" customFormat="false" ht="16.5" hidden="false" customHeight="true" outlineLevel="0" collapsed="false">
      <c r="I79" s="109"/>
      <c r="J79" s="109"/>
    </row>
    <row r="80" customFormat="false" ht="12.75" hidden="false" customHeight="false" outlineLevel="0" collapsed="false">
      <c r="I80" s="109"/>
      <c r="J80" s="109"/>
    </row>
    <row r="81" customFormat="false" ht="12.75" hidden="false" customHeight="false" outlineLevel="0" collapsed="false">
      <c r="I81" s="109"/>
      <c r="J81" s="109"/>
    </row>
    <row r="82" customFormat="false" ht="12.75" hidden="false" customHeight="false" outlineLevel="0" collapsed="false">
      <c r="I82" s="109"/>
      <c r="J82" s="109"/>
    </row>
    <row r="83" customFormat="false" ht="12.75" hidden="false" customHeight="false" outlineLevel="0" collapsed="false">
      <c r="I83" s="109"/>
      <c r="J83" s="109"/>
    </row>
    <row r="84" customFormat="false" ht="12.75" hidden="false" customHeight="false" outlineLevel="0" collapsed="false">
      <c r="I84" s="109"/>
      <c r="J84" s="109"/>
    </row>
    <row r="85" customFormat="false" ht="12.75" hidden="false" customHeight="false" outlineLevel="0" collapsed="false">
      <c r="I85" s="109"/>
      <c r="J85" s="109"/>
    </row>
    <row r="86" customFormat="false" ht="12.75" hidden="false" customHeight="false" outlineLevel="0" collapsed="false">
      <c r="I86" s="109"/>
      <c r="J86" s="109"/>
    </row>
    <row r="87" customFormat="false" ht="12.75" hidden="false" customHeight="false" outlineLevel="0" collapsed="false">
      <c r="I87" s="109"/>
      <c r="J87" s="109"/>
    </row>
    <row r="88" customFormat="false" ht="12.75" hidden="false" customHeight="false" outlineLevel="0" collapsed="false">
      <c r="I88" s="109"/>
      <c r="J88" s="109"/>
    </row>
    <row r="89" customFormat="false" ht="12.75" hidden="false" customHeight="false" outlineLevel="0" collapsed="false">
      <c r="I89" s="109"/>
      <c r="J89" s="109"/>
    </row>
    <row r="90" customFormat="false" ht="12.75" hidden="false" customHeight="false" outlineLevel="0" collapsed="false">
      <c r="I90" s="109"/>
      <c r="J90" s="109"/>
    </row>
    <row r="91" customFormat="false" ht="12.75" hidden="false" customHeight="false" outlineLevel="0" collapsed="false">
      <c r="I91" s="109"/>
      <c r="J91" s="109"/>
    </row>
    <row r="92" customFormat="false" ht="12.75" hidden="false" customHeight="false" outlineLevel="0" collapsed="false">
      <c r="I92" s="109"/>
      <c r="J92" s="109"/>
    </row>
    <row r="93" customFormat="false" ht="12.75" hidden="false" customHeight="false" outlineLevel="0" collapsed="false">
      <c r="I93" s="109"/>
      <c r="J93" s="109"/>
    </row>
    <row r="94" customFormat="false" ht="12.75" hidden="false" customHeight="false" outlineLevel="0" collapsed="false">
      <c r="I94" s="109"/>
      <c r="J94" s="109"/>
    </row>
    <row r="95" customFormat="false" ht="12.75" hidden="false" customHeight="false" outlineLevel="0" collapsed="false">
      <c r="I95" s="109"/>
      <c r="J95" s="109"/>
    </row>
    <row r="96" customFormat="false" ht="12.75" hidden="false" customHeight="false" outlineLevel="0" collapsed="false">
      <c r="I96" s="109"/>
      <c r="J96" s="109"/>
    </row>
    <row r="97" customFormat="false" ht="12.75" hidden="false" customHeight="false" outlineLevel="0" collapsed="false">
      <c r="I97" s="109"/>
      <c r="J97" s="109"/>
    </row>
    <row r="98" customFormat="false" ht="12.75" hidden="false" customHeight="false" outlineLevel="0" collapsed="false">
      <c r="I98" s="109"/>
      <c r="J98" s="109"/>
    </row>
    <row r="99" customFormat="false" ht="12.75" hidden="false" customHeight="false" outlineLevel="0" collapsed="false">
      <c r="I99" s="109"/>
      <c r="J99" s="109"/>
    </row>
    <row r="100" customFormat="false" ht="12.75" hidden="false" customHeight="false" outlineLevel="0" collapsed="false">
      <c r="I100" s="109"/>
      <c r="J100" s="109"/>
    </row>
    <row r="101" customFormat="false" ht="12.75" hidden="false" customHeight="false" outlineLevel="0" collapsed="false">
      <c r="I101" s="109"/>
      <c r="J101" s="109"/>
    </row>
    <row r="102" customFormat="false" ht="12.75" hidden="false" customHeight="false" outlineLevel="0" collapsed="false">
      <c r="I102" s="109"/>
      <c r="J102" s="109"/>
    </row>
    <row r="103" customFormat="false" ht="12.75" hidden="false" customHeight="false" outlineLevel="0" collapsed="false">
      <c r="I103" s="109"/>
      <c r="J103" s="109"/>
    </row>
    <row r="104" customFormat="false" ht="12.75" hidden="false" customHeight="false" outlineLevel="0" collapsed="false">
      <c r="I104" s="109"/>
      <c r="J104" s="109"/>
    </row>
    <row r="105" customFormat="false" ht="12.75" hidden="false" customHeight="false" outlineLevel="0" collapsed="false">
      <c r="I105" s="109"/>
      <c r="J105" s="109"/>
    </row>
    <row r="106" customFormat="false" ht="12.75" hidden="false" customHeight="false" outlineLevel="0" collapsed="false">
      <c r="I106" s="109"/>
      <c r="J106" s="109"/>
    </row>
    <row r="107" customFormat="false" ht="12.75" hidden="false" customHeight="false" outlineLevel="0" collapsed="false">
      <c r="I107" s="109"/>
      <c r="J107" s="109"/>
    </row>
    <row r="108" customFormat="false" ht="12.75" hidden="false" customHeight="false" outlineLevel="0" collapsed="false">
      <c r="I108" s="109"/>
      <c r="J108" s="109"/>
    </row>
    <row r="109" customFormat="false" ht="12.75" hidden="false" customHeight="false" outlineLevel="0" collapsed="false">
      <c r="I109" s="109"/>
      <c r="J109" s="109"/>
    </row>
    <row r="110" customFormat="false" ht="12.75" hidden="false" customHeight="false" outlineLevel="0" collapsed="false">
      <c r="I110" s="109"/>
      <c r="J110" s="109"/>
    </row>
    <row r="111" customFormat="false" ht="12.75" hidden="false" customHeight="false" outlineLevel="0" collapsed="false">
      <c r="I111" s="109"/>
      <c r="J111" s="109"/>
    </row>
  </sheetData>
  <mergeCells count="29">
    <mergeCell ref="A1:R1"/>
    <mergeCell ref="A2:R2"/>
    <mergeCell ref="A3:R3"/>
    <mergeCell ref="A4:A11"/>
    <mergeCell ref="B4:H4"/>
    <mergeCell ref="I4:L4"/>
    <mergeCell ref="M4:R4"/>
    <mergeCell ref="B5:B10"/>
    <mergeCell ref="C5:C10"/>
    <mergeCell ref="D5:D10"/>
    <mergeCell ref="E5:H6"/>
    <mergeCell ref="I5:I10"/>
    <mergeCell ref="J5:J10"/>
    <mergeCell ref="K5:L9"/>
    <mergeCell ref="M5:M10"/>
    <mergeCell ref="N5:N10"/>
    <mergeCell ref="O5:O10"/>
    <mergeCell ref="P5:R6"/>
    <mergeCell ref="E7:F9"/>
    <mergeCell ref="G7:H9"/>
    <mergeCell ref="P7:P10"/>
    <mergeCell ref="Q7:Q10"/>
    <mergeCell ref="R7:R10"/>
    <mergeCell ref="B11:D11"/>
    <mergeCell ref="E11:H11"/>
    <mergeCell ref="I11:J11"/>
    <mergeCell ref="K11:L11"/>
    <mergeCell ref="M11:O11"/>
    <mergeCell ref="P11:R11"/>
  </mergeCells>
  <printOptions headings="false" gridLines="false" gridLinesSet="true" horizontalCentered="false" verticalCentered="false"/>
  <pageMargins left="0.7875"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Oktober 2005</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27" width="11.42"/>
  </cols>
  <sheetData>
    <row r="1" customFormat="false" ht="20.1" hidden="false" customHeight="true" outlineLevel="0" collapsed="false">
      <c r="A1" s="128"/>
      <c r="B1" s="128"/>
      <c r="C1" s="128"/>
      <c r="D1" s="128"/>
      <c r="E1" s="128"/>
      <c r="F1" s="128"/>
      <c r="G1" s="128"/>
      <c r="H1" s="128"/>
    </row>
    <row r="2" customFormat="false" ht="20.1" hidden="false" customHeight="true" outlineLevel="0" collapsed="false">
      <c r="A2" s="129" t="s">
        <v>239</v>
      </c>
      <c r="B2" s="129"/>
      <c r="C2" s="129"/>
      <c r="D2" s="129"/>
      <c r="E2" s="129"/>
      <c r="F2" s="129"/>
      <c r="G2" s="129"/>
      <c r="H2" s="129"/>
    </row>
    <row r="3" customFormat="false" ht="20.1" hidden="false" customHeight="true" outlineLevel="0" collapsed="false">
      <c r="A3" s="128"/>
      <c r="B3" s="128"/>
      <c r="C3" s="128"/>
      <c r="D3" s="128"/>
      <c r="E3" s="128"/>
      <c r="F3" s="128"/>
      <c r="G3" s="128"/>
      <c r="H3" s="128"/>
    </row>
    <row r="35" customFormat="false" ht="12.75" hidden="false" customHeight="true" outlineLevel="0" collapsed="false">
      <c r="A35" s="130" t="n">
        <v>2002</v>
      </c>
      <c r="B35" s="131" t="s">
        <v>240</v>
      </c>
      <c r="C35" s="130" t="n">
        <v>2003</v>
      </c>
      <c r="D35" s="131" t="s">
        <v>240</v>
      </c>
      <c r="E35" s="132" t="n">
        <v>2004</v>
      </c>
      <c r="F35" s="131" t="s">
        <v>240</v>
      </c>
      <c r="G35" s="132" t="n">
        <v>2005</v>
      </c>
      <c r="H35" s="133" t="s">
        <v>240</v>
      </c>
    </row>
    <row r="36" customFormat="false" ht="12.75" hidden="false" customHeight="false" outlineLevel="0" collapsed="false">
      <c r="A36" s="130"/>
      <c r="B36" s="131"/>
      <c r="C36" s="130"/>
      <c r="D36" s="131"/>
      <c r="E36" s="132"/>
      <c r="F36" s="131"/>
      <c r="G36" s="132"/>
      <c r="H36" s="133"/>
    </row>
    <row r="37" customFormat="false" ht="12.75" hidden="false" customHeight="false" outlineLevel="0" collapsed="false">
      <c r="A37" s="130"/>
      <c r="B37" s="131"/>
      <c r="C37" s="130"/>
      <c r="D37" s="131"/>
      <c r="E37" s="132"/>
      <c r="F37" s="131"/>
      <c r="G37" s="132"/>
      <c r="H37" s="133"/>
    </row>
    <row r="38" customFormat="false" ht="12.75" hidden="false" customHeight="false" outlineLevel="0" collapsed="false">
      <c r="A38" s="134"/>
      <c r="B38" s="134"/>
      <c r="C38" s="134"/>
      <c r="D38" s="134"/>
      <c r="E38" s="135"/>
    </row>
    <row r="39" customFormat="false" ht="12.75" hidden="false" customHeight="false" outlineLevel="0" collapsed="false">
      <c r="A39" s="134" t="s">
        <v>237</v>
      </c>
      <c r="B39" s="136" t="n">
        <v>1.13</v>
      </c>
      <c r="C39" s="134" t="s">
        <v>237</v>
      </c>
      <c r="D39" s="136" t="n">
        <v>0.94</v>
      </c>
      <c r="E39" s="134" t="s">
        <v>237</v>
      </c>
      <c r="F39" s="136" t="n">
        <v>0.79</v>
      </c>
      <c r="G39" s="134" t="s">
        <v>237</v>
      </c>
      <c r="H39" s="136" t="n">
        <v>0.76</v>
      </c>
    </row>
    <row r="40" customFormat="false" ht="12.75" hidden="false" customHeight="false" outlineLevel="0" collapsed="false">
      <c r="A40" s="134" t="s">
        <v>206</v>
      </c>
      <c r="B40" s="136" t="n">
        <v>1.15</v>
      </c>
      <c r="C40" s="134" t="s">
        <v>206</v>
      </c>
      <c r="D40" s="136" t="n">
        <v>0.93</v>
      </c>
      <c r="E40" s="134" t="s">
        <v>206</v>
      </c>
      <c r="F40" s="136" t="n">
        <v>0.79</v>
      </c>
      <c r="G40" s="134" t="s">
        <v>206</v>
      </c>
      <c r="H40" s="136" t="n">
        <v>0.77</v>
      </c>
    </row>
    <row r="41" customFormat="false" ht="12.75" hidden="false" customHeight="false" outlineLevel="0" collapsed="false">
      <c r="A41" s="134" t="s">
        <v>207</v>
      </c>
      <c r="B41" s="136" t="n">
        <v>1.14</v>
      </c>
      <c r="C41" s="134" t="s">
        <v>207</v>
      </c>
      <c r="D41" s="136" t="n">
        <v>0.93</v>
      </c>
      <c r="E41" s="134" t="s">
        <v>207</v>
      </c>
      <c r="F41" s="136" t="n">
        <v>0.82</v>
      </c>
      <c r="G41" s="134" t="s">
        <v>207</v>
      </c>
      <c r="H41" s="136" t="n">
        <v>0.76</v>
      </c>
    </row>
    <row r="42" customFormat="false" ht="12.75" hidden="false" customHeight="false" outlineLevel="0" collapsed="false">
      <c r="A42" s="134" t="s">
        <v>208</v>
      </c>
      <c r="B42" s="136" t="n">
        <v>1.13</v>
      </c>
      <c r="C42" s="134" t="s">
        <v>208</v>
      </c>
      <c r="D42" s="136" t="n">
        <v>0.92</v>
      </c>
      <c r="E42" s="134" t="s">
        <v>208</v>
      </c>
      <c r="F42" s="136" t="n">
        <v>0.83</v>
      </c>
      <c r="G42" s="134" t="s">
        <v>208</v>
      </c>
      <c r="H42" s="136" t="n">
        <v>0.77</v>
      </c>
    </row>
    <row r="43" customFormat="false" ht="12.75" hidden="false" customHeight="false" outlineLevel="0" collapsed="false">
      <c r="A43" s="134" t="s">
        <v>209</v>
      </c>
      <c r="B43" s="136" t="n">
        <v>1.09</v>
      </c>
      <c r="C43" s="134" t="s">
        <v>209</v>
      </c>
      <c r="D43" s="136" t="n">
        <v>0.86</v>
      </c>
      <c r="E43" s="134" t="s">
        <v>209</v>
      </c>
      <c r="F43" s="136" t="n">
        <v>0.83</v>
      </c>
      <c r="G43" s="134" t="s">
        <v>209</v>
      </c>
      <c r="H43" s="136" t="n">
        <v>0.79</v>
      </c>
    </row>
    <row r="44" customFormat="false" ht="12.75" hidden="false" customHeight="false" outlineLevel="0" collapsed="false">
      <c r="A44" s="134" t="s">
        <v>210</v>
      </c>
      <c r="B44" s="136" t="n">
        <v>1.05</v>
      </c>
      <c r="C44" s="134" t="s">
        <v>210</v>
      </c>
      <c r="D44" s="136" t="n">
        <v>0.86</v>
      </c>
      <c r="E44" s="134" t="s">
        <v>210</v>
      </c>
      <c r="F44" s="136" t="n">
        <v>0.82</v>
      </c>
      <c r="G44" s="134" t="s">
        <v>210</v>
      </c>
      <c r="H44" s="136" t="n">
        <v>0.82</v>
      </c>
    </row>
    <row r="45" customFormat="false" ht="12.75" hidden="false" customHeight="false" outlineLevel="0" collapsed="false">
      <c r="A45" s="134" t="s">
        <v>211</v>
      </c>
      <c r="B45" s="136" t="n">
        <v>1.01</v>
      </c>
      <c r="C45" s="134" t="s">
        <v>211</v>
      </c>
      <c r="D45" s="136" t="n">
        <v>0.88</v>
      </c>
      <c r="E45" s="134" t="s">
        <v>211</v>
      </c>
      <c r="F45" s="136" t="n">
        <v>0.82</v>
      </c>
      <c r="G45" s="134" t="s">
        <v>211</v>
      </c>
      <c r="H45" s="136" t="n">
        <v>0.83</v>
      </c>
    </row>
    <row r="46" customFormat="false" ht="12.75" hidden="false" customHeight="false" outlineLevel="0" collapsed="false">
      <c r="A46" s="134" t="s">
        <v>212</v>
      </c>
      <c r="B46" s="136" t="n">
        <v>1.02</v>
      </c>
      <c r="C46" s="134" t="s">
        <v>212</v>
      </c>
      <c r="D46" s="136" t="n">
        <v>0.9</v>
      </c>
      <c r="E46" s="134" t="s">
        <v>212</v>
      </c>
      <c r="F46" s="136" t="n">
        <v>0.82</v>
      </c>
      <c r="G46" s="134" t="s">
        <v>212</v>
      </c>
      <c r="H46" s="136" t="n">
        <v>0.81</v>
      </c>
    </row>
    <row r="47" customFormat="false" ht="12.75" hidden="false" customHeight="false" outlineLevel="0" collapsed="false">
      <c r="A47" s="134" t="s">
        <v>213</v>
      </c>
      <c r="B47" s="136" t="n">
        <v>1.02</v>
      </c>
      <c r="C47" s="134" t="s">
        <v>213</v>
      </c>
      <c r="D47" s="136" t="n">
        <v>0.89</v>
      </c>
      <c r="E47" s="134" t="s">
        <v>213</v>
      </c>
      <c r="F47" s="136" t="n">
        <v>0.82</v>
      </c>
      <c r="G47" s="134" t="s">
        <v>213</v>
      </c>
      <c r="H47" s="136" t="n">
        <v>0.82</v>
      </c>
    </row>
    <row r="48" customFormat="false" ht="12.75" hidden="false" customHeight="false" outlineLevel="0" collapsed="false">
      <c r="A48" s="134" t="s">
        <v>214</v>
      </c>
      <c r="B48" s="136" t="n">
        <v>1.02</v>
      </c>
      <c r="C48" s="134" t="s">
        <v>214</v>
      </c>
      <c r="D48" s="136" t="n">
        <v>0.86</v>
      </c>
      <c r="E48" s="134" t="s">
        <v>214</v>
      </c>
      <c r="F48" s="136" t="n">
        <v>0.8</v>
      </c>
      <c r="G48" s="134" t="s">
        <v>214</v>
      </c>
      <c r="H48" s="136" t="n">
        <v>0.83</v>
      </c>
    </row>
    <row r="49" customFormat="false" ht="12.75" hidden="false" customHeight="false" outlineLevel="0" collapsed="false">
      <c r="A49" s="134" t="s">
        <v>215</v>
      </c>
      <c r="B49" s="136" t="n">
        <v>1</v>
      </c>
      <c r="C49" s="134" t="s">
        <v>215</v>
      </c>
      <c r="D49" s="136" t="n">
        <v>0.85</v>
      </c>
      <c r="E49" s="134" t="s">
        <v>215</v>
      </c>
      <c r="F49" s="136" t="n">
        <v>0.77</v>
      </c>
      <c r="G49" s="134" t="s">
        <v>215</v>
      </c>
      <c r="H49" s="136"/>
    </row>
    <row r="50" customFormat="false" ht="12.75" hidden="false" customHeight="false" outlineLevel="0" collapsed="false">
      <c r="A50" s="134" t="s">
        <v>216</v>
      </c>
      <c r="B50" s="136" t="n">
        <v>0.98</v>
      </c>
      <c r="C50" s="134" t="s">
        <v>216</v>
      </c>
      <c r="D50" s="136" t="n">
        <v>0.81</v>
      </c>
      <c r="E50" s="134" t="s">
        <v>216</v>
      </c>
      <c r="F50" s="136" t="n">
        <v>0.75</v>
      </c>
      <c r="G50" s="134" t="s">
        <v>216</v>
      </c>
      <c r="H50" s="136"/>
    </row>
  </sheetData>
  <mergeCells count="11">
    <mergeCell ref="A1:H1"/>
    <mergeCell ref="A2:H2"/>
    <mergeCell ref="A3:H3"/>
    <mergeCell ref="A35:A37"/>
    <mergeCell ref="B35:B37"/>
    <mergeCell ref="C35:C37"/>
    <mergeCell ref="D35:D37"/>
    <mergeCell ref="E35:E37"/>
    <mergeCell ref="F35:F37"/>
    <mergeCell ref="G35:G37"/>
    <mergeCell ref="H35:H37"/>
  </mergeCells>
  <printOptions headings="false" gridLines="false" gridLinesSet="true" horizontalCentered="false" verticalCentered="false"/>
  <pageMargins left="0.7875" right="0.590277777777778" top="0.609722222222222"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Oktober 2005</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T1" activeCellId="0" sqref="T1"/>
    </sheetView>
  </sheetViews>
  <sheetFormatPr defaultColWidth="11.41796875" defaultRowHeight="12.75" zeroHeight="false" outlineLevelRow="0" outlineLevelCol="0"/>
  <cols>
    <col collapsed="false" customWidth="true" hidden="false" outlineLevel="0" max="7" min="1" style="3" width="12.7"/>
    <col collapsed="false" customWidth="false" hidden="false" outlineLevel="0" max="257" min="8" style="3" width="11.42"/>
  </cols>
  <sheetData>
    <row r="1" customFormat="false" ht="20.1" hidden="false" customHeight="true" outlineLevel="0" collapsed="false">
      <c r="A1" s="137"/>
      <c r="B1" s="137"/>
      <c r="C1" s="137"/>
      <c r="D1" s="137"/>
      <c r="E1" s="137"/>
      <c r="F1" s="137"/>
      <c r="G1" s="137"/>
    </row>
    <row r="2" customFormat="false" ht="20.1" hidden="false" customHeight="true" outlineLevel="0" collapsed="false">
      <c r="A2" s="60" t="s">
        <v>241</v>
      </c>
      <c r="B2" s="60"/>
      <c r="C2" s="60"/>
      <c r="D2" s="60"/>
      <c r="E2" s="60"/>
      <c r="F2" s="60"/>
      <c r="G2" s="60"/>
    </row>
    <row r="3" customFormat="false" ht="20.1" hidden="false" customHeight="true" outlineLevel="0" collapsed="false">
      <c r="A3" s="137"/>
      <c r="B3" s="137"/>
      <c r="C3" s="137"/>
      <c r="D3" s="137"/>
      <c r="E3" s="137"/>
      <c r="F3" s="137"/>
      <c r="G3" s="137"/>
    </row>
    <row r="4" customFormat="false" ht="12.75" hidden="false" customHeight="false" outlineLevel="0" collapsed="false">
      <c r="A4" s="138"/>
      <c r="B4" s="138"/>
      <c r="C4" s="138"/>
      <c r="D4" s="138"/>
      <c r="E4" s="138"/>
      <c r="F4" s="138"/>
      <c r="G4" s="138"/>
    </row>
    <row r="5" customFormat="false" ht="12.75" hidden="false" customHeight="false" outlineLevel="0" collapsed="false">
      <c r="A5" s="138"/>
      <c r="B5" s="138"/>
      <c r="C5" s="138"/>
      <c r="D5" s="138"/>
      <c r="E5" s="138"/>
      <c r="F5" s="138"/>
      <c r="G5" s="138"/>
    </row>
    <row r="6" customFormat="false" ht="12.75" hidden="false" customHeight="false" outlineLevel="0" collapsed="false">
      <c r="A6" s="138"/>
      <c r="B6" s="138"/>
      <c r="C6" s="138"/>
      <c r="D6" s="138"/>
      <c r="E6" s="138"/>
      <c r="F6" s="138"/>
      <c r="G6" s="138"/>
    </row>
    <row r="7" customFormat="false" ht="12.75" hidden="false" customHeight="false" outlineLevel="0" collapsed="false">
      <c r="A7" s="138"/>
      <c r="B7" s="138"/>
      <c r="C7" s="138"/>
      <c r="D7" s="138"/>
      <c r="E7" s="138"/>
      <c r="F7" s="138"/>
      <c r="G7" s="138"/>
    </row>
    <row r="8" customFormat="false" ht="12.75" hidden="false" customHeight="false" outlineLevel="0" collapsed="false">
      <c r="A8" s="138"/>
      <c r="B8" s="138"/>
      <c r="C8" s="138"/>
      <c r="D8" s="138"/>
      <c r="E8" s="138"/>
      <c r="F8" s="138"/>
      <c r="G8" s="138"/>
    </row>
    <row r="9" customFormat="false" ht="12.75" hidden="false" customHeight="false" outlineLevel="0" collapsed="false">
      <c r="A9" s="138"/>
      <c r="B9" s="138"/>
      <c r="C9" s="138"/>
      <c r="D9" s="138"/>
      <c r="E9" s="138"/>
      <c r="F9" s="138"/>
      <c r="G9" s="138"/>
    </row>
    <row r="10" customFormat="false" ht="12.75" hidden="false" customHeight="false" outlineLevel="0" collapsed="false">
      <c r="A10" s="138"/>
      <c r="B10" s="138"/>
      <c r="C10" s="138"/>
      <c r="D10" s="138"/>
      <c r="E10" s="138"/>
      <c r="F10" s="138"/>
      <c r="G10" s="138"/>
    </row>
    <row r="11" customFormat="false" ht="12.75" hidden="false" customHeight="false" outlineLevel="0" collapsed="false">
      <c r="A11" s="138"/>
      <c r="B11" s="138"/>
      <c r="C11" s="138"/>
      <c r="D11" s="138"/>
      <c r="E11" s="138"/>
      <c r="F11" s="138"/>
      <c r="G11" s="138"/>
    </row>
    <row r="12" customFormat="false" ht="12.75" hidden="false" customHeight="false" outlineLevel="0" collapsed="false">
      <c r="A12" s="138"/>
      <c r="B12" s="138"/>
      <c r="C12" s="138"/>
      <c r="D12" s="138"/>
      <c r="E12" s="138"/>
      <c r="F12" s="138"/>
      <c r="G12" s="138"/>
    </row>
    <row r="13" customFormat="false" ht="12.75" hidden="false" customHeight="false" outlineLevel="0" collapsed="false">
      <c r="A13" s="138"/>
      <c r="B13" s="138"/>
      <c r="C13" s="138"/>
      <c r="D13" s="138"/>
      <c r="E13" s="138"/>
      <c r="F13" s="138"/>
      <c r="G13" s="138"/>
    </row>
    <row r="14" customFormat="false" ht="12.75" hidden="false" customHeight="false" outlineLevel="0" collapsed="false">
      <c r="A14" s="138"/>
      <c r="B14" s="138"/>
      <c r="C14" s="138"/>
      <c r="D14" s="138"/>
      <c r="E14" s="138"/>
      <c r="F14" s="138"/>
      <c r="G14" s="138"/>
    </row>
    <row r="15" customFormat="false" ht="12.75" hidden="false" customHeight="false" outlineLevel="0" collapsed="false">
      <c r="A15" s="138"/>
      <c r="B15" s="138"/>
      <c r="C15" s="138"/>
      <c r="D15" s="138"/>
      <c r="E15" s="138"/>
      <c r="F15" s="138"/>
      <c r="G15" s="138"/>
    </row>
    <row r="16" customFormat="false" ht="12.75" hidden="false" customHeight="false" outlineLevel="0" collapsed="false">
      <c r="A16" s="138"/>
      <c r="B16" s="138"/>
      <c r="C16" s="138"/>
      <c r="D16" s="138"/>
      <c r="E16" s="138"/>
      <c r="F16" s="138"/>
      <c r="G16" s="138"/>
    </row>
    <row r="17" customFormat="false" ht="12.75" hidden="false" customHeight="false" outlineLevel="0" collapsed="false">
      <c r="A17" s="138"/>
      <c r="B17" s="138"/>
      <c r="C17" s="138"/>
      <c r="D17" s="138"/>
      <c r="E17" s="138"/>
      <c r="F17" s="138"/>
      <c r="G17" s="138"/>
    </row>
    <row r="18" customFormat="false" ht="12.75" hidden="false" customHeight="false" outlineLevel="0" collapsed="false">
      <c r="A18" s="138"/>
      <c r="B18" s="138"/>
      <c r="C18" s="138"/>
      <c r="D18" s="138"/>
      <c r="E18" s="138"/>
      <c r="F18" s="138"/>
      <c r="G18" s="138"/>
    </row>
    <row r="19" customFormat="false" ht="12.75" hidden="false" customHeight="false" outlineLevel="0" collapsed="false">
      <c r="A19" s="138"/>
      <c r="B19" s="138"/>
      <c r="C19" s="138"/>
      <c r="D19" s="138"/>
      <c r="E19" s="138"/>
      <c r="F19" s="138"/>
      <c r="G19" s="138"/>
    </row>
    <row r="20" customFormat="false" ht="12.75" hidden="false" customHeight="false" outlineLevel="0" collapsed="false">
      <c r="A20" s="138"/>
      <c r="B20" s="138"/>
      <c r="C20" s="138"/>
      <c r="D20" s="138"/>
      <c r="E20" s="138"/>
      <c r="F20" s="138"/>
      <c r="G20" s="138"/>
    </row>
    <row r="21" customFormat="false" ht="12.75" hidden="false" customHeight="false" outlineLevel="0" collapsed="false">
      <c r="A21" s="138"/>
      <c r="B21" s="138"/>
      <c r="C21" s="138"/>
      <c r="D21" s="138"/>
      <c r="E21" s="138"/>
      <c r="F21" s="138"/>
      <c r="G21" s="138"/>
    </row>
    <row r="22" customFormat="false" ht="12.75" hidden="false" customHeight="false" outlineLevel="0" collapsed="false">
      <c r="A22" s="138"/>
      <c r="B22" s="138"/>
      <c r="C22" s="138"/>
      <c r="D22" s="138"/>
      <c r="E22" s="138"/>
      <c r="F22" s="138"/>
      <c r="G22" s="138"/>
    </row>
    <row r="23" customFormat="false" ht="12.75" hidden="false" customHeight="false" outlineLevel="0" collapsed="false">
      <c r="A23" s="138"/>
      <c r="B23" s="138"/>
      <c r="C23" s="138"/>
      <c r="D23" s="138"/>
      <c r="E23" s="138"/>
      <c r="F23" s="138"/>
      <c r="G23" s="138"/>
    </row>
    <row r="24" customFormat="false" ht="12.75" hidden="false" customHeight="false" outlineLevel="0" collapsed="false">
      <c r="A24" s="138"/>
      <c r="B24" s="138"/>
      <c r="C24" s="138"/>
      <c r="D24" s="138"/>
      <c r="E24" s="138"/>
      <c r="F24" s="138"/>
      <c r="G24" s="138"/>
    </row>
    <row r="25" customFormat="false" ht="12.75" hidden="false" customHeight="false" outlineLevel="0" collapsed="false">
      <c r="A25" s="138"/>
      <c r="B25" s="138"/>
      <c r="C25" s="138"/>
      <c r="D25" s="138"/>
      <c r="E25" s="138"/>
      <c r="F25" s="138"/>
      <c r="G25" s="138"/>
    </row>
    <row r="26" customFormat="false" ht="12.75" hidden="false" customHeight="false" outlineLevel="0" collapsed="false">
      <c r="A26" s="138"/>
      <c r="B26" s="138"/>
      <c r="C26" s="138"/>
      <c r="D26" s="138"/>
      <c r="E26" s="138"/>
      <c r="F26" s="138"/>
      <c r="G26" s="138"/>
    </row>
    <row r="27" customFormat="false" ht="12.75" hidden="false" customHeight="false" outlineLevel="0" collapsed="false">
      <c r="A27" s="138"/>
      <c r="B27" s="138"/>
      <c r="C27" s="138"/>
      <c r="D27" s="138"/>
      <c r="E27" s="138"/>
      <c r="F27" s="138"/>
      <c r="G27" s="138"/>
    </row>
    <row r="28" customFormat="false" ht="12.75" hidden="false" customHeight="false" outlineLevel="0" collapsed="false">
      <c r="A28" s="138"/>
      <c r="B28" s="138"/>
      <c r="C28" s="138"/>
      <c r="D28" s="138"/>
      <c r="E28" s="138"/>
      <c r="F28" s="138"/>
      <c r="G28" s="138"/>
    </row>
    <row r="29" customFormat="false" ht="12.75" hidden="false" customHeight="false" outlineLevel="0" collapsed="false">
      <c r="A29" s="138"/>
      <c r="B29" s="138"/>
      <c r="C29" s="138"/>
      <c r="D29" s="138"/>
      <c r="E29" s="138"/>
      <c r="F29" s="138"/>
      <c r="G29" s="138"/>
    </row>
    <row r="30" customFormat="false" ht="12.75" hidden="false" customHeight="false" outlineLevel="0" collapsed="false">
      <c r="A30" s="138"/>
      <c r="B30" s="138"/>
      <c r="C30" s="138"/>
      <c r="D30" s="138"/>
      <c r="E30" s="138"/>
      <c r="F30" s="138"/>
      <c r="G30" s="138"/>
    </row>
    <row r="31" customFormat="false" ht="12.75" hidden="false" customHeight="false" outlineLevel="0" collapsed="false">
      <c r="A31" s="138"/>
      <c r="B31" s="138"/>
      <c r="C31" s="138"/>
      <c r="D31" s="138"/>
      <c r="E31" s="138"/>
      <c r="F31" s="138"/>
      <c r="G31" s="138"/>
    </row>
    <row r="32" customFormat="false" ht="12.75" hidden="false" customHeight="false" outlineLevel="0" collapsed="false">
      <c r="A32" s="138"/>
      <c r="B32" s="138"/>
      <c r="C32" s="138"/>
      <c r="D32" s="138"/>
      <c r="E32" s="138"/>
      <c r="F32" s="138"/>
      <c r="G32" s="138"/>
    </row>
    <row r="33" customFormat="false" ht="12.75" hidden="false" customHeight="false" outlineLevel="0" collapsed="false">
      <c r="A33" s="138"/>
      <c r="B33" s="138"/>
      <c r="C33" s="138"/>
      <c r="D33" s="138"/>
      <c r="E33" s="138"/>
      <c r="F33" s="138"/>
      <c r="G33" s="138"/>
    </row>
    <row r="34" customFormat="false" ht="12.75" hidden="false" customHeight="false" outlineLevel="0" collapsed="false">
      <c r="A34" s="138"/>
      <c r="B34" s="138"/>
      <c r="C34" s="138"/>
      <c r="D34" s="138"/>
      <c r="E34" s="138"/>
      <c r="F34" s="138"/>
      <c r="G34" s="138"/>
    </row>
    <row r="35" customFormat="false" ht="12.75" hidden="false" customHeight="false" outlineLevel="0" collapsed="false">
      <c r="A35" s="138"/>
      <c r="B35" s="138"/>
      <c r="C35" s="138"/>
      <c r="D35" s="138"/>
      <c r="E35" s="138"/>
      <c r="F35" s="138"/>
      <c r="G35" s="138"/>
    </row>
    <row r="36" customFormat="false" ht="12.75" hidden="false" customHeight="false" outlineLevel="0" collapsed="false">
      <c r="A36" s="138"/>
      <c r="B36" s="138"/>
      <c r="C36" s="138"/>
      <c r="D36" s="138"/>
      <c r="E36" s="138"/>
      <c r="F36" s="138"/>
      <c r="G36" s="138"/>
    </row>
    <row r="37" customFormat="false" ht="12.75" hidden="false" customHeight="false" outlineLevel="0" collapsed="false">
      <c r="A37" s="138"/>
      <c r="B37" s="138"/>
      <c r="C37" s="138"/>
      <c r="D37" s="138"/>
      <c r="E37" s="138"/>
      <c r="F37" s="138"/>
      <c r="G37" s="138"/>
    </row>
    <row r="38" customFormat="false" ht="12.75" hidden="false" customHeight="false" outlineLevel="0" collapsed="false">
      <c r="A38" s="138"/>
      <c r="B38" s="138"/>
      <c r="C38" s="138"/>
      <c r="D38" s="138"/>
      <c r="E38" s="138"/>
      <c r="F38" s="138"/>
      <c r="G38" s="138"/>
    </row>
    <row r="39" customFormat="false" ht="12.75" hidden="false" customHeight="false" outlineLevel="0" collapsed="false">
      <c r="A39" s="138"/>
      <c r="B39" s="138"/>
      <c r="C39" s="138"/>
      <c r="D39" s="138"/>
      <c r="E39" s="138"/>
      <c r="F39" s="138"/>
      <c r="G39" s="138"/>
    </row>
    <row r="40" customFormat="false" ht="12.75" hidden="false" customHeight="false" outlineLevel="0" collapsed="false">
      <c r="A40" s="138"/>
      <c r="B40" s="138"/>
      <c r="C40" s="138"/>
      <c r="D40" s="138"/>
      <c r="E40" s="138"/>
      <c r="F40" s="138"/>
      <c r="G40" s="138"/>
    </row>
    <row r="41" customFormat="false" ht="12.75" hidden="false" customHeight="false" outlineLevel="0" collapsed="false">
      <c r="A41" s="138"/>
      <c r="B41" s="138"/>
      <c r="C41" s="138"/>
      <c r="D41" s="138"/>
      <c r="E41" s="138"/>
      <c r="F41" s="138"/>
      <c r="G41" s="138"/>
    </row>
    <row r="42" customFormat="false" ht="12.75" hidden="false" customHeight="false" outlineLevel="0" collapsed="false">
      <c r="A42" s="138"/>
      <c r="B42" s="138"/>
      <c r="C42" s="138"/>
      <c r="D42" s="138"/>
      <c r="E42" s="138"/>
      <c r="F42" s="138"/>
      <c r="G42" s="138"/>
    </row>
    <row r="43" customFormat="false" ht="12.75" hidden="false" customHeight="false" outlineLevel="0" collapsed="false">
      <c r="A43" s="138"/>
      <c r="B43" s="138"/>
      <c r="C43" s="138"/>
      <c r="D43" s="138"/>
      <c r="E43" s="138"/>
      <c r="F43" s="138"/>
      <c r="G43" s="138"/>
    </row>
    <row r="44" customFormat="false" ht="12.75" hidden="false" customHeight="false" outlineLevel="0" collapsed="false">
      <c r="A44" s="138"/>
      <c r="B44" s="138"/>
      <c r="C44" s="138"/>
      <c r="D44" s="138"/>
      <c r="E44" s="138"/>
      <c r="F44" s="138"/>
      <c r="G44" s="138"/>
    </row>
    <row r="45" customFormat="false" ht="12.75" hidden="false" customHeight="false" outlineLevel="0" collapsed="false">
      <c r="A45" s="138"/>
      <c r="B45" s="138"/>
      <c r="C45" s="138"/>
      <c r="D45" s="138"/>
      <c r="E45" s="138"/>
      <c r="F45" s="138"/>
      <c r="G45" s="138"/>
    </row>
    <row r="46" customFormat="false" ht="12.75" hidden="false" customHeight="false" outlineLevel="0" collapsed="false">
      <c r="A46" s="138"/>
      <c r="B46" s="138"/>
      <c r="C46" s="138"/>
      <c r="D46" s="138"/>
      <c r="E46" s="138"/>
      <c r="F46" s="138"/>
      <c r="G46" s="138"/>
    </row>
  </sheetData>
  <mergeCells count="3">
    <mergeCell ref="A1:G1"/>
    <mergeCell ref="A2:G2"/>
    <mergeCell ref="A3:G3"/>
  </mergeCells>
  <printOptions headings="false" gridLines="false" gridLinesSet="true" horizontalCentered="false" verticalCentered="false"/>
  <pageMargins left="0.7875" right="0.590277777777778" top="0.579861111111111"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Oktober 2005</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30.85"/>
    <col collapsed="false" customWidth="true" hidden="false" outlineLevel="0" max="11" min="2" style="3" width="11.7"/>
    <col collapsed="false" customWidth="false" hidden="false" outlineLevel="0" max="12" min="12" style="139" width="11.42"/>
    <col collapsed="false" customWidth="false" hidden="false" outlineLevel="0" max="17" min="13" style="3" width="11.42"/>
    <col collapsed="false" customWidth="false" hidden="false" outlineLevel="0" max="18" min="18" style="139" width="11.42"/>
    <col collapsed="false" customWidth="false" hidden="false" outlineLevel="0" max="23" min="19" style="3" width="11.42"/>
    <col collapsed="false" customWidth="false" hidden="false" outlineLevel="0" max="24" min="24" style="139" width="11.42"/>
    <col collapsed="false" customWidth="false" hidden="false" outlineLevel="0" max="257" min="25" style="3" width="11.42"/>
  </cols>
  <sheetData>
    <row r="1" s="61" customFormat="true" ht="20.1" hidden="false" customHeight="true" outlineLevel="0" collapsed="false">
      <c r="A1" s="60"/>
      <c r="B1" s="60"/>
      <c r="C1" s="60"/>
      <c r="D1" s="60"/>
      <c r="E1" s="60"/>
      <c r="F1" s="60"/>
      <c r="G1" s="60"/>
      <c r="H1" s="60"/>
      <c r="I1" s="60"/>
      <c r="J1" s="60"/>
      <c r="K1" s="60"/>
      <c r="L1" s="140"/>
      <c r="R1" s="140"/>
      <c r="X1" s="140"/>
    </row>
    <row r="2" s="61" customFormat="true" ht="20.1" hidden="false" customHeight="true" outlineLevel="0" collapsed="false">
      <c r="A2" s="60" t="s">
        <v>242</v>
      </c>
      <c r="B2" s="60"/>
      <c r="C2" s="60"/>
      <c r="D2" s="60"/>
      <c r="E2" s="60"/>
      <c r="F2" s="60"/>
      <c r="G2" s="60"/>
      <c r="H2" s="60"/>
      <c r="I2" s="60"/>
      <c r="J2" s="60"/>
      <c r="K2" s="60"/>
      <c r="L2" s="140"/>
      <c r="R2" s="140"/>
      <c r="X2" s="140"/>
    </row>
    <row r="3" s="61" customFormat="true" ht="20.1" hidden="false" customHeight="true" outlineLevel="0" collapsed="false">
      <c r="A3" s="60" t="s">
        <v>243</v>
      </c>
      <c r="B3" s="60"/>
      <c r="C3" s="60"/>
      <c r="D3" s="60"/>
      <c r="E3" s="60"/>
      <c r="F3" s="60"/>
      <c r="G3" s="60"/>
      <c r="H3" s="60"/>
      <c r="I3" s="60"/>
      <c r="J3" s="60"/>
      <c r="K3" s="60"/>
      <c r="L3" s="140"/>
      <c r="R3" s="140"/>
      <c r="X3" s="140"/>
    </row>
    <row r="4" customFormat="false" ht="20.1" hidden="false" customHeight="true" outlineLevel="0" collapsed="false">
      <c r="A4" s="96"/>
      <c r="B4" s="96"/>
      <c r="C4" s="96"/>
      <c r="D4" s="96"/>
      <c r="E4" s="96"/>
      <c r="F4" s="96"/>
      <c r="G4" s="96"/>
      <c r="H4" s="96"/>
      <c r="I4" s="96"/>
      <c r="J4" s="96"/>
      <c r="K4" s="96"/>
    </row>
    <row r="5" s="144" customFormat="true" ht="18.6" hidden="false" customHeight="true" outlineLevel="0" collapsed="false">
      <c r="A5" s="63" t="s">
        <v>244</v>
      </c>
      <c r="B5" s="141" t="n">
        <v>2005</v>
      </c>
      <c r="C5" s="141" t="n">
        <v>2004</v>
      </c>
      <c r="D5" s="141" t="n">
        <v>2005</v>
      </c>
      <c r="E5" s="141"/>
      <c r="F5" s="141" t="n">
        <v>2004</v>
      </c>
      <c r="G5" s="141"/>
      <c r="H5" s="142" t="s">
        <v>245</v>
      </c>
      <c r="I5" s="142"/>
      <c r="J5" s="142"/>
      <c r="K5" s="142"/>
      <c r="L5" s="143"/>
      <c r="R5" s="143"/>
      <c r="X5" s="143"/>
    </row>
    <row r="6" s="144" customFormat="true" ht="18.6" hidden="false" customHeight="true" outlineLevel="0" collapsed="false">
      <c r="A6" s="63"/>
      <c r="B6" s="141" t="s">
        <v>214</v>
      </c>
      <c r="C6" s="141"/>
      <c r="D6" s="141" t="s">
        <v>246</v>
      </c>
      <c r="E6" s="141"/>
      <c r="F6" s="141"/>
      <c r="G6" s="141"/>
      <c r="H6" s="141" t="s">
        <v>214</v>
      </c>
      <c r="I6" s="141"/>
      <c r="J6" s="145" t="s">
        <v>246</v>
      </c>
      <c r="K6" s="145"/>
      <c r="L6" s="143"/>
      <c r="R6" s="143"/>
      <c r="X6" s="143"/>
    </row>
    <row r="7" s="144" customFormat="true" ht="18.6" hidden="false" customHeight="true" outlineLevel="0" collapsed="false">
      <c r="A7" s="63"/>
      <c r="B7" s="70" t="s">
        <v>186</v>
      </c>
      <c r="C7" s="70"/>
      <c r="D7" s="70"/>
      <c r="E7" s="64" t="s">
        <v>187</v>
      </c>
      <c r="F7" s="146" t="s">
        <v>186</v>
      </c>
      <c r="G7" s="64" t="s">
        <v>187</v>
      </c>
      <c r="H7" s="70" t="s">
        <v>186</v>
      </c>
      <c r="I7" s="70" t="s">
        <v>187</v>
      </c>
      <c r="J7" s="70" t="s">
        <v>186</v>
      </c>
      <c r="K7" s="147" t="s">
        <v>187</v>
      </c>
      <c r="L7" s="143"/>
      <c r="R7" s="143"/>
      <c r="X7" s="143"/>
    </row>
    <row r="8" customFormat="false" ht="18.6" hidden="false" customHeight="true" outlineLevel="0" collapsed="false">
      <c r="A8" s="148"/>
      <c r="B8" s="148"/>
      <c r="C8" s="148"/>
      <c r="D8" s="148"/>
      <c r="E8" s="148"/>
      <c r="F8" s="148"/>
      <c r="G8" s="148"/>
      <c r="H8" s="148"/>
      <c r="I8" s="148"/>
      <c r="J8" s="148"/>
      <c r="K8" s="148"/>
    </row>
    <row r="9" s="45" customFormat="true" ht="18.6" hidden="false" customHeight="true" outlineLevel="0" collapsed="false">
      <c r="A9" s="149" t="s">
        <v>247</v>
      </c>
      <c r="B9" s="150" t="n">
        <v>40125</v>
      </c>
      <c r="C9" s="150" t="n">
        <v>36112</v>
      </c>
      <c r="D9" s="150" t="n">
        <v>366859</v>
      </c>
      <c r="E9" s="151" t="n">
        <v>71.9</v>
      </c>
      <c r="F9" s="150" t="n">
        <v>337104</v>
      </c>
      <c r="G9" s="151" t="n">
        <v>71.4</v>
      </c>
      <c r="H9" s="152" t="n">
        <v>4013</v>
      </c>
      <c r="I9" s="153" t="n">
        <v>11.1</v>
      </c>
      <c r="J9" s="152" t="n">
        <v>29755</v>
      </c>
      <c r="K9" s="153" t="n">
        <v>8.8</v>
      </c>
      <c r="L9" s="154"/>
      <c r="R9" s="154"/>
      <c r="X9" s="154"/>
    </row>
    <row r="10" customFormat="false" ht="18.6" hidden="false" customHeight="true" outlineLevel="0" collapsed="false">
      <c r="A10" s="155" t="s">
        <v>248</v>
      </c>
      <c r="B10" s="156" t="n">
        <v>32909</v>
      </c>
      <c r="C10" s="156" t="n">
        <v>30206</v>
      </c>
      <c r="D10" s="156" t="n">
        <v>301958</v>
      </c>
      <c r="E10" s="125" t="n">
        <v>59.2</v>
      </c>
      <c r="F10" s="156" t="n">
        <v>281882</v>
      </c>
      <c r="G10" s="125" t="n">
        <v>59.7</v>
      </c>
      <c r="H10" s="122" t="n">
        <v>2703</v>
      </c>
      <c r="I10" s="115" t="n">
        <v>8.9</v>
      </c>
      <c r="J10" s="122" t="n">
        <v>20076</v>
      </c>
      <c r="K10" s="115" t="n">
        <v>7.1</v>
      </c>
    </row>
    <row r="11" customFormat="false" ht="18.6" hidden="false" customHeight="true" outlineLevel="0" collapsed="false">
      <c r="A11" s="157" t="s">
        <v>249</v>
      </c>
      <c r="B11" s="156" t="n">
        <v>21986</v>
      </c>
      <c r="C11" s="156" t="n">
        <v>20137</v>
      </c>
      <c r="D11" s="156" t="n">
        <v>204332</v>
      </c>
      <c r="E11" s="125" t="n">
        <v>40.1</v>
      </c>
      <c r="F11" s="156" t="n">
        <v>189550</v>
      </c>
      <c r="G11" s="125" t="n">
        <v>40.2</v>
      </c>
      <c r="H11" s="122" t="n">
        <v>1849</v>
      </c>
      <c r="I11" s="115" t="n">
        <v>9.2</v>
      </c>
      <c r="J11" s="122" t="n">
        <v>14781</v>
      </c>
      <c r="K11" s="115" t="n">
        <v>7.8</v>
      </c>
    </row>
    <row r="12" customFormat="false" ht="18.6" hidden="false" customHeight="true" outlineLevel="0" collapsed="false">
      <c r="A12" s="158" t="s">
        <v>250</v>
      </c>
      <c r="B12" s="156" t="n">
        <v>5057</v>
      </c>
      <c r="C12" s="156" t="n">
        <v>4509</v>
      </c>
      <c r="D12" s="156" t="n">
        <v>44528</v>
      </c>
      <c r="E12" s="125" t="n">
        <v>8.7</v>
      </c>
      <c r="F12" s="156" t="n">
        <v>42675</v>
      </c>
      <c r="G12" s="125" t="n">
        <v>9</v>
      </c>
      <c r="H12" s="122" t="n">
        <v>548</v>
      </c>
      <c r="I12" s="115" t="n">
        <v>12.2</v>
      </c>
      <c r="J12" s="122" t="n">
        <v>1853</v>
      </c>
      <c r="K12" s="115" t="n">
        <v>4.3</v>
      </c>
    </row>
    <row r="13" customFormat="false" ht="18.6" hidden="false" customHeight="true" outlineLevel="0" collapsed="false">
      <c r="A13" s="159" t="s">
        <v>251</v>
      </c>
      <c r="B13" s="156" t="n">
        <v>4583</v>
      </c>
      <c r="C13" s="156" t="n">
        <v>4026</v>
      </c>
      <c r="D13" s="156" t="n">
        <v>43298</v>
      </c>
      <c r="E13" s="125" t="n">
        <v>8.5</v>
      </c>
      <c r="F13" s="156" t="n">
        <v>37382</v>
      </c>
      <c r="G13" s="125" t="n">
        <v>7.9</v>
      </c>
      <c r="H13" s="122" t="n">
        <v>557</v>
      </c>
      <c r="I13" s="115" t="n">
        <v>13.8</v>
      </c>
      <c r="J13" s="122" t="n">
        <v>5916</v>
      </c>
      <c r="K13" s="115" t="n">
        <v>15.8</v>
      </c>
    </row>
    <row r="14" customFormat="false" ht="18.6" hidden="false" customHeight="true" outlineLevel="0" collapsed="false">
      <c r="A14" s="159" t="s">
        <v>252</v>
      </c>
      <c r="B14" s="156" t="n">
        <v>3084</v>
      </c>
      <c r="C14" s="156" t="n">
        <v>3155</v>
      </c>
      <c r="D14" s="156" t="n">
        <v>29468</v>
      </c>
      <c r="E14" s="125" t="n">
        <v>5.8</v>
      </c>
      <c r="F14" s="156" t="n">
        <v>29325</v>
      </c>
      <c r="G14" s="125" t="n">
        <v>6.2</v>
      </c>
      <c r="H14" s="122" t="n">
        <v>-72</v>
      </c>
      <c r="I14" s="115" t="n">
        <v>-2.3</v>
      </c>
      <c r="J14" s="122" t="n">
        <v>143</v>
      </c>
      <c r="K14" s="115" t="n">
        <v>0.5</v>
      </c>
    </row>
    <row r="15" customFormat="false" ht="18.6" hidden="false" customHeight="true" outlineLevel="0" collapsed="false">
      <c r="A15" s="159" t="s">
        <v>253</v>
      </c>
      <c r="B15" s="156" t="n">
        <v>1358</v>
      </c>
      <c r="C15" s="156" t="n">
        <v>1098</v>
      </c>
      <c r="D15" s="156" t="n">
        <v>12786</v>
      </c>
      <c r="E15" s="125" t="n">
        <v>2.5</v>
      </c>
      <c r="F15" s="156" t="n">
        <v>12338</v>
      </c>
      <c r="G15" s="125" t="n">
        <v>2.6</v>
      </c>
      <c r="H15" s="122" t="n">
        <v>260</v>
      </c>
      <c r="I15" s="115" t="n">
        <v>23.7</v>
      </c>
      <c r="J15" s="122" t="n">
        <v>449</v>
      </c>
      <c r="K15" s="115" t="n">
        <v>3.6</v>
      </c>
    </row>
    <row r="16" customFormat="false" ht="18.6" hidden="false" customHeight="true" outlineLevel="0" collapsed="false">
      <c r="A16" s="159" t="s">
        <v>254</v>
      </c>
      <c r="B16" s="156" t="n">
        <v>133</v>
      </c>
      <c r="C16" s="156" t="n">
        <v>127</v>
      </c>
      <c r="D16" s="156" t="n">
        <v>1312</v>
      </c>
      <c r="E16" s="125" t="n">
        <v>0.3</v>
      </c>
      <c r="F16" s="156" t="n">
        <v>1328</v>
      </c>
      <c r="G16" s="125" t="n">
        <v>3</v>
      </c>
      <c r="H16" s="122" t="n">
        <v>6</v>
      </c>
      <c r="I16" s="115" t="n">
        <v>4.7</v>
      </c>
      <c r="J16" s="122" t="n">
        <v>-16</v>
      </c>
      <c r="K16" s="115" t="n">
        <v>-1.2</v>
      </c>
    </row>
    <row r="17" customFormat="false" ht="18.6" hidden="false" customHeight="true" outlineLevel="0" collapsed="false">
      <c r="A17" s="159" t="s">
        <v>255</v>
      </c>
      <c r="B17" s="156" t="n">
        <v>351</v>
      </c>
      <c r="C17" s="156" t="n">
        <v>391</v>
      </c>
      <c r="D17" s="156" t="n">
        <v>3381</v>
      </c>
      <c r="E17" s="125" t="n">
        <v>0.7</v>
      </c>
      <c r="F17" s="156" t="n">
        <v>3831</v>
      </c>
      <c r="G17" s="125" t="n">
        <v>0.8</v>
      </c>
      <c r="H17" s="122" t="n">
        <v>-40</v>
      </c>
      <c r="I17" s="115" t="n">
        <v>-10.3</v>
      </c>
      <c r="J17" s="122" t="n">
        <v>-450</v>
      </c>
      <c r="K17" s="115" t="n">
        <v>-11.8</v>
      </c>
    </row>
    <row r="18" customFormat="false" ht="18.6" hidden="false" customHeight="true" outlineLevel="0" collapsed="false">
      <c r="A18" s="159" t="s">
        <v>256</v>
      </c>
      <c r="B18" s="156" t="n">
        <v>1457</v>
      </c>
      <c r="C18" s="156" t="n">
        <v>1484</v>
      </c>
      <c r="D18" s="156" t="n">
        <v>14864</v>
      </c>
      <c r="E18" s="125" t="n">
        <v>2.9</v>
      </c>
      <c r="F18" s="156" t="n">
        <v>14317</v>
      </c>
      <c r="G18" s="125" t="n">
        <v>3</v>
      </c>
      <c r="H18" s="122" t="n">
        <v>-27</v>
      </c>
      <c r="I18" s="115" t="n">
        <v>-1.8</v>
      </c>
      <c r="J18" s="122" t="n">
        <v>548</v>
      </c>
      <c r="K18" s="115" t="n">
        <v>3.8</v>
      </c>
    </row>
    <row r="19" customFormat="false" ht="18.6" hidden="false" customHeight="true" outlineLevel="0" collapsed="false">
      <c r="A19" s="159" t="s">
        <v>257</v>
      </c>
      <c r="B19" s="156" t="n">
        <v>750</v>
      </c>
      <c r="C19" s="156" t="n">
        <v>528</v>
      </c>
      <c r="D19" s="156" t="n">
        <v>5865</v>
      </c>
      <c r="E19" s="125" t="n">
        <v>1.1</v>
      </c>
      <c r="F19" s="156" t="n">
        <v>4985</v>
      </c>
      <c r="G19" s="125" t="n">
        <v>1.1</v>
      </c>
      <c r="H19" s="122" t="n">
        <v>222</v>
      </c>
      <c r="I19" s="115" t="n">
        <v>42</v>
      </c>
      <c r="J19" s="122" t="n">
        <v>880</v>
      </c>
      <c r="K19" s="115" t="n">
        <v>17.7</v>
      </c>
    </row>
    <row r="20" customFormat="false" ht="18.6" hidden="false" customHeight="true" outlineLevel="0" collapsed="false">
      <c r="A20" s="159" t="s">
        <v>258</v>
      </c>
      <c r="B20" s="156" t="n">
        <v>2301</v>
      </c>
      <c r="C20" s="156" t="n">
        <v>2129</v>
      </c>
      <c r="D20" s="156" t="n">
        <v>20719</v>
      </c>
      <c r="E20" s="125" t="n">
        <v>4.1</v>
      </c>
      <c r="F20" s="156" t="n">
        <v>19686</v>
      </c>
      <c r="G20" s="125" t="n">
        <v>4.2</v>
      </c>
      <c r="H20" s="122" t="n">
        <v>172</v>
      </c>
      <c r="I20" s="115" t="n">
        <v>8.1</v>
      </c>
      <c r="J20" s="122" t="n">
        <v>1033</v>
      </c>
      <c r="K20" s="115" t="n">
        <v>5.2</v>
      </c>
    </row>
    <row r="21" customFormat="false" ht="18.6" hidden="false" customHeight="true" outlineLevel="0" collapsed="false">
      <c r="A21" s="159" t="s">
        <v>259</v>
      </c>
      <c r="B21" s="156" t="n">
        <v>2652</v>
      </c>
      <c r="C21" s="156" t="n">
        <v>2490</v>
      </c>
      <c r="D21" s="156" t="n">
        <v>25986</v>
      </c>
      <c r="E21" s="125" t="n">
        <v>5.1</v>
      </c>
      <c r="F21" s="156" t="n">
        <v>21794</v>
      </c>
      <c r="G21" s="125" t="n">
        <v>4.6</v>
      </c>
      <c r="H21" s="122" t="n">
        <v>162</v>
      </c>
      <c r="I21" s="115" t="n">
        <v>6.5</v>
      </c>
      <c r="J21" s="122" t="n">
        <v>4193</v>
      </c>
      <c r="K21" s="115" t="n">
        <v>19.2</v>
      </c>
    </row>
    <row r="22" customFormat="false" ht="18.6" hidden="false" customHeight="true" outlineLevel="0" collapsed="false">
      <c r="A22" s="159" t="s">
        <v>260</v>
      </c>
      <c r="B22" s="156" t="n">
        <v>260</v>
      </c>
      <c r="C22" s="156" t="n">
        <v>199</v>
      </c>
      <c r="D22" s="156" t="n">
        <v>2124</v>
      </c>
      <c r="E22" s="125" t="n">
        <v>0.4</v>
      </c>
      <c r="F22" s="156" t="n">
        <v>1890</v>
      </c>
      <c r="G22" s="125" t="n">
        <v>0.4</v>
      </c>
      <c r="H22" s="122" t="n">
        <v>61</v>
      </c>
      <c r="I22" s="115" t="n">
        <v>30.5</v>
      </c>
      <c r="J22" s="122" t="n">
        <v>233</v>
      </c>
      <c r="K22" s="115" t="n">
        <v>12.3</v>
      </c>
    </row>
    <row r="23" customFormat="false" ht="18.6" hidden="false" customHeight="true" outlineLevel="0" collapsed="false">
      <c r="A23" s="157" t="s">
        <v>261</v>
      </c>
      <c r="B23" s="156" t="n">
        <v>10923</v>
      </c>
      <c r="C23" s="156" t="n">
        <v>10069</v>
      </c>
      <c r="D23" s="156" t="n">
        <v>97626</v>
      </c>
      <c r="E23" s="125" t="n">
        <v>19.1</v>
      </c>
      <c r="F23" s="156" t="n">
        <v>92332</v>
      </c>
      <c r="G23" s="125" t="n">
        <v>19.6</v>
      </c>
      <c r="H23" s="122" t="n">
        <v>854</v>
      </c>
      <c r="I23" s="115" t="n">
        <v>8.5</v>
      </c>
      <c r="J23" s="122" t="n">
        <v>5294</v>
      </c>
      <c r="K23" s="115" t="n">
        <v>5.7</v>
      </c>
    </row>
    <row r="24" customFormat="false" ht="18.6" hidden="false" customHeight="true" outlineLevel="0" collapsed="false">
      <c r="A24" s="158" t="s">
        <v>262</v>
      </c>
      <c r="B24" s="156" t="n">
        <v>3579</v>
      </c>
      <c r="C24" s="156" t="n">
        <v>3192</v>
      </c>
      <c r="D24" s="156" t="n">
        <v>32180</v>
      </c>
      <c r="E24" s="125" t="n">
        <v>6.3</v>
      </c>
      <c r="F24" s="156" t="n">
        <v>28097</v>
      </c>
      <c r="G24" s="125" t="n">
        <v>6</v>
      </c>
      <c r="H24" s="122" t="n">
        <v>387</v>
      </c>
      <c r="I24" s="115" t="n">
        <v>12.1</v>
      </c>
      <c r="J24" s="122" t="n">
        <v>4083</v>
      </c>
      <c r="K24" s="115" t="n">
        <v>14.5</v>
      </c>
    </row>
    <row r="25" customFormat="false" ht="18.6" hidden="false" customHeight="true" outlineLevel="0" collapsed="false">
      <c r="A25" s="159" t="s">
        <v>263</v>
      </c>
      <c r="B25" s="156" t="n">
        <v>902</v>
      </c>
      <c r="C25" s="156" t="n">
        <v>951</v>
      </c>
      <c r="D25" s="156" t="n">
        <v>7837</v>
      </c>
      <c r="E25" s="125" t="n">
        <v>1.5</v>
      </c>
      <c r="F25" s="156" t="n">
        <v>7986</v>
      </c>
      <c r="G25" s="125" t="n">
        <v>1.7</v>
      </c>
      <c r="H25" s="122" t="n">
        <v>-49</v>
      </c>
      <c r="I25" s="115" t="n">
        <v>-5.2</v>
      </c>
      <c r="J25" s="122" t="n">
        <v>-149</v>
      </c>
      <c r="K25" s="115" t="n">
        <v>-1.9</v>
      </c>
    </row>
    <row r="26" customFormat="false" ht="18.6" hidden="false" customHeight="true" outlineLevel="0" collapsed="false">
      <c r="A26" s="159" t="s">
        <v>264</v>
      </c>
      <c r="B26" s="156" t="n">
        <v>1102</v>
      </c>
      <c r="C26" s="156" t="n">
        <v>894</v>
      </c>
      <c r="D26" s="156" t="n">
        <v>9278</v>
      </c>
      <c r="E26" s="125" t="n">
        <v>1.8</v>
      </c>
      <c r="F26" s="156" t="n">
        <v>8413</v>
      </c>
      <c r="G26" s="125" t="n">
        <v>1.8</v>
      </c>
      <c r="H26" s="122" t="n">
        <v>207</v>
      </c>
      <c r="I26" s="115" t="n">
        <v>23.2</v>
      </c>
      <c r="J26" s="122" t="n">
        <v>866</v>
      </c>
      <c r="K26" s="115" t="n">
        <v>10.3</v>
      </c>
    </row>
    <row r="27" customFormat="false" ht="18.6" hidden="false" customHeight="true" outlineLevel="0" collapsed="false">
      <c r="A27" s="159" t="s">
        <v>265</v>
      </c>
      <c r="B27" s="156" t="n">
        <v>17</v>
      </c>
      <c r="C27" s="156" t="n">
        <v>18</v>
      </c>
      <c r="D27" s="156" t="n">
        <v>177</v>
      </c>
      <c r="E27" s="125" t="n">
        <v>0</v>
      </c>
      <c r="F27" s="156" t="n">
        <v>185</v>
      </c>
      <c r="G27" s="125" t="n">
        <v>0</v>
      </c>
      <c r="H27" s="122" t="n">
        <v>-2</v>
      </c>
      <c r="I27" s="115" t="n">
        <v>-8.6</v>
      </c>
      <c r="J27" s="122" t="n">
        <v>-8</v>
      </c>
      <c r="K27" s="115" t="n">
        <v>-4.5</v>
      </c>
    </row>
    <row r="28" customFormat="false" ht="18.6" hidden="false" customHeight="true" outlineLevel="0" collapsed="false">
      <c r="A28" s="159" t="s">
        <v>266</v>
      </c>
      <c r="B28" s="156" t="n">
        <v>26</v>
      </c>
      <c r="C28" s="156" t="n">
        <v>34</v>
      </c>
      <c r="D28" s="156" t="n">
        <v>287</v>
      </c>
      <c r="E28" s="125" t="n">
        <v>0.1</v>
      </c>
      <c r="F28" s="156" t="n">
        <v>361</v>
      </c>
      <c r="G28" s="125" t="n">
        <v>0.1</v>
      </c>
      <c r="H28" s="122" t="n">
        <v>-8</v>
      </c>
      <c r="I28" s="115" t="n">
        <v>-23.2</v>
      </c>
      <c r="J28" s="122" t="n">
        <v>-74</v>
      </c>
      <c r="K28" s="115" t="n">
        <v>-20.6</v>
      </c>
    </row>
    <row r="29" customFormat="false" ht="18.6" hidden="false" customHeight="true" outlineLevel="0" collapsed="false">
      <c r="A29" s="159" t="s">
        <v>267</v>
      </c>
      <c r="B29" s="156" t="n">
        <v>31</v>
      </c>
      <c r="C29" s="156" t="n">
        <v>40</v>
      </c>
      <c r="D29" s="156" t="n">
        <v>312</v>
      </c>
      <c r="E29" s="125" t="n">
        <v>0.1</v>
      </c>
      <c r="F29" s="156" t="n">
        <v>344</v>
      </c>
      <c r="G29" s="125" t="n">
        <v>0.1</v>
      </c>
      <c r="H29" s="122" t="n">
        <v>-8</v>
      </c>
      <c r="I29" s="115" t="n">
        <v>-21.1</v>
      </c>
      <c r="J29" s="122" t="n">
        <v>-32</v>
      </c>
      <c r="K29" s="115" t="n">
        <v>-9.4</v>
      </c>
    </row>
    <row r="30" customFormat="false" ht="18.6" hidden="false" customHeight="true" outlineLevel="0" collapsed="false">
      <c r="A30" s="159" t="s">
        <v>268</v>
      </c>
      <c r="B30" s="156" t="n">
        <v>67</v>
      </c>
      <c r="C30" s="156" t="n">
        <v>68</v>
      </c>
      <c r="D30" s="156" t="n">
        <v>509</v>
      </c>
      <c r="E30" s="125" t="n">
        <v>0.1</v>
      </c>
      <c r="F30" s="156" t="n">
        <v>622</v>
      </c>
      <c r="G30" s="125" t="n">
        <v>0.1</v>
      </c>
      <c r="H30" s="122" t="n">
        <v>-2</v>
      </c>
      <c r="I30" s="115" t="n">
        <v>-2.3</v>
      </c>
      <c r="J30" s="122" t="n">
        <v>-113</v>
      </c>
      <c r="K30" s="115" t="n">
        <v>-18.2</v>
      </c>
    </row>
    <row r="31" customFormat="false" ht="18.6" hidden="false" customHeight="true" outlineLevel="0" collapsed="false">
      <c r="A31" s="159" t="s">
        <v>269</v>
      </c>
      <c r="B31" s="156" t="n">
        <v>1530</v>
      </c>
      <c r="C31" s="156" t="n">
        <v>1463</v>
      </c>
      <c r="D31" s="156" t="n">
        <v>13048</v>
      </c>
      <c r="E31" s="125" t="n">
        <v>2.6</v>
      </c>
      <c r="F31" s="156" t="n">
        <v>13228</v>
      </c>
      <c r="G31" s="125" t="n">
        <v>2.8</v>
      </c>
      <c r="H31" s="122" t="n">
        <v>67</v>
      </c>
      <c r="I31" s="115" t="n">
        <v>4.6</v>
      </c>
      <c r="J31" s="122" t="n">
        <v>-180</v>
      </c>
      <c r="K31" s="115" t="n">
        <v>-1.4</v>
      </c>
    </row>
    <row r="32" customFormat="false" ht="18.6" hidden="false" customHeight="true" outlineLevel="0" collapsed="false">
      <c r="A32" s="159" t="s">
        <v>270</v>
      </c>
      <c r="B32" s="156" t="n">
        <v>1567</v>
      </c>
      <c r="C32" s="156" t="n">
        <v>1382</v>
      </c>
      <c r="D32" s="156" t="n">
        <v>14521</v>
      </c>
      <c r="E32" s="125" t="n">
        <v>2.8</v>
      </c>
      <c r="F32" s="156" t="n">
        <v>13799</v>
      </c>
      <c r="G32" s="125" t="n">
        <v>2.9</v>
      </c>
      <c r="H32" s="122" t="n">
        <v>185</v>
      </c>
      <c r="I32" s="115" t="n">
        <v>13.4</v>
      </c>
      <c r="J32" s="122" t="n">
        <v>722</v>
      </c>
      <c r="K32" s="115" t="n">
        <v>5.2</v>
      </c>
    </row>
    <row r="33" customFormat="false" ht="18.6" hidden="false" customHeight="true" outlineLevel="0" collapsed="false">
      <c r="A33" s="159" t="s">
        <v>271</v>
      </c>
      <c r="B33" s="156" t="n">
        <v>689</v>
      </c>
      <c r="C33" s="156" t="n">
        <v>606</v>
      </c>
      <c r="D33" s="156" t="n">
        <v>5790</v>
      </c>
      <c r="E33" s="125" t="n">
        <v>1.1</v>
      </c>
      <c r="F33" s="156" t="n">
        <v>6261</v>
      </c>
      <c r="G33" s="125" t="n">
        <v>1.3</v>
      </c>
      <c r="H33" s="122" t="n">
        <v>83</v>
      </c>
      <c r="I33" s="115" t="n">
        <v>13.7</v>
      </c>
      <c r="J33" s="122" t="n">
        <v>-472</v>
      </c>
      <c r="K33" s="115" t="n">
        <v>-7.5</v>
      </c>
    </row>
    <row r="34" customFormat="false" ht="18.6" hidden="false" customHeight="true" outlineLevel="0" collapsed="false">
      <c r="A34" s="159" t="s">
        <v>272</v>
      </c>
      <c r="B34" s="156" t="n">
        <v>1183</v>
      </c>
      <c r="C34" s="156" t="n">
        <v>1225</v>
      </c>
      <c r="D34" s="156" t="n">
        <v>11556</v>
      </c>
      <c r="E34" s="125" t="n">
        <v>2.3</v>
      </c>
      <c r="F34" s="156" t="n">
        <v>10968</v>
      </c>
      <c r="G34" s="125" t="n">
        <v>2.3</v>
      </c>
      <c r="H34" s="122" t="n">
        <v>-42</v>
      </c>
      <c r="I34" s="115" t="n">
        <v>-3.4</v>
      </c>
      <c r="J34" s="122" t="n">
        <v>587</v>
      </c>
      <c r="K34" s="115" t="n">
        <v>5.4</v>
      </c>
    </row>
    <row r="35" customFormat="false" ht="18.6" hidden="false" customHeight="true" outlineLevel="0" collapsed="false">
      <c r="A35" s="159" t="s">
        <v>273</v>
      </c>
      <c r="B35" s="156" t="n">
        <v>218</v>
      </c>
      <c r="C35" s="156" t="n">
        <v>165</v>
      </c>
      <c r="D35" s="156" t="n">
        <v>2056</v>
      </c>
      <c r="E35" s="125" t="n">
        <v>0.4</v>
      </c>
      <c r="F35" s="156" t="n">
        <v>1949</v>
      </c>
      <c r="G35" s="125" t="n">
        <v>0.4</v>
      </c>
      <c r="H35" s="122" t="n">
        <v>52</v>
      </c>
      <c r="I35" s="115" t="n">
        <v>31.5</v>
      </c>
      <c r="J35" s="122" t="n">
        <v>107</v>
      </c>
      <c r="K35" s="115" t="n">
        <v>5.5</v>
      </c>
    </row>
    <row r="36" customFormat="false" ht="18.6" hidden="false" customHeight="true" outlineLevel="0" collapsed="false">
      <c r="A36" s="159" t="s">
        <v>274</v>
      </c>
      <c r="B36" s="156" t="n">
        <v>11</v>
      </c>
      <c r="C36" s="156" t="n">
        <v>29</v>
      </c>
      <c r="D36" s="156" t="n">
        <v>76</v>
      </c>
      <c r="E36" s="125" t="n">
        <v>0</v>
      </c>
      <c r="F36" s="156" t="n">
        <v>119</v>
      </c>
      <c r="G36" s="125" t="n">
        <v>0</v>
      </c>
      <c r="H36" s="122" t="n">
        <v>-18</v>
      </c>
      <c r="I36" s="115" t="n">
        <v>-61.1</v>
      </c>
      <c r="J36" s="122" t="n">
        <v>-42</v>
      </c>
      <c r="K36" s="115" t="n">
        <v>-35.5</v>
      </c>
    </row>
    <row r="37" customFormat="false" ht="18.6" hidden="false" customHeight="true" outlineLevel="0" collapsed="false">
      <c r="A37" s="160" t="s">
        <v>275</v>
      </c>
      <c r="B37" s="156" t="n">
        <v>3746</v>
      </c>
      <c r="C37" s="156" t="n">
        <v>2849</v>
      </c>
      <c r="D37" s="156" t="n">
        <v>31452</v>
      </c>
      <c r="E37" s="125" t="n">
        <v>6.2</v>
      </c>
      <c r="F37" s="156" t="n">
        <v>28007</v>
      </c>
      <c r="G37" s="125" t="n">
        <v>5.9</v>
      </c>
      <c r="H37" s="122" t="n">
        <v>897</v>
      </c>
      <c r="I37" s="115" t="n">
        <v>31.5</v>
      </c>
      <c r="J37" s="122" t="n">
        <v>3444</v>
      </c>
      <c r="K37" s="115" t="n">
        <v>12.3</v>
      </c>
    </row>
    <row r="38" customFormat="false" ht="18.6" hidden="false" customHeight="true" outlineLevel="0" collapsed="false">
      <c r="A38" s="160" t="s">
        <v>276</v>
      </c>
      <c r="B38" s="156" t="n">
        <v>1510</v>
      </c>
      <c r="C38" s="156" t="n">
        <v>756</v>
      </c>
      <c r="D38" s="156" t="n">
        <v>11767</v>
      </c>
      <c r="E38" s="125" t="n">
        <v>2.3</v>
      </c>
      <c r="F38" s="156" t="n">
        <v>10045</v>
      </c>
      <c r="G38" s="125" t="n">
        <v>2.1</v>
      </c>
      <c r="H38" s="122" t="n">
        <v>754</v>
      </c>
      <c r="I38" s="115" t="n">
        <v>99.6</v>
      </c>
      <c r="J38" s="122" t="n">
        <v>1722</v>
      </c>
      <c r="K38" s="115" t="n">
        <v>17.1</v>
      </c>
    </row>
    <row r="39" customFormat="false" ht="18.6" hidden="false" customHeight="true" outlineLevel="0" collapsed="false">
      <c r="A39" s="161" t="s">
        <v>277</v>
      </c>
      <c r="B39" s="156" t="n">
        <v>2170</v>
      </c>
      <c r="C39" s="156" t="n">
        <v>2031</v>
      </c>
      <c r="D39" s="156" t="n">
        <v>19104</v>
      </c>
      <c r="E39" s="125" t="n">
        <v>3.7</v>
      </c>
      <c r="F39" s="156" t="n">
        <v>17347</v>
      </c>
      <c r="G39" s="125" t="n">
        <v>3.7</v>
      </c>
      <c r="H39" s="122" t="n">
        <v>139</v>
      </c>
      <c r="I39" s="115" t="n">
        <v>6.8</v>
      </c>
      <c r="J39" s="122" t="n">
        <v>1756</v>
      </c>
      <c r="K39" s="115" t="n">
        <v>10.1</v>
      </c>
    </row>
    <row r="40" customFormat="false" ht="18.6" hidden="false" customHeight="true" outlineLevel="0" collapsed="false">
      <c r="A40" s="155"/>
      <c r="B40" s="156"/>
      <c r="C40" s="156"/>
      <c r="D40" s="156"/>
      <c r="E40" s="125"/>
      <c r="F40" s="156"/>
      <c r="G40" s="125"/>
      <c r="H40" s="122"/>
      <c r="I40" s="115"/>
      <c r="J40" s="122"/>
      <c r="K40" s="115"/>
    </row>
    <row r="41" s="45" customFormat="true" ht="18.6" hidden="false" customHeight="true" outlineLevel="0" collapsed="false">
      <c r="A41" s="149" t="s">
        <v>278</v>
      </c>
      <c r="B41" s="150" t="n">
        <v>1201</v>
      </c>
      <c r="C41" s="150" t="n">
        <v>1411</v>
      </c>
      <c r="D41" s="150" t="n">
        <v>10831</v>
      </c>
      <c r="E41" s="151" t="n">
        <v>2.1</v>
      </c>
      <c r="F41" s="150" t="n">
        <v>9224</v>
      </c>
      <c r="G41" s="151" t="n">
        <v>2</v>
      </c>
      <c r="H41" s="152" t="n">
        <v>-210</v>
      </c>
      <c r="I41" s="153" t="n">
        <v>-14.9</v>
      </c>
      <c r="J41" s="152" t="n">
        <v>1607</v>
      </c>
      <c r="K41" s="153" t="n">
        <v>17.4</v>
      </c>
      <c r="L41" s="154"/>
      <c r="R41" s="154"/>
      <c r="X41" s="154"/>
    </row>
    <row r="42" customFormat="false" ht="18.6" hidden="false" customHeight="true" outlineLevel="0" collapsed="false">
      <c r="A42" s="155"/>
      <c r="B42" s="156"/>
      <c r="C42" s="156"/>
      <c r="D42" s="156"/>
      <c r="E42" s="125"/>
      <c r="F42" s="156"/>
      <c r="G42" s="125"/>
      <c r="H42" s="122"/>
      <c r="I42" s="115"/>
      <c r="J42" s="122"/>
      <c r="K42" s="115"/>
    </row>
    <row r="43" s="45" customFormat="true" ht="18.6" hidden="false" customHeight="true" outlineLevel="0" collapsed="false">
      <c r="A43" s="149" t="s">
        <v>279</v>
      </c>
      <c r="B43" s="150" t="n">
        <v>5488</v>
      </c>
      <c r="C43" s="150" t="n">
        <v>4757</v>
      </c>
      <c r="D43" s="150" t="n">
        <v>47424</v>
      </c>
      <c r="E43" s="151" t="n">
        <v>9.3</v>
      </c>
      <c r="F43" s="150" t="n">
        <v>45462</v>
      </c>
      <c r="G43" s="151" t="n">
        <v>9.6</v>
      </c>
      <c r="H43" s="152" t="n">
        <v>732</v>
      </c>
      <c r="I43" s="153" t="n">
        <v>15.4</v>
      </c>
      <c r="J43" s="152" t="n">
        <v>1961</v>
      </c>
      <c r="K43" s="153" t="n">
        <v>4.3</v>
      </c>
      <c r="L43" s="154"/>
      <c r="R43" s="154"/>
      <c r="X43" s="154"/>
    </row>
    <row r="44" customFormat="false" ht="18.6" hidden="false" customHeight="true" outlineLevel="0" collapsed="false">
      <c r="A44" s="155" t="s">
        <v>280</v>
      </c>
      <c r="B44" s="156" t="n">
        <v>4458</v>
      </c>
      <c r="C44" s="156" t="n">
        <v>3849</v>
      </c>
      <c r="D44" s="156" t="n">
        <v>38086</v>
      </c>
      <c r="E44" s="125" t="n">
        <v>7.5</v>
      </c>
      <c r="F44" s="156" t="n">
        <v>37221</v>
      </c>
      <c r="G44" s="125" t="n">
        <v>7.9</v>
      </c>
      <c r="H44" s="122" t="n">
        <v>610</v>
      </c>
      <c r="I44" s="115" t="n">
        <v>15.8</v>
      </c>
      <c r="J44" s="122" t="n">
        <v>864</v>
      </c>
      <c r="K44" s="115" t="n">
        <v>2.3</v>
      </c>
    </row>
    <row r="45" customFormat="false" ht="18.6" hidden="false" customHeight="true" outlineLevel="0" collapsed="false">
      <c r="A45" s="161" t="s">
        <v>281</v>
      </c>
      <c r="B45" s="156" t="n">
        <v>3983</v>
      </c>
      <c r="C45" s="156" t="n">
        <v>3512</v>
      </c>
      <c r="D45" s="156" t="n">
        <v>34355</v>
      </c>
      <c r="E45" s="125" t="n">
        <v>6.7</v>
      </c>
      <c r="F45" s="156" t="n">
        <v>33788</v>
      </c>
      <c r="G45" s="125" t="n">
        <v>7.2</v>
      </c>
      <c r="H45" s="122" t="n">
        <v>471</v>
      </c>
      <c r="I45" s="115" t="n">
        <v>13.4</v>
      </c>
      <c r="J45" s="122" t="n">
        <v>567</v>
      </c>
      <c r="K45" s="115" t="n">
        <v>1.7</v>
      </c>
    </row>
    <row r="46" customFormat="false" ht="18.6" hidden="false" customHeight="true" outlineLevel="0" collapsed="false">
      <c r="A46" s="155"/>
      <c r="B46" s="156"/>
      <c r="C46" s="156"/>
      <c r="D46" s="156"/>
      <c r="E46" s="125"/>
      <c r="F46" s="156"/>
      <c r="G46" s="125"/>
      <c r="H46" s="122"/>
      <c r="I46" s="115"/>
      <c r="J46" s="122"/>
      <c r="K46" s="115"/>
    </row>
    <row r="47" s="45" customFormat="true" ht="18.6" hidden="false" customHeight="true" outlineLevel="0" collapsed="false">
      <c r="A47" s="149" t="s">
        <v>282</v>
      </c>
      <c r="B47" s="150" t="n">
        <v>9307</v>
      </c>
      <c r="C47" s="150" t="n">
        <v>9150</v>
      </c>
      <c r="D47" s="150" t="n">
        <v>82731</v>
      </c>
      <c r="E47" s="151" t="n">
        <v>16.2</v>
      </c>
      <c r="F47" s="150" t="n">
        <v>77733</v>
      </c>
      <c r="G47" s="151" t="n">
        <v>16.5</v>
      </c>
      <c r="H47" s="152" t="n">
        <v>158</v>
      </c>
      <c r="I47" s="153" t="n">
        <v>1.7</v>
      </c>
      <c r="J47" s="152" t="n">
        <v>4998</v>
      </c>
      <c r="K47" s="153" t="n">
        <v>6.4</v>
      </c>
      <c r="L47" s="154"/>
      <c r="R47" s="154"/>
      <c r="X47" s="154"/>
    </row>
    <row r="48" customFormat="false" ht="18.6" hidden="false" customHeight="true" outlineLevel="0" collapsed="false">
      <c r="A48" s="155" t="s">
        <v>283</v>
      </c>
      <c r="B48" s="156" t="n">
        <v>1465</v>
      </c>
      <c r="C48" s="156" t="n">
        <v>1459</v>
      </c>
      <c r="D48" s="156" t="n">
        <v>13104</v>
      </c>
      <c r="E48" s="125" t="n">
        <v>2.6</v>
      </c>
      <c r="F48" s="156" t="n">
        <v>13386</v>
      </c>
      <c r="G48" s="125" t="n">
        <v>2.8</v>
      </c>
      <c r="H48" s="122" t="n">
        <v>6</v>
      </c>
      <c r="I48" s="115" t="n">
        <v>0.4</v>
      </c>
      <c r="J48" s="122" t="n">
        <v>-282</v>
      </c>
      <c r="K48" s="115" t="n">
        <v>-2.1</v>
      </c>
    </row>
    <row r="49" customFormat="false" ht="18.6" hidden="false" customHeight="true" outlineLevel="0" collapsed="false">
      <c r="A49" s="157" t="s">
        <v>284</v>
      </c>
      <c r="B49" s="156" t="n">
        <v>3676</v>
      </c>
      <c r="C49" s="156" t="n">
        <v>3600</v>
      </c>
      <c r="D49" s="156" t="n">
        <v>31735</v>
      </c>
      <c r="E49" s="125" t="n">
        <v>6.2</v>
      </c>
      <c r="F49" s="156" t="n">
        <v>26189</v>
      </c>
      <c r="G49" s="125" t="n">
        <v>5.5</v>
      </c>
      <c r="H49" s="122" t="n">
        <v>76</v>
      </c>
      <c r="I49" s="115" t="n">
        <v>2.1</v>
      </c>
      <c r="J49" s="122" t="n">
        <v>5547</v>
      </c>
      <c r="K49" s="115" t="n">
        <v>21.2</v>
      </c>
    </row>
    <row r="50" customFormat="false" ht="18.6" hidden="false" customHeight="true" outlineLevel="0" collapsed="false">
      <c r="A50" s="157" t="s">
        <v>285</v>
      </c>
      <c r="B50" s="156" t="n">
        <v>1708</v>
      </c>
      <c r="C50" s="156" t="n">
        <v>1741</v>
      </c>
      <c r="D50" s="156" t="n">
        <v>17053</v>
      </c>
      <c r="E50" s="125" t="n">
        <v>3.3</v>
      </c>
      <c r="F50" s="156" t="n">
        <v>17772</v>
      </c>
      <c r="G50" s="125" t="n">
        <v>3.8</v>
      </c>
      <c r="H50" s="122" t="n">
        <v>-33</v>
      </c>
      <c r="I50" s="115" t="n">
        <v>-1.9</v>
      </c>
      <c r="J50" s="122" t="n">
        <v>-719</v>
      </c>
      <c r="K50" s="115" t="n">
        <v>-4</v>
      </c>
    </row>
    <row r="51" customFormat="false" ht="18.6" hidden="false" customHeight="true" outlineLevel="0" collapsed="false">
      <c r="A51" s="155"/>
      <c r="B51" s="156"/>
      <c r="C51" s="156"/>
      <c r="D51" s="156"/>
      <c r="E51" s="125"/>
      <c r="F51" s="156"/>
      <c r="G51" s="125"/>
      <c r="H51" s="122"/>
      <c r="I51" s="115"/>
      <c r="J51" s="122"/>
      <c r="K51" s="115"/>
    </row>
    <row r="52" s="45" customFormat="true" ht="18.6" hidden="false" customHeight="true" outlineLevel="0" collapsed="false">
      <c r="A52" s="149" t="s">
        <v>286</v>
      </c>
      <c r="B52" s="150" t="n">
        <v>225</v>
      </c>
      <c r="C52" s="150" t="n">
        <v>185</v>
      </c>
      <c r="D52" s="150" t="n">
        <v>1694</v>
      </c>
      <c r="E52" s="151" t="n">
        <v>0.3</v>
      </c>
      <c r="F52" s="150" t="n">
        <v>1836</v>
      </c>
      <c r="G52" s="151" t="n">
        <v>0.4</v>
      </c>
      <c r="H52" s="152" t="n">
        <v>39</v>
      </c>
      <c r="I52" s="153" t="n">
        <v>21.2</v>
      </c>
      <c r="J52" s="152" t="n">
        <v>-141</v>
      </c>
      <c r="K52" s="153" t="n">
        <v>-7.7</v>
      </c>
      <c r="L52" s="154"/>
      <c r="R52" s="154"/>
      <c r="X52" s="154"/>
    </row>
    <row r="53" customFormat="false" ht="18.6" hidden="false" customHeight="true" outlineLevel="0" collapsed="false">
      <c r="A53" s="155" t="s">
        <v>287</v>
      </c>
      <c r="B53" s="156" t="n">
        <v>152</v>
      </c>
      <c r="C53" s="156" t="n">
        <v>98</v>
      </c>
      <c r="D53" s="156" t="n">
        <v>1019</v>
      </c>
      <c r="E53" s="125" t="n">
        <v>0.2</v>
      </c>
      <c r="F53" s="156" t="n">
        <v>1060</v>
      </c>
      <c r="G53" s="125" t="n">
        <v>0.2</v>
      </c>
      <c r="H53" s="122" t="n">
        <v>53</v>
      </c>
      <c r="I53" s="115" t="n">
        <v>54.2</v>
      </c>
      <c r="J53" s="122" t="n">
        <v>-41</v>
      </c>
      <c r="K53" s="115" t="n">
        <v>-3.9</v>
      </c>
    </row>
    <row r="54" customFormat="false" ht="18.6" hidden="false" customHeight="true" outlineLevel="0" collapsed="false">
      <c r="A54" s="155"/>
      <c r="B54" s="156"/>
      <c r="C54" s="156"/>
      <c r="D54" s="156"/>
      <c r="F54" s="156"/>
      <c r="H54" s="122"/>
      <c r="I54" s="115"/>
      <c r="J54" s="122"/>
      <c r="K54" s="115"/>
    </row>
    <row r="55" s="45" customFormat="true" ht="18.6" hidden="false" customHeight="true" outlineLevel="0" collapsed="false">
      <c r="A55" s="162" t="s">
        <v>288</v>
      </c>
      <c r="B55" s="150" t="n">
        <v>56403</v>
      </c>
      <c r="C55" s="150" t="n">
        <v>51667</v>
      </c>
      <c r="D55" s="150" t="n">
        <v>510064</v>
      </c>
      <c r="E55" s="163" t="n">
        <v>100</v>
      </c>
      <c r="F55" s="150" t="n">
        <v>471871</v>
      </c>
      <c r="G55" s="163" t="n">
        <v>100</v>
      </c>
      <c r="H55" s="152" t="n">
        <v>4736</v>
      </c>
      <c r="I55" s="153" t="n">
        <v>9.2</v>
      </c>
      <c r="J55" s="152" t="n">
        <v>38193</v>
      </c>
      <c r="K55" s="153" t="n">
        <v>8.1</v>
      </c>
      <c r="L55" s="154"/>
      <c r="R55" s="154"/>
      <c r="X55" s="154"/>
    </row>
    <row r="56" customFormat="false" ht="12.75" hidden="false" customHeight="false" outlineLevel="0" collapsed="false">
      <c r="H56" s="164"/>
      <c r="I56" s="165"/>
    </row>
    <row r="57" customFormat="false" ht="12.75" hidden="false" customHeight="false" outlineLevel="0" collapsed="false">
      <c r="H57" s="164"/>
      <c r="I57" s="165"/>
    </row>
    <row r="58" customFormat="false" ht="12.75" hidden="false" customHeight="false" outlineLevel="0" collapsed="false">
      <c r="H58" s="164"/>
      <c r="I58" s="165"/>
    </row>
    <row r="59" customFormat="false" ht="12.75" hidden="false" customHeight="false" outlineLevel="0" collapsed="false">
      <c r="H59" s="164"/>
      <c r="I59" s="165"/>
    </row>
    <row r="60" customFormat="false" ht="12.75" hidden="false" customHeight="false" outlineLevel="0" collapsed="false">
      <c r="H60" s="164"/>
      <c r="I60" s="165"/>
    </row>
    <row r="61" customFormat="false" ht="12.75" hidden="false" customHeight="false" outlineLevel="0" collapsed="false">
      <c r="H61" s="164"/>
      <c r="I61" s="165"/>
    </row>
    <row r="62" customFormat="false" ht="12.75" hidden="false" customHeight="false" outlineLevel="0" collapsed="false">
      <c r="H62" s="164"/>
      <c r="I62" s="165"/>
    </row>
    <row r="63" customFormat="false" ht="12.75" hidden="false" customHeight="false" outlineLevel="0" collapsed="false">
      <c r="H63" s="164"/>
      <c r="I63" s="165"/>
    </row>
    <row r="64" customFormat="false" ht="12.75" hidden="false" customHeight="false" outlineLevel="0" collapsed="false">
      <c r="H64" s="164"/>
      <c r="I64" s="165"/>
    </row>
    <row r="65" customFormat="false" ht="12.75" hidden="false" customHeight="false" outlineLevel="0" collapsed="false">
      <c r="I65" s="165"/>
    </row>
    <row r="66" customFormat="false" ht="12.75" hidden="false" customHeight="false" outlineLevel="0" collapsed="false">
      <c r="I66" s="165"/>
    </row>
    <row r="67" customFormat="false" ht="12.75" hidden="false" customHeight="false" outlineLevel="0" collapsed="false">
      <c r="I67" s="165"/>
    </row>
    <row r="68" customFormat="false" ht="12.75" hidden="false" customHeight="false" outlineLevel="0" collapsed="false">
      <c r="I68" s="165"/>
    </row>
    <row r="69" customFormat="false" ht="12.75" hidden="false" customHeight="false" outlineLevel="0" collapsed="false">
      <c r="I69" s="165"/>
    </row>
    <row r="70" customFormat="false" ht="12.75" hidden="false" customHeight="false" outlineLevel="0" collapsed="false">
      <c r="I70" s="165"/>
    </row>
    <row r="71" customFormat="false" ht="12.75" hidden="false" customHeight="false" outlineLevel="0" collapsed="false">
      <c r="I71" s="165"/>
    </row>
    <row r="72" customFormat="false" ht="12.75" hidden="false" customHeight="false" outlineLevel="0" collapsed="false">
      <c r="I72" s="165"/>
    </row>
    <row r="73" customFormat="false" ht="12.75" hidden="false" customHeight="false" outlineLevel="0" collapsed="false">
      <c r="I73" s="165"/>
    </row>
    <row r="74" customFormat="false" ht="12.75" hidden="false" customHeight="false" outlineLevel="0" collapsed="false">
      <c r="I74" s="165"/>
    </row>
    <row r="75" customFormat="false" ht="12.75" hidden="false" customHeight="false" outlineLevel="0" collapsed="false">
      <c r="I75" s="165"/>
    </row>
    <row r="76" customFormat="false" ht="12.75" hidden="false" customHeight="false" outlineLevel="0" collapsed="false">
      <c r="I76" s="165"/>
    </row>
    <row r="77" customFormat="false" ht="12.75" hidden="false" customHeight="false" outlineLevel="0" collapsed="false">
      <c r="I77" s="165"/>
    </row>
    <row r="78" customFormat="false" ht="12.75" hidden="false" customHeight="false" outlineLevel="0" collapsed="false">
      <c r="I78" s="165"/>
    </row>
    <row r="79" customFormat="false" ht="12.75" hidden="false" customHeight="false" outlineLevel="0" collapsed="false">
      <c r="I79" s="165"/>
    </row>
    <row r="80" customFormat="false" ht="12.75" hidden="false" customHeight="false" outlineLevel="0" collapsed="false">
      <c r="I80" s="165"/>
    </row>
    <row r="81" customFormat="false" ht="12.75" hidden="false" customHeight="false" outlineLevel="0" collapsed="false">
      <c r="I81" s="165"/>
    </row>
    <row r="82" customFormat="false" ht="12.75" hidden="false" customHeight="false" outlineLevel="0" collapsed="false">
      <c r="I82" s="165"/>
    </row>
    <row r="83" customFormat="false" ht="12.75" hidden="false" customHeight="false" outlineLevel="0" collapsed="false">
      <c r="I83" s="165"/>
    </row>
    <row r="84" customFormat="false" ht="12.75" hidden="false" customHeight="false" outlineLevel="0" collapsed="false">
      <c r="I84" s="165"/>
    </row>
    <row r="85" customFormat="false" ht="12.75" hidden="false" customHeight="false" outlineLevel="0" collapsed="false">
      <c r="I85" s="165"/>
    </row>
    <row r="86" customFormat="false" ht="12.75" hidden="false" customHeight="false" outlineLevel="0" collapsed="false">
      <c r="I86" s="165"/>
    </row>
    <row r="87" customFormat="false" ht="12.75" hidden="false" customHeight="false" outlineLevel="0" collapsed="false">
      <c r="I87" s="165"/>
    </row>
    <row r="88" customFormat="false" ht="12.75" hidden="false" customHeight="false" outlineLevel="0" collapsed="false">
      <c r="I88" s="165"/>
    </row>
    <row r="89" customFormat="false" ht="12.75" hidden="false" customHeight="false" outlineLevel="0" collapsed="false">
      <c r="I89" s="165"/>
    </row>
    <row r="90" customFormat="false" ht="12.75" hidden="false" customHeight="false" outlineLevel="0" collapsed="false">
      <c r="I90" s="165"/>
    </row>
    <row r="91" customFormat="false" ht="12.75" hidden="false" customHeight="false" outlineLevel="0" collapsed="false">
      <c r="I91" s="165"/>
    </row>
    <row r="92" customFormat="false" ht="12.75" hidden="false" customHeight="false" outlineLevel="0" collapsed="false">
      <c r="I92" s="165"/>
    </row>
    <row r="93" customFormat="false" ht="12.75" hidden="false" customHeight="false" outlineLevel="0" collapsed="false">
      <c r="I93" s="165"/>
      <c r="X93" s="166"/>
      <c r="Y93" s="166"/>
      <c r="Z93" s="166"/>
      <c r="AA93" s="166"/>
      <c r="AB93" s="166"/>
      <c r="AC93" s="166"/>
      <c r="AD93" s="167"/>
      <c r="AE93" s="167"/>
      <c r="AF93" s="167"/>
      <c r="AG93" s="167"/>
      <c r="AH93" s="167"/>
      <c r="AI93" s="167"/>
      <c r="AJ93" s="167"/>
      <c r="AK93" s="167"/>
      <c r="AL93" s="168"/>
    </row>
    <row r="94" customFormat="false" ht="12.75" hidden="false" customHeight="false" outlineLevel="0" collapsed="false">
      <c r="AL94" s="168"/>
    </row>
    <row r="95" customFormat="false" ht="12.75" hidden="false" customHeight="false" outlineLevel="0" collapsed="false">
      <c r="AL95" s="168"/>
    </row>
    <row r="96" customFormat="false" ht="12.75" hidden="false" customHeight="false" outlineLevel="0" collapsed="false">
      <c r="AL96" s="168"/>
    </row>
    <row r="97" customFormat="false" ht="12.75" hidden="false" customHeight="false" outlineLevel="0" collapsed="false">
      <c r="AL97" s="168"/>
    </row>
    <row r="98" customFormat="false" ht="12.75" hidden="false" customHeight="false" outlineLevel="0" collapsed="false">
      <c r="AL98" s="168"/>
    </row>
    <row r="99" customFormat="false" ht="12.75" hidden="false" customHeight="false" outlineLevel="0" collapsed="false">
      <c r="AL99" s="168"/>
    </row>
    <row r="100" customFormat="false" ht="12.75" hidden="false" customHeight="false" outlineLevel="0" collapsed="false">
      <c r="AL100" s="168"/>
    </row>
    <row r="101" customFormat="false" ht="12.75" hidden="false" customHeight="false" outlineLevel="0" collapsed="false">
      <c r="AL101" s="168"/>
    </row>
    <row r="102" customFormat="false" ht="12.75" hidden="false" customHeight="false" outlineLevel="0" collapsed="false">
      <c r="AL102" s="168"/>
    </row>
    <row r="103" customFormat="false" ht="12.75" hidden="false" customHeight="false" outlineLevel="0" collapsed="false">
      <c r="AL103" s="168"/>
    </row>
    <row r="104" customFormat="false" ht="12.75" hidden="false" customHeight="false" outlineLevel="0" collapsed="false">
      <c r="AL104" s="168"/>
    </row>
    <row r="105" customFormat="false" ht="12.75" hidden="false" customHeight="false" outlineLevel="0" collapsed="false">
      <c r="AL105" s="168"/>
    </row>
    <row r="106" customFormat="false" ht="12.75" hidden="false" customHeight="false" outlineLevel="0" collapsed="false">
      <c r="AL106" s="168"/>
    </row>
    <row r="107" customFormat="false" ht="12.75" hidden="false" customHeight="false" outlineLevel="0" collapsed="false">
      <c r="AL107" s="168"/>
    </row>
    <row r="108" customFormat="false" ht="12.75" hidden="false" customHeight="false" outlineLevel="0" collapsed="false">
      <c r="AL108" s="168"/>
    </row>
    <row r="109" customFormat="false" ht="12.75" hidden="false" customHeight="false" outlineLevel="0" collapsed="false">
      <c r="AL109" s="168"/>
    </row>
    <row r="110" customFormat="false" ht="12.75" hidden="false" customHeight="false" outlineLevel="0" collapsed="false">
      <c r="AL110" s="168"/>
    </row>
    <row r="111" customFormat="false" ht="12.75" hidden="false" customHeight="false" outlineLevel="0" collapsed="false">
      <c r="AL111" s="168"/>
    </row>
    <row r="112" customFormat="false" ht="12.75" hidden="false" customHeight="false" outlineLevel="0" collapsed="false">
      <c r="AL112" s="168"/>
    </row>
    <row r="113" customFormat="false" ht="12.75" hidden="false" customHeight="false" outlineLevel="0" collapsed="false">
      <c r="AL113" s="168"/>
    </row>
    <row r="114" customFormat="false" ht="12.75" hidden="false" customHeight="false" outlineLevel="0" collapsed="false">
      <c r="AL114" s="168"/>
    </row>
    <row r="115" customFormat="false" ht="12.75" hidden="false" customHeight="false" outlineLevel="0" collapsed="false">
      <c r="AL115" s="168"/>
    </row>
    <row r="116" customFormat="false" ht="12.75" hidden="false" customHeight="false" outlineLevel="0" collapsed="false">
      <c r="AL116" s="168"/>
    </row>
    <row r="117" customFormat="false" ht="12.75" hidden="false" customHeight="false" outlineLevel="0" collapsed="false">
      <c r="AL117" s="169"/>
    </row>
  </sheetData>
  <mergeCells count="13">
    <mergeCell ref="A1:K1"/>
    <mergeCell ref="A2:K2"/>
    <mergeCell ref="A3:K3"/>
    <mergeCell ref="A4:K4"/>
    <mergeCell ref="A5:A7"/>
    <mergeCell ref="D5:E5"/>
    <mergeCell ref="F5:G5"/>
    <mergeCell ref="H5:K5"/>
    <mergeCell ref="B6:C6"/>
    <mergeCell ref="D6:G6"/>
    <mergeCell ref="H6:I6"/>
    <mergeCell ref="J6:K6"/>
    <mergeCell ref="B7:D7"/>
  </mergeCells>
  <printOptions headings="false" gridLines="false" gridLinesSet="true" horizontalCentered="false" verticalCentered="false"/>
  <pageMargins left="0.7875" right="0.590277777777778" top="0.6"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Oktober 2005</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Huber-M</dc:creator>
  <dc:description/>
  <dc:language>en-US</dc:language>
  <cp:lastModifiedBy>lenz-t</cp:lastModifiedBy>
  <cp:lastPrinted>2006-01-12T10:53:47Z</cp:lastPrinted>
  <dcterms:modified xsi:type="dcterms:W3CDTF">2006-01-12T13:24:59Z</dcterms:modified>
  <cp:revision>0</cp:revision>
  <dc:subject/>
  <dc:title/>
</cp:coreProperties>
</file>