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5</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5" uniqueCount="1161">
  <si>
    <t xml:space="preserve">Statistisches Bundesamt</t>
  </si>
  <si>
    <t xml:space="preserve">Fachserie 7 / Reihe 1</t>
  </si>
  <si>
    <t xml:space="preserve">Außenhandel</t>
  </si>
  <si>
    <t xml:space="preserve">Zusammenfassende Übersichten</t>
  </si>
  <si>
    <t xml:space="preserve">für den Außenhandel</t>
  </si>
  <si>
    <t xml:space="preserve">September 2005</t>
  </si>
  <si>
    <t xml:space="preserve">Erscheinungsfolge: monatlich</t>
  </si>
  <si>
    <t xml:space="preserve">Erschienen am 6.12.2005</t>
  </si>
  <si>
    <t xml:space="preserve">Artikelnummer: 207010005109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4 stellen endgültige Ergebnisse und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Sept. 2003</t>
  </si>
  <si>
    <t xml:space="preserve">Jan./Sept. 2004</t>
  </si>
  <si>
    <t xml:space="preserve">Jan./Sept. 2005</t>
  </si>
  <si>
    <t xml:space="preserve">1. Vj.</t>
  </si>
  <si>
    <t xml:space="preserve">2. Vj.</t>
  </si>
  <si>
    <t xml:space="preserve">3. Vj.</t>
  </si>
  <si>
    <t xml:space="preserve">4. Vj.</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September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Sept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September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Mexiko</t>
  </si>
  <si>
    <t xml:space="preserve">Taiwan</t>
  </si>
  <si>
    <t xml:space="preserve">Singapur</t>
  </si>
  <si>
    <t xml:space="preserve">Libysch-Arabische Dschamahirija</t>
  </si>
  <si>
    <t xml:space="preserve">Kanada</t>
  </si>
  <si>
    <t xml:space="preserve">Malaysia</t>
  </si>
  <si>
    <t xml:space="preserve">Rumänien</t>
  </si>
  <si>
    <t xml:space="preserve">Australien</t>
  </si>
  <si>
    <t xml:space="preserve">Indien</t>
  </si>
  <si>
    <t xml:space="preserve">Islamische Republik Iran</t>
  </si>
  <si>
    <t xml:space="preserve">Kasachstan</t>
  </si>
  <si>
    <t xml:space="preserve">Luxemburg</t>
  </si>
  <si>
    <t xml:space="preserve">Vereinigte Arabische Emirate</t>
  </si>
  <si>
    <t xml:space="preserve">Thailand</t>
  </si>
  <si>
    <t xml:space="preserve">Hongkong</t>
  </si>
  <si>
    <t xml:space="preserve">Indonesien</t>
  </si>
  <si>
    <t xml:space="preserve">Saudi-Arabien</t>
  </si>
  <si>
    <t xml:space="preserve">Philippin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Sept.</t>
  </si>
  <si>
    <t xml:space="preserve">gegenüber Jan./Sept.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September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Sept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Sept. 2004 MD </t>
  </si>
  <si>
    <t xml:space="preserve">Jan./Sept. 2005 MD </t>
  </si>
  <si>
    <t xml:space="preserve">7.3.1.2 EU - Länder *)</t>
  </si>
  <si>
    <t xml:space="preserve">Jan./Sept. 2004 MD</t>
  </si>
  <si>
    <t xml:space="preserve">Jan./Sept. 2005 MD</t>
  </si>
  <si>
    <t xml:space="preserve">*) Ländergruppen Stand 2000.</t>
  </si>
  <si>
    <t xml:space="preserve">7.3.1.3 Drittländer *)</t>
  </si>
  <si>
    <t xml:space="preserve">Jan./Sept. 2004 MD  </t>
  </si>
  <si>
    <t xml:space="preserve">Jan./Sept. 2005 MD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 &quot;0.0#"/>
    <numFmt numFmtId="181" formatCode="#\ ###\ ##0"/>
    <numFmt numFmtId="182" formatCode="&quot;+ &quot;??#\ ##0;[RED]&quot;- &quot;??#\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0&quot;   &quot;"/>
    <numFmt numFmtId="199" formatCode="###\ ###\ ##0"/>
    <numFmt numFmtId="200" formatCode="[$-409]mmm\-yy"/>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sz val="8"/>
      <name val="MetaNormalLF-Roman"/>
      <family val="2"/>
    </font>
    <font>
      <sz val="18"/>
      <name val="MetaNormalLF-Roman"/>
      <family val="2"/>
    </font>
    <font>
      <b val="true"/>
      <vertAlign val="superscript"/>
      <sz val="12"/>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9"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69" fontId="5" fillId="0" borderId="7" xfId="0" applyFont="true" applyBorder="true" applyAlignment="true" applyProtection="true">
      <alignment horizontal="lef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199"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98"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1" fontId="21"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true">
      <alignment horizontal="general" vertical="bottom" textRotation="0" wrapText="false" indent="0" shrinkToFit="false"/>
      <protection locked="fals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9"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3" fontId="21"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bottom"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0"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30" fillId="0" borderId="0" xfId="26" applyFont="true" applyBorder="true" applyAlignment="false" applyProtection="false">
      <alignment horizontal="general" vertical="bottom" textRotation="0" wrapText="false" indent="0" shrinkToFit="false"/>
      <protection locked="true" hidden="false"/>
    </xf>
    <xf numFmtId="164" fontId="30" fillId="0" borderId="0" xfId="26" applyFont="true" applyBorder="false" applyAlignment="true" applyProtection="false">
      <alignment horizontal="right"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81" fontId="30" fillId="0" borderId="0" xfId="26" applyFont="true" applyBorder="false" applyAlignment="false" applyProtection="false">
      <alignment horizontal="general"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4"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7" fillId="0" borderId="0" xfId="0" applyFont="true" applyBorder="true" applyAlignment="true" applyProtection="false">
      <alignment horizontal="center" vertical="center" textRotation="0" wrapText="false" indent="0" shrinkToFit="false"/>
      <protection locked="true" hidden="false"/>
    </xf>
    <xf numFmtId="214" fontId="21" fillId="0" borderId="7"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75960</xdr:rowOff>
    </xdr:from>
    <xdr:to>
      <xdr:col>6</xdr:col>
      <xdr:colOff>775440</xdr:colOff>
      <xdr:row>25</xdr:row>
      <xdr:rowOff>123840</xdr:rowOff>
    </xdr:to>
    <xdr:pic>
      <xdr:nvPicPr>
        <xdr:cNvPr id="2" name="Picture 1" descr=""/>
        <xdr:cNvPicPr/>
      </xdr:nvPicPr>
      <xdr:blipFill>
        <a:blip r:embed="rId1"/>
        <a:stretch/>
      </xdr:blipFill>
      <xdr:spPr>
        <a:xfrm>
          <a:off x="39960" y="75960"/>
          <a:ext cx="5562720" cy="4096080"/>
        </a:xfrm>
        <a:prstGeom prst="rect">
          <a:avLst/>
        </a:prstGeom>
        <a:ln w="0">
          <a:noFill/>
        </a:ln>
      </xdr:spPr>
    </xdr:pic>
    <xdr:clientData/>
  </xdr:twoCellAnchor>
  <xdr:twoCellAnchor editAs="oneCell">
    <xdr:from>
      <xdr:col>0</xdr:col>
      <xdr:colOff>50400</xdr:colOff>
      <xdr:row>27</xdr:row>
      <xdr:rowOff>47520</xdr:rowOff>
    </xdr:from>
    <xdr:to>
      <xdr:col>6</xdr:col>
      <xdr:colOff>795240</xdr:colOff>
      <xdr:row>51</xdr:row>
      <xdr:rowOff>124200</xdr:rowOff>
    </xdr:to>
    <xdr:pic>
      <xdr:nvPicPr>
        <xdr:cNvPr id="3" name="Picture 2" descr=""/>
        <xdr:cNvPicPr/>
      </xdr:nvPicPr>
      <xdr:blipFill>
        <a:blip r:embed="rId2"/>
        <a:stretch/>
      </xdr:blipFill>
      <xdr:spPr>
        <a:xfrm>
          <a:off x="50400" y="441936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3</xdr:row>
      <xdr:rowOff>9720</xdr:rowOff>
    </xdr:from>
    <xdr:to>
      <xdr:col>8</xdr:col>
      <xdr:colOff>30600</xdr:colOff>
      <xdr:row>31</xdr:row>
      <xdr:rowOff>47520</xdr:rowOff>
    </xdr:to>
    <xdr:pic>
      <xdr:nvPicPr>
        <xdr:cNvPr id="4" name="Picture 1" descr=""/>
        <xdr:cNvPicPr/>
      </xdr:nvPicPr>
      <xdr:blipFill>
        <a:blip r:embed="rId1"/>
        <a:stretch/>
      </xdr:blipFill>
      <xdr:spPr>
        <a:xfrm>
          <a:off x="171360" y="775440"/>
          <a:ext cx="629568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2</xdr:row>
      <xdr:rowOff>238320</xdr:rowOff>
    </xdr:from>
    <xdr:to>
      <xdr:col>6</xdr:col>
      <xdr:colOff>624240</xdr:colOff>
      <xdr:row>23</xdr:row>
      <xdr:rowOff>47520</xdr:rowOff>
    </xdr:to>
    <xdr:pic>
      <xdr:nvPicPr>
        <xdr:cNvPr id="5" name="Picture 1" descr=""/>
        <xdr:cNvPicPr/>
      </xdr:nvPicPr>
      <xdr:blipFill>
        <a:blip r:embed="rId1"/>
        <a:stretch/>
      </xdr:blipFill>
      <xdr:spPr>
        <a:xfrm>
          <a:off x="412560" y="748800"/>
          <a:ext cx="5583960" cy="3303000"/>
        </a:xfrm>
        <a:prstGeom prst="rect">
          <a:avLst/>
        </a:prstGeom>
        <a:ln w="0">
          <a:noFill/>
        </a:ln>
      </xdr:spPr>
    </xdr:pic>
    <xdr:clientData/>
  </xdr:twoCellAnchor>
  <xdr:twoCellAnchor editAs="oneCell">
    <xdr:from>
      <xdr:col>0</xdr:col>
      <xdr:colOff>422280</xdr:colOff>
      <xdr:row>23</xdr:row>
      <xdr:rowOff>133560</xdr:rowOff>
    </xdr:from>
    <xdr:to>
      <xdr:col>6</xdr:col>
      <xdr:colOff>624240</xdr:colOff>
      <xdr:row>44</xdr:row>
      <xdr:rowOff>18720</xdr:rowOff>
    </xdr:to>
    <xdr:pic>
      <xdr:nvPicPr>
        <xdr:cNvPr id="6" name="Picture 2" descr=""/>
        <xdr:cNvPicPr/>
      </xdr:nvPicPr>
      <xdr:blipFill>
        <a:blip r:embed="rId2"/>
        <a:stretch/>
      </xdr:blipFill>
      <xdr:spPr>
        <a:xfrm>
          <a:off x="422280" y="4137840"/>
          <a:ext cx="557424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xdr:row>
      <xdr:rowOff>0</xdr:rowOff>
    </xdr:from>
    <xdr:to>
      <xdr:col>11</xdr:col>
      <xdr:colOff>644400</xdr:colOff>
      <xdr:row>45</xdr:row>
      <xdr:rowOff>19080</xdr:rowOff>
    </xdr:to>
    <xdr:pic>
      <xdr:nvPicPr>
        <xdr:cNvPr id="7" name="Picture 1" descr=""/>
        <xdr:cNvPicPr/>
      </xdr:nvPicPr>
      <xdr:blipFill>
        <a:blip r:embed="rId1"/>
        <a:stretch/>
      </xdr:blipFill>
      <xdr:spPr>
        <a:xfrm>
          <a:off x="231480" y="126360"/>
          <a:ext cx="9656640" cy="7353360"/>
        </a:xfrm>
        <a:prstGeom prst="rect">
          <a:avLst/>
        </a:prstGeom>
        <a:ln w="0">
          <a:noFill/>
        </a:ln>
      </xdr:spPr>
    </xdr:pic>
    <xdr:clientData/>
  </xdr:twoCellAnchor>
  <xdr:twoCellAnchor editAs="oneCell">
    <xdr:from>
      <xdr:col>0</xdr:col>
      <xdr:colOff>211320</xdr:colOff>
      <xdr:row>45</xdr:row>
      <xdr:rowOff>152280</xdr:rowOff>
    </xdr:from>
    <xdr:to>
      <xdr:col>11</xdr:col>
      <xdr:colOff>644400</xdr:colOff>
      <xdr:row>87</xdr:row>
      <xdr:rowOff>19080</xdr:rowOff>
    </xdr:to>
    <xdr:pic>
      <xdr:nvPicPr>
        <xdr:cNvPr id="8" name="Picture 2" descr=""/>
        <xdr:cNvPicPr/>
      </xdr:nvPicPr>
      <xdr:blipFill>
        <a:blip r:embed="rId2"/>
        <a:stretch/>
      </xdr:blipFill>
      <xdr:spPr>
        <a:xfrm>
          <a:off x="211320" y="7612920"/>
          <a:ext cx="9676800" cy="666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7</xdr:col>
      <xdr:colOff>10800</xdr:colOff>
      <xdr:row>27</xdr:row>
      <xdr:rowOff>38160</xdr:rowOff>
    </xdr:to>
    <xdr:pic>
      <xdr:nvPicPr>
        <xdr:cNvPr id="9" name="Picture 1" descr=""/>
        <xdr:cNvPicPr/>
      </xdr:nvPicPr>
      <xdr:blipFill>
        <a:blip r:embed="rId1"/>
        <a:stretch/>
      </xdr:blipFill>
      <xdr:spPr>
        <a:xfrm>
          <a:off x="39960" y="28440"/>
          <a:ext cx="5602680" cy="4381560"/>
        </a:xfrm>
        <a:prstGeom prst="rect">
          <a:avLst/>
        </a:prstGeom>
        <a:ln w="0">
          <a:noFill/>
        </a:ln>
      </xdr:spPr>
    </xdr:pic>
    <xdr:clientData/>
  </xdr:twoCellAnchor>
  <xdr:twoCellAnchor editAs="oneCell">
    <xdr:from>
      <xdr:col>0</xdr:col>
      <xdr:colOff>39960</xdr:colOff>
      <xdr:row>27</xdr:row>
      <xdr:rowOff>124200</xdr:rowOff>
    </xdr:from>
    <xdr:to>
      <xdr:col>7</xdr:col>
      <xdr:colOff>21240</xdr:colOff>
      <xdr:row>50</xdr:row>
      <xdr:rowOff>18720</xdr:rowOff>
    </xdr:to>
    <xdr:pic>
      <xdr:nvPicPr>
        <xdr:cNvPr id="10" name="Picture 2" descr=""/>
        <xdr:cNvPicPr/>
      </xdr:nvPicPr>
      <xdr:blipFill>
        <a:blip r:embed="rId2"/>
        <a:stretch/>
      </xdr:blipFill>
      <xdr:spPr>
        <a:xfrm>
          <a:off x="39960" y="4496040"/>
          <a:ext cx="5613120" cy="361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8440</xdr:rowOff>
    </xdr:from>
    <xdr:to>
      <xdr:col>6</xdr:col>
      <xdr:colOff>775440</xdr:colOff>
      <xdr:row>26</xdr:row>
      <xdr:rowOff>66240</xdr:rowOff>
    </xdr:to>
    <xdr:pic>
      <xdr:nvPicPr>
        <xdr:cNvPr id="11" name="Picture 1" descr=""/>
        <xdr:cNvPicPr/>
      </xdr:nvPicPr>
      <xdr:blipFill>
        <a:blip r:embed="rId1"/>
        <a:stretch/>
      </xdr:blipFill>
      <xdr:spPr>
        <a:xfrm>
          <a:off x="70560" y="28440"/>
          <a:ext cx="5532120" cy="4248000"/>
        </a:xfrm>
        <a:prstGeom prst="rect">
          <a:avLst/>
        </a:prstGeom>
        <a:ln w="0">
          <a:noFill/>
        </a:ln>
      </xdr:spPr>
    </xdr:pic>
    <xdr:clientData/>
  </xdr:twoCellAnchor>
  <xdr:twoCellAnchor editAs="oneCell">
    <xdr:from>
      <xdr:col>0</xdr:col>
      <xdr:colOff>70560</xdr:colOff>
      <xdr:row>27</xdr:row>
      <xdr:rowOff>28440</xdr:rowOff>
    </xdr:from>
    <xdr:to>
      <xdr:col>6</xdr:col>
      <xdr:colOff>775440</xdr:colOff>
      <xdr:row>50</xdr:row>
      <xdr:rowOff>18720</xdr:rowOff>
    </xdr:to>
    <xdr:pic>
      <xdr:nvPicPr>
        <xdr:cNvPr id="12" name="Picture 2" descr=""/>
        <xdr:cNvPicPr/>
      </xdr:nvPicPr>
      <xdr:blipFill>
        <a:blip r:embed="rId2"/>
        <a:stretch/>
      </xdr:blipFill>
      <xdr:spPr>
        <a:xfrm>
          <a:off x="70560" y="440028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86040</xdr:rowOff>
    </xdr:from>
    <xdr:to>
      <xdr:col>6</xdr:col>
      <xdr:colOff>750960</xdr:colOff>
      <xdr:row>23</xdr:row>
      <xdr:rowOff>38160</xdr:rowOff>
    </xdr:to>
    <xdr:pic>
      <xdr:nvPicPr>
        <xdr:cNvPr id="13" name="Picture 1" descr=""/>
        <xdr:cNvPicPr/>
      </xdr:nvPicPr>
      <xdr:blipFill>
        <a:blip r:embed="rId1"/>
        <a:stretch/>
      </xdr:blipFill>
      <xdr:spPr>
        <a:xfrm>
          <a:off x="58680" y="86040"/>
          <a:ext cx="5367240" cy="3676320"/>
        </a:xfrm>
        <a:prstGeom prst="rect">
          <a:avLst/>
        </a:prstGeom>
        <a:ln w="0">
          <a:noFill/>
        </a:ln>
      </xdr:spPr>
    </xdr:pic>
    <xdr:clientData/>
  </xdr:twoCellAnchor>
  <xdr:twoCellAnchor editAs="oneCell">
    <xdr:from>
      <xdr:col>0</xdr:col>
      <xdr:colOff>68400</xdr:colOff>
      <xdr:row>23</xdr:row>
      <xdr:rowOff>86040</xdr:rowOff>
    </xdr:from>
    <xdr:to>
      <xdr:col>6</xdr:col>
      <xdr:colOff>750960</xdr:colOff>
      <xdr:row>38</xdr:row>
      <xdr:rowOff>66600</xdr:rowOff>
    </xdr:to>
    <xdr:pic>
      <xdr:nvPicPr>
        <xdr:cNvPr id="14" name="Picture 2" descr=""/>
        <xdr:cNvPicPr/>
      </xdr:nvPicPr>
      <xdr:blipFill>
        <a:blip r:embed="rId2"/>
        <a:stretch/>
      </xdr:blipFill>
      <xdr:spPr>
        <a:xfrm>
          <a:off x="68400" y="3810240"/>
          <a:ext cx="5357520" cy="2409480"/>
        </a:xfrm>
        <a:prstGeom prst="rect">
          <a:avLst/>
        </a:prstGeom>
        <a:ln w="0">
          <a:noFill/>
        </a:ln>
      </xdr:spPr>
    </xdr:pic>
    <xdr:clientData/>
  </xdr:twoCellAnchor>
  <xdr:twoCellAnchor editAs="oneCell">
    <xdr:from>
      <xdr:col>0</xdr:col>
      <xdr:colOff>68400</xdr:colOff>
      <xdr:row>38</xdr:row>
      <xdr:rowOff>152640</xdr:rowOff>
    </xdr:from>
    <xdr:to>
      <xdr:col>6</xdr:col>
      <xdr:colOff>759960</xdr:colOff>
      <xdr:row>53</xdr:row>
      <xdr:rowOff>56880</xdr:rowOff>
    </xdr:to>
    <xdr:pic>
      <xdr:nvPicPr>
        <xdr:cNvPr id="15" name="Picture 3" descr=""/>
        <xdr:cNvPicPr/>
      </xdr:nvPicPr>
      <xdr:blipFill>
        <a:blip r:embed="rId3"/>
        <a:stretch/>
      </xdr:blipFill>
      <xdr:spPr>
        <a:xfrm>
          <a:off x="68400" y="6305760"/>
          <a:ext cx="536652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9/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590277777777778" bottom="0.579861111111111"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70" width="30.85"/>
    <col collapsed="false" customWidth="true" hidden="false" outlineLevel="0" max="11" min="2" style="170" width="11.7"/>
    <col collapsed="false" customWidth="false" hidden="false" outlineLevel="0" max="12" min="12" style="171" width="11.42"/>
    <col collapsed="false" customWidth="false" hidden="false" outlineLevel="0" max="17" min="13" style="170" width="11.42"/>
    <col collapsed="false" customWidth="false" hidden="false" outlineLevel="0" max="18" min="18" style="171" width="11.42"/>
    <col collapsed="false" customWidth="false" hidden="false" outlineLevel="0" max="23" min="19" style="170" width="11.42"/>
    <col collapsed="false" customWidth="false" hidden="false" outlineLevel="0" max="24" min="24" style="171" width="11.42"/>
    <col collapsed="false" customWidth="false" hidden="false" outlineLevel="0" max="257" min="25" style="170" width="11.42"/>
  </cols>
  <sheetData>
    <row r="1" s="61" customFormat="true" ht="20.1" hidden="false" customHeight="true" outlineLevel="0" collapsed="false">
      <c r="A1" s="60"/>
      <c r="B1" s="60"/>
      <c r="C1" s="60"/>
      <c r="D1" s="60"/>
      <c r="E1" s="60"/>
      <c r="F1" s="60"/>
      <c r="G1" s="60"/>
      <c r="H1" s="60"/>
      <c r="I1" s="60"/>
      <c r="J1" s="60"/>
      <c r="K1" s="60"/>
      <c r="L1" s="140"/>
      <c r="R1" s="140"/>
      <c r="X1" s="140"/>
    </row>
    <row r="2" s="61" customFormat="true" ht="20.1" hidden="false" customHeight="true" outlineLevel="0" collapsed="false">
      <c r="A2" s="60" t="s">
        <v>242</v>
      </c>
      <c r="B2" s="60"/>
      <c r="C2" s="60"/>
      <c r="D2" s="60"/>
      <c r="E2" s="60"/>
      <c r="F2" s="60"/>
      <c r="G2" s="60"/>
      <c r="H2" s="60"/>
      <c r="I2" s="60"/>
      <c r="J2" s="60"/>
      <c r="K2" s="60"/>
      <c r="L2" s="140"/>
      <c r="R2" s="140"/>
      <c r="X2" s="140"/>
    </row>
    <row r="3" s="61" customFormat="true" ht="20.1" hidden="false" customHeight="true" outlineLevel="0" collapsed="false">
      <c r="A3" s="60" t="s">
        <v>289</v>
      </c>
      <c r="B3" s="60"/>
      <c r="C3" s="60"/>
      <c r="D3" s="60"/>
      <c r="E3" s="60"/>
      <c r="F3" s="60"/>
      <c r="G3" s="60"/>
      <c r="H3" s="60"/>
      <c r="I3" s="60"/>
      <c r="J3" s="60"/>
      <c r="K3" s="60"/>
      <c r="L3" s="140"/>
      <c r="R3" s="140"/>
      <c r="X3" s="140"/>
    </row>
    <row r="4" s="3" customFormat="true" ht="20.1" hidden="false" customHeight="true" outlineLevel="0" collapsed="false">
      <c r="A4" s="96"/>
      <c r="B4" s="96"/>
      <c r="C4" s="96"/>
      <c r="D4" s="96"/>
      <c r="E4" s="96"/>
      <c r="F4" s="96"/>
      <c r="G4" s="96"/>
      <c r="H4" s="96"/>
      <c r="I4" s="96"/>
      <c r="J4" s="96"/>
      <c r="K4" s="96"/>
      <c r="L4" s="139"/>
      <c r="R4" s="139"/>
      <c r="X4" s="139"/>
    </row>
    <row r="5" s="144" customFormat="true" ht="18.6" hidden="false" customHeight="true" outlineLevel="0" collapsed="false">
      <c r="A5" s="63" t="s">
        <v>244</v>
      </c>
      <c r="B5" s="141" t="n">
        <v>2005</v>
      </c>
      <c r="C5" s="141" t="n">
        <v>2004</v>
      </c>
      <c r="D5" s="141" t="n">
        <v>2005</v>
      </c>
      <c r="E5" s="141"/>
      <c r="F5" s="141" t="n">
        <v>2004</v>
      </c>
      <c r="G5" s="141"/>
      <c r="H5" s="142" t="s">
        <v>245</v>
      </c>
      <c r="I5" s="142"/>
      <c r="J5" s="142"/>
      <c r="K5" s="142"/>
      <c r="L5" s="143"/>
      <c r="R5" s="143"/>
      <c r="X5" s="143"/>
    </row>
    <row r="6" s="144" customFormat="true" ht="18.6" hidden="false" customHeight="true" outlineLevel="0" collapsed="false">
      <c r="A6" s="63"/>
      <c r="B6" s="141" t="s">
        <v>226</v>
      </c>
      <c r="C6" s="141"/>
      <c r="D6" s="141" t="s">
        <v>246</v>
      </c>
      <c r="E6" s="141"/>
      <c r="F6" s="141"/>
      <c r="G6" s="141"/>
      <c r="H6" s="141" t="s">
        <v>226</v>
      </c>
      <c r="I6" s="141"/>
      <c r="J6" s="145" t="s">
        <v>246</v>
      </c>
      <c r="K6" s="145"/>
      <c r="L6" s="143"/>
      <c r="R6" s="143"/>
      <c r="X6" s="143"/>
    </row>
    <row r="7" s="144" customFormat="true" ht="18.6" hidden="false" customHeight="true" outlineLevel="0" collapsed="false">
      <c r="A7" s="63"/>
      <c r="B7" s="70" t="s">
        <v>186</v>
      </c>
      <c r="C7" s="70"/>
      <c r="D7" s="70"/>
      <c r="E7" s="64" t="s">
        <v>187</v>
      </c>
      <c r="F7" s="70" t="s">
        <v>186</v>
      </c>
      <c r="G7" s="70" t="s">
        <v>187</v>
      </c>
      <c r="H7" s="70" t="s">
        <v>186</v>
      </c>
      <c r="I7" s="70" t="s">
        <v>187</v>
      </c>
      <c r="J7" s="70" t="s">
        <v>186</v>
      </c>
      <c r="K7" s="147" t="s">
        <v>187</v>
      </c>
      <c r="L7" s="143"/>
      <c r="R7" s="143"/>
      <c r="X7" s="143"/>
    </row>
    <row r="8" s="3" customFormat="true" ht="18.6" hidden="false" customHeight="true" outlineLevel="0" collapsed="false">
      <c r="A8" s="148"/>
      <c r="B8" s="148"/>
      <c r="C8" s="148"/>
      <c r="D8" s="148"/>
      <c r="E8" s="148"/>
      <c r="F8" s="148"/>
      <c r="G8" s="148"/>
      <c r="H8" s="148"/>
      <c r="I8" s="148"/>
      <c r="J8" s="148"/>
      <c r="K8" s="148"/>
      <c r="L8" s="139"/>
      <c r="R8" s="139"/>
      <c r="X8" s="139"/>
    </row>
    <row r="9" s="45" customFormat="true" ht="18.6" hidden="false" customHeight="true" outlineLevel="0" collapsed="false">
      <c r="A9" s="149" t="s">
        <v>247</v>
      </c>
      <c r="B9" s="150" t="n">
        <v>51270</v>
      </c>
      <c r="C9" s="150" t="n">
        <v>46026</v>
      </c>
      <c r="D9" s="150" t="n">
        <v>429797</v>
      </c>
      <c r="E9" s="151" t="n">
        <v>74.2</v>
      </c>
      <c r="F9" s="150" t="n">
        <v>400562</v>
      </c>
      <c r="G9" s="151" t="n">
        <v>74</v>
      </c>
      <c r="H9" s="152" t="n">
        <v>5243</v>
      </c>
      <c r="I9" s="153" t="n">
        <v>11.4</v>
      </c>
      <c r="J9" s="152" t="n">
        <v>29234</v>
      </c>
      <c r="K9" s="153" t="n">
        <v>7.3</v>
      </c>
      <c r="L9" s="154"/>
      <c r="R9" s="154"/>
      <c r="X9" s="154"/>
    </row>
    <row r="10" s="3" customFormat="true" ht="18.6" hidden="false" customHeight="true" outlineLevel="0" collapsed="false">
      <c r="A10" s="155" t="s">
        <v>248</v>
      </c>
      <c r="B10" s="156" t="n">
        <v>43404</v>
      </c>
      <c r="C10" s="156" t="n">
        <v>39580</v>
      </c>
      <c r="D10" s="156" t="n">
        <v>367374</v>
      </c>
      <c r="E10" s="125" t="n">
        <v>63.4</v>
      </c>
      <c r="F10" s="156" t="n">
        <v>344250</v>
      </c>
      <c r="G10" s="125" t="n">
        <v>63.6</v>
      </c>
      <c r="H10" s="122" t="n">
        <v>3824</v>
      </c>
      <c r="I10" s="115" t="n">
        <v>9.7</v>
      </c>
      <c r="J10" s="122" t="n">
        <v>23124</v>
      </c>
      <c r="K10" s="115" t="n">
        <v>6.7</v>
      </c>
      <c r="L10" s="139"/>
      <c r="R10" s="139"/>
      <c r="X10" s="139"/>
    </row>
    <row r="11" s="3" customFormat="true" ht="18.6" hidden="false" customHeight="true" outlineLevel="0" collapsed="false">
      <c r="A11" s="157" t="s">
        <v>249</v>
      </c>
      <c r="B11" s="156" t="n">
        <v>29463</v>
      </c>
      <c r="C11" s="156" t="n">
        <v>27260</v>
      </c>
      <c r="D11" s="156" t="n">
        <v>250765</v>
      </c>
      <c r="E11" s="125" t="n">
        <v>43.3</v>
      </c>
      <c r="F11" s="156" t="n">
        <v>233765</v>
      </c>
      <c r="G11" s="125" t="n">
        <v>43.2</v>
      </c>
      <c r="H11" s="122" t="n">
        <v>2203</v>
      </c>
      <c r="I11" s="115" t="n">
        <v>8.1</v>
      </c>
      <c r="J11" s="122" t="n">
        <v>17000</v>
      </c>
      <c r="K11" s="115" t="n">
        <v>7.3</v>
      </c>
      <c r="L11" s="139"/>
      <c r="R11" s="139"/>
      <c r="X11" s="139"/>
    </row>
    <row r="12" s="3" customFormat="true" ht="18.6" hidden="false" customHeight="true" outlineLevel="0" collapsed="false">
      <c r="A12" s="158" t="s">
        <v>250</v>
      </c>
      <c r="B12" s="156" t="n">
        <v>6915</v>
      </c>
      <c r="C12" s="156" t="n">
        <v>6335</v>
      </c>
      <c r="D12" s="156" t="n">
        <v>59336</v>
      </c>
      <c r="E12" s="125" t="n">
        <v>10.2</v>
      </c>
      <c r="F12" s="156" t="n">
        <v>54905</v>
      </c>
      <c r="G12" s="125" t="n">
        <v>10.1</v>
      </c>
      <c r="H12" s="122" t="n">
        <v>580</v>
      </c>
      <c r="I12" s="115" t="n">
        <v>9.2</v>
      </c>
      <c r="J12" s="122" t="n">
        <v>4431</v>
      </c>
      <c r="K12" s="115" t="n">
        <v>8.1</v>
      </c>
      <c r="L12" s="139"/>
      <c r="R12" s="139"/>
      <c r="X12" s="139"/>
    </row>
    <row r="13" s="3" customFormat="true" ht="18.6" hidden="false" customHeight="true" outlineLevel="0" collapsed="false">
      <c r="A13" s="159" t="s">
        <v>251</v>
      </c>
      <c r="B13" s="156" t="n">
        <v>4185</v>
      </c>
      <c r="C13" s="156" t="n">
        <v>4032</v>
      </c>
      <c r="D13" s="156" t="n">
        <v>35232</v>
      </c>
      <c r="E13" s="125" t="n">
        <v>6.1</v>
      </c>
      <c r="F13" s="156" t="n">
        <v>34091</v>
      </c>
      <c r="G13" s="125" t="n">
        <v>6.3</v>
      </c>
      <c r="H13" s="122" t="n">
        <v>153</v>
      </c>
      <c r="I13" s="115" t="n">
        <v>3.8</v>
      </c>
      <c r="J13" s="122" t="n">
        <v>1141</v>
      </c>
      <c r="K13" s="115" t="n">
        <v>3.3</v>
      </c>
      <c r="L13" s="139"/>
      <c r="R13" s="139"/>
      <c r="X13" s="139"/>
    </row>
    <row r="14" s="3" customFormat="true" ht="18.6" hidden="false" customHeight="true" outlineLevel="0" collapsed="false">
      <c r="A14" s="159" t="s">
        <v>252</v>
      </c>
      <c r="B14" s="156" t="n">
        <v>4732</v>
      </c>
      <c r="C14" s="156" t="n">
        <v>4395</v>
      </c>
      <c r="D14" s="156" t="n">
        <v>39951</v>
      </c>
      <c r="E14" s="125" t="n">
        <v>6.9</v>
      </c>
      <c r="F14" s="156" t="n">
        <v>38120</v>
      </c>
      <c r="G14" s="125" t="n">
        <v>7</v>
      </c>
      <c r="H14" s="122" t="n">
        <v>337</v>
      </c>
      <c r="I14" s="115" t="n">
        <v>7.7</v>
      </c>
      <c r="J14" s="122" t="n">
        <v>1831</v>
      </c>
      <c r="K14" s="115" t="n">
        <v>4.8</v>
      </c>
      <c r="L14" s="139"/>
      <c r="R14" s="139"/>
      <c r="X14" s="139"/>
    </row>
    <row r="15" s="3" customFormat="true" ht="18.6" hidden="false" customHeight="true" outlineLevel="0" collapsed="false">
      <c r="A15" s="159" t="s">
        <v>253</v>
      </c>
      <c r="B15" s="156" t="n">
        <v>374</v>
      </c>
      <c r="C15" s="156" t="n">
        <v>340</v>
      </c>
      <c r="D15" s="156" t="n">
        <v>3592</v>
      </c>
      <c r="E15" s="125" t="n">
        <v>0.6</v>
      </c>
      <c r="F15" s="156" t="n">
        <v>3100</v>
      </c>
      <c r="G15" s="125" t="n">
        <v>0.6</v>
      </c>
      <c r="H15" s="122" t="n">
        <v>35</v>
      </c>
      <c r="I15" s="115" t="n">
        <v>10.2</v>
      </c>
      <c r="J15" s="122" t="n">
        <v>492</v>
      </c>
      <c r="K15" s="115" t="n">
        <v>15.9</v>
      </c>
      <c r="L15" s="139"/>
      <c r="R15" s="139"/>
      <c r="X15" s="139"/>
    </row>
    <row r="16" s="3" customFormat="true" ht="18.6" hidden="false" customHeight="true" outlineLevel="0" collapsed="false">
      <c r="A16" s="159" t="s">
        <v>254</v>
      </c>
      <c r="B16" s="156" t="n">
        <v>549</v>
      </c>
      <c r="C16" s="156" t="n">
        <v>518</v>
      </c>
      <c r="D16" s="156" t="n">
        <v>4798</v>
      </c>
      <c r="E16" s="125" t="n">
        <v>0.8</v>
      </c>
      <c r="F16" s="156" t="n">
        <v>4768</v>
      </c>
      <c r="G16" s="125" t="n">
        <v>0.9</v>
      </c>
      <c r="H16" s="122" t="n">
        <v>32</v>
      </c>
      <c r="I16" s="115" t="n">
        <v>6</v>
      </c>
      <c r="J16" s="122" t="n">
        <v>30</v>
      </c>
      <c r="K16" s="115" t="n">
        <v>0.6</v>
      </c>
      <c r="L16" s="139"/>
      <c r="R16" s="139"/>
      <c r="X16" s="139"/>
    </row>
    <row r="17" s="3" customFormat="true" ht="18.6" hidden="false" customHeight="true" outlineLevel="0" collapsed="false">
      <c r="A17" s="159" t="s">
        <v>255</v>
      </c>
      <c r="B17" s="156" t="n">
        <v>598</v>
      </c>
      <c r="C17" s="156" t="n">
        <v>584</v>
      </c>
      <c r="D17" s="156" t="n">
        <v>5523</v>
      </c>
      <c r="E17" s="125" t="n">
        <v>1</v>
      </c>
      <c r="F17" s="156" t="n">
        <v>5033</v>
      </c>
      <c r="G17" s="125" t="n">
        <v>0.9</v>
      </c>
      <c r="H17" s="122" t="n">
        <v>14</v>
      </c>
      <c r="I17" s="115" t="n">
        <v>2.4</v>
      </c>
      <c r="J17" s="122" t="n">
        <v>491</v>
      </c>
      <c r="K17" s="115" t="n">
        <v>9.8</v>
      </c>
      <c r="L17" s="139"/>
      <c r="R17" s="139"/>
      <c r="X17" s="139"/>
    </row>
    <row r="18" s="3" customFormat="true" ht="18.6" hidden="false" customHeight="true" outlineLevel="0" collapsed="false">
      <c r="A18" s="159" t="s">
        <v>256</v>
      </c>
      <c r="B18" s="156" t="n">
        <v>3377</v>
      </c>
      <c r="C18" s="156" t="n">
        <v>3005</v>
      </c>
      <c r="D18" s="156" t="n">
        <v>30001</v>
      </c>
      <c r="E18" s="125" t="n">
        <v>5.2</v>
      </c>
      <c r="F18" s="156" t="n">
        <v>26803</v>
      </c>
      <c r="G18" s="125" t="n">
        <v>5</v>
      </c>
      <c r="H18" s="122" t="n">
        <v>372</v>
      </c>
      <c r="I18" s="115" t="n">
        <v>12.4</v>
      </c>
      <c r="J18" s="122" t="n">
        <v>3199</v>
      </c>
      <c r="K18" s="115" t="n">
        <v>11.9</v>
      </c>
      <c r="L18" s="139"/>
      <c r="R18" s="139"/>
      <c r="X18" s="139"/>
    </row>
    <row r="19" s="3" customFormat="true" ht="18.6" hidden="false" customHeight="true" outlineLevel="0" collapsed="false">
      <c r="A19" s="159" t="s">
        <v>257</v>
      </c>
      <c r="B19" s="156" t="n">
        <v>697</v>
      </c>
      <c r="C19" s="156" t="n">
        <v>665</v>
      </c>
      <c r="D19" s="156" t="n">
        <v>5960</v>
      </c>
      <c r="E19" s="125" t="n">
        <v>1</v>
      </c>
      <c r="F19" s="156" t="n">
        <v>5320</v>
      </c>
      <c r="G19" s="125" t="n">
        <v>1</v>
      </c>
      <c r="H19" s="122" t="n">
        <v>33</v>
      </c>
      <c r="I19" s="115" t="n">
        <v>5</v>
      </c>
      <c r="J19" s="122" t="n">
        <v>639</v>
      </c>
      <c r="K19" s="115" t="n">
        <v>12</v>
      </c>
      <c r="L19" s="139"/>
      <c r="R19" s="139"/>
      <c r="X19" s="139"/>
    </row>
    <row r="20" s="3" customFormat="true" ht="18.6" hidden="false" customHeight="true" outlineLevel="0" collapsed="false">
      <c r="A20" s="159" t="s">
        <v>258</v>
      </c>
      <c r="B20" s="156" t="n">
        <v>3886</v>
      </c>
      <c r="C20" s="156" t="n">
        <v>3495</v>
      </c>
      <c r="D20" s="156" t="n">
        <v>30970</v>
      </c>
      <c r="E20" s="125" t="n">
        <v>5.3</v>
      </c>
      <c r="F20" s="156" t="n">
        <v>29324</v>
      </c>
      <c r="G20" s="125" t="n">
        <v>5.4</v>
      </c>
      <c r="H20" s="122" t="n">
        <v>391</v>
      </c>
      <c r="I20" s="115" t="n">
        <v>11.2</v>
      </c>
      <c r="J20" s="122" t="n">
        <v>1646</v>
      </c>
      <c r="K20" s="115" t="n">
        <v>5.6</v>
      </c>
      <c r="L20" s="139"/>
      <c r="R20" s="139"/>
      <c r="X20" s="139"/>
    </row>
    <row r="21" s="3" customFormat="true" ht="18.6" hidden="false" customHeight="true" outlineLevel="0" collapsed="false">
      <c r="A21" s="159" t="s">
        <v>259</v>
      </c>
      <c r="B21" s="156" t="n">
        <v>3881</v>
      </c>
      <c r="C21" s="156" t="n">
        <v>3584</v>
      </c>
      <c r="D21" s="156" t="n">
        <v>32641</v>
      </c>
      <c r="E21" s="125" t="n">
        <v>5.6</v>
      </c>
      <c r="F21" s="156" t="n">
        <v>29627</v>
      </c>
      <c r="G21" s="125" t="n">
        <v>5.5</v>
      </c>
      <c r="H21" s="122" t="n">
        <v>297</v>
      </c>
      <c r="I21" s="115" t="n">
        <v>8.3</v>
      </c>
      <c r="J21" s="122" t="n">
        <v>3014</v>
      </c>
      <c r="K21" s="115" t="n">
        <v>10.2</v>
      </c>
      <c r="L21" s="139"/>
      <c r="R21" s="139"/>
      <c r="X21" s="139"/>
    </row>
    <row r="22" s="3" customFormat="true" ht="18.6" hidden="false" customHeight="true" outlineLevel="0" collapsed="false">
      <c r="A22" s="159" t="s">
        <v>260</v>
      </c>
      <c r="B22" s="156" t="n">
        <v>270</v>
      </c>
      <c r="C22" s="156" t="n">
        <v>309</v>
      </c>
      <c r="D22" s="156" t="n">
        <v>2760</v>
      </c>
      <c r="E22" s="125" t="n">
        <v>0.5</v>
      </c>
      <c r="F22" s="156" t="n">
        <v>2675</v>
      </c>
      <c r="G22" s="125" t="n">
        <v>0.5</v>
      </c>
      <c r="H22" s="122" t="n">
        <v>-39</v>
      </c>
      <c r="I22" s="115" t="n">
        <v>-12.5</v>
      </c>
      <c r="J22" s="122" t="n">
        <v>85</v>
      </c>
      <c r="K22" s="115" t="n">
        <v>3.2</v>
      </c>
      <c r="L22" s="139"/>
      <c r="R22" s="139"/>
      <c r="X22" s="139"/>
    </row>
    <row r="23" s="3" customFormat="true" ht="18.6" hidden="false" customHeight="true" outlineLevel="0" collapsed="false">
      <c r="A23" s="157" t="s">
        <v>261</v>
      </c>
      <c r="B23" s="156" t="n">
        <v>13941</v>
      </c>
      <c r="C23" s="156" t="n">
        <v>12320</v>
      </c>
      <c r="D23" s="156" t="n">
        <v>116609</v>
      </c>
      <c r="E23" s="125" t="n">
        <v>20.1</v>
      </c>
      <c r="F23" s="156" t="n">
        <v>110485</v>
      </c>
      <c r="G23" s="125" t="n">
        <v>20.4</v>
      </c>
      <c r="H23" s="122" t="n">
        <v>1622</v>
      </c>
      <c r="I23" s="115" t="n">
        <v>13.2</v>
      </c>
      <c r="J23" s="122" t="n">
        <v>6124</v>
      </c>
      <c r="K23" s="115" t="n">
        <v>5.5</v>
      </c>
      <c r="L23" s="139"/>
      <c r="R23" s="139"/>
      <c r="X23" s="139"/>
    </row>
    <row r="24" s="3" customFormat="true" ht="18.6" hidden="false" customHeight="true" outlineLevel="0" collapsed="false">
      <c r="A24" s="158" t="s">
        <v>262</v>
      </c>
      <c r="B24" s="156" t="n">
        <v>5300</v>
      </c>
      <c r="C24" s="156" t="n">
        <v>4912</v>
      </c>
      <c r="D24" s="156" t="n">
        <v>46428</v>
      </c>
      <c r="E24" s="125" t="n">
        <v>8</v>
      </c>
      <c r="F24" s="156" t="n">
        <v>44684</v>
      </c>
      <c r="G24" s="125" t="n">
        <v>8.3</v>
      </c>
      <c r="H24" s="122" t="n">
        <v>388</v>
      </c>
      <c r="I24" s="115" t="n">
        <v>7.9</v>
      </c>
      <c r="J24" s="122" t="n">
        <v>1744</v>
      </c>
      <c r="K24" s="115" t="n">
        <v>3.9</v>
      </c>
      <c r="L24" s="139"/>
      <c r="R24" s="139"/>
      <c r="X24" s="139"/>
    </row>
    <row r="25" s="3" customFormat="true" ht="18.6" hidden="false" customHeight="true" outlineLevel="0" collapsed="false">
      <c r="A25" s="159" t="s">
        <v>263</v>
      </c>
      <c r="B25" s="156" t="n">
        <v>1097</v>
      </c>
      <c r="C25" s="156" t="n">
        <v>978</v>
      </c>
      <c r="D25" s="156" t="n">
        <v>8935</v>
      </c>
      <c r="E25" s="125" t="n">
        <v>1.5</v>
      </c>
      <c r="F25" s="156" t="n">
        <v>8292</v>
      </c>
      <c r="G25" s="125" t="n">
        <v>1.5</v>
      </c>
      <c r="H25" s="122" t="n">
        <v>119</v>
      </c>
      <c r="I25" s="115" t="n">
        <v>12.1</v>
      </c>
      <c r="J25" s="122" t="n">
        <v>644</v>
      </c>
      <c r="K25" s="115" t="n">
        <v>7.8</v>
      </c>
      <c r="L25" s="139"/>
      <c r="R25" s="139"/>
      <c r="X25" s="139"/>
    </row>
    <row r="26" s="3" customFormat="true" ht="18.6" hidden="false" customHeight="true" outlineLevel="0" collapsed="false">
      <c r="A26" s="159" t="s">
        <v>264</v>
      </c>
      <c r="B26" s="156" t="n">
        <v>1549</v>
      </c>
      <c r="C26" s="156" t="n">
        <v>1354</v>
      </c>
      <c r="D26" s="156" t="n">
        <v>12645</v>
      </c>
      <c r="E26" s="125" t="n">
        <v>2.2</v>
      </c>
      <c r="F26" s="156" t="n">
        <v>11456</v>
      </c>
      <c r="G26" s="125" t="n">
        <v>2.1</v>
      </c>
      <c r="H26" s="122" t="n">
        <v>195</v>
      </c>
      <c r="I26" s="115" t="n">
        <v>14.4</v>
      </c>
      <c r="J26" s="122" t="n">
        <v>1190</v>
      </c>
      <c r="K26" s="115" t="n">
        <v>10.4</v>
      </c>
      <c r="L26" s="139"/>
      <c r="R26" s="139"/>
      <c r="X26" s="139"/>
    </row>
    <row r="27" s="3" customFormat="true" ht="18.6" hidden="false" customHeight="true" outlineLevel="0" collapsed="false">
      <c r="A27" s="159" t="s">
        <v>265</v>
      </c>
      <c r="B27" s="156" t="n">
        <v>32</v>
      </c>
      <c r="C27" s="156" t="n">
        <v>16</v>
      </c>
      <c r="D27" s="156" t="n">
        <v>234</v>
      </c>
      <c r="E27" s="125" t="n">
        <v>0</v>
      </c>
      <c r="F27" s="156" t="n">
        <v>277</v>
      </c>
      <c r="G27" s="125" t="n">
        <v>0.1</v>
      </c>
      <c r="H27" s="122" t="n">
        <v>16</v>
      </c>
      <c r="I27" s="115" t="n">
        <v>98.7</v>
      </c>
      <c r="J27" s="122" t="n">
        <v>-43</v>
      </c>
      <c r="K27" s="115" t="n">
        <v>-15.6</v>
      </c>
      <c r="L27" s="139"/>
      <c r="R27" s="139"/>
      <c r="X27" s="139"/>
    </row>
    <row r="28" s="3" customFormat="true" ht="18.6" hidden="false" customHeight="true" outlineLevel="0" collapsed="false">
      <c r="A28" s="159" t="s">
        <v>266</v>
      </c>
      <c r="B28" s="156" t="n">
        <v>87</v>
      </c>
      <c r="C28" s="156" t="n">
        <v>62</v>
      </c>
      <c r="D28" s="156" t="n">
        <v>699</v>
      </c>
      <c r="E28" s="125" t="n">
        <v>0.1</v>
      </c>
      <c r="F28" s="156" t="n">
        <v>578</v>
      </c>
      <c r="G28" s="125" t="n">
        <v>0.1</v>
      </c>
      <c r="H28" s="122" t="n">
        <v>25</v>
      </c>
      <c r="I28" s="115" t="n">
        <v>40.2</v>
      </c>
      <c r="J28" s="122" t="n">
        <v>120</v>
      </c>
      <c r="K28" s="115" t="n">
        <v>20.8</v>
      </c>
      <c r="L28" s="139"/>
      <c r="R28" s="139"/>
      <c r="X28" s="139"/>
    </row>
    <row r="29" s="3" customFormat="true" ht="18.6" hidden="false" customHeight="true" outlineLevel="0" collapsed="false">
      <c r="A29" s="159" t="s">
        <v>267</v>
      </c>
      <c r="B29" s="156" t="n">
        <v>78</v>
      </c>
      <c r="C29" s="156" t="n">
        <v>60</v>
      </c>
      <c r="D29" s="156" t="n">
        <v>624</v>
      </c>
      <c r="E29" s="125" t="n">
        <v>0.1</v>
      </c>
      <c r="F29" s="156" t="n">
        <v>643</v>
      </c>
      <c r="G29" s="125" t="n">
        <v>0.1</v>
      </c>
      <c r="H29" s="122" t="n">
        <v>18</v>
      </c>
      <c r="I29" s="115" t="n">
        <v>30.2</v>
      </c>
      <c r="J29" s="122" t="n">
        <v>-19</v>
      </c>
      <c r="K29" s="115" t="n">
        <v>-3</v>
      </c>
      <c r="L29" s="139"/>
      <c r="R29" s="139"/>
      <c r="X29" s="139"/>
    </row>
    <row r="30" s="3" customFormat="true" ht="18.6" hidden="false" customHeight="true" outlineLevel="0" collapsed="false">
      <c r="A30" s="159" t="s">
        <v>268</v>
      </c>
      <c r="B30" s="156" t="n">
        <v>144</v>
      </c>
      <c r="C30" s="156" t="n">
        <v>99</v>
      </c>
      <c r="D30" s="156" t="n">
        <v>1070</v>
      </c>
      <c r="E30" s="125" t="n">
        <v>0.2</v>
      </c>
      <c r="F30" s="156" t="n">
        <v>1144</v>
      </c>
      <c r="G30" s="125" t="n">
        <v>0.2</v>
      </c>
      <c r="H30" s="122" t="n">
        <v>45</v>
      </c>
      <c r="I30" s="115" t="n">
        <v>45.7</v>
      </c>
      <c r="J30" s="122" t="n">
        <v>-74</v>
      </c>
      <c r="K30" s="115" t="n">
        <v>-6.4</v>
      </c>
      <c r="L30" s="139"/>
      <c r="R30" s="139"/>
      <c r="X30" s="139"/>
    </row>
    <row r="31" s="3" customFormat="true" ht="18.6" hidden="false" customHeight="true" outlineLevel="0" collapsed="false">
      <c r="A31" s="159" t="s">
        <v>269</v>
      </c>
      <c r="B31" s="156" t="n">
        <v>1979</v>
      </c>
      <c r="C31" s="156" t="n">
        <v>1570</v>
      </c>
      <c r="D31" s="156" t="n">
        <v>15541</v>
      </c>
      <c r="E31" s="125" t="n">
        <v>2.7</v>
      </c>
      <c r="F31" s="156" t="n">
        <v>13993</v>
      </c>
      <c r="G31" s="125" t="n">
        <v>2.6</v>
      </c>
      <c r="H31" s="122" t="n">
        <v>409</v>
      </c>
      <c r="I31" s="115" t="n">
        <v>26.1</v>
      </c>
      <c r="J31" s="122" t="n">
        <v>1547</v>
      </c>
      <c r="K31" s="115" t="n">
        <v>11.1</v>
      </c>
      <c r="L31" s="139"/>
      <c r="R31" s="139"/>
      <c r="X31" s="139"/>
    </row>
    <row r="32" s="3" customFormat="true" ht="18.6" hidden="false" customHeight="true" outlineLevel="0" collapsed="false">
      <c r="A32" s="159" t="s">
        <v>270</v>
      </c>
      <c r="B32" s="156" t="n">
        <v>1600</v>
      </c>
      <c r="C32" s="156" t="n">
        <v>1434</v>
      </c>
      <c r="D32" s="156" t="n">
        <v>13652</v>
      </c>
      <c r="E32" s="125" t="n">
        <v>2.4</v>
      </c>
      <c r="F32" s="156" t="n">
        <v>13266</v>
      </c>
      <c r="G32" s="125" t="n">
        <v>2.5</v>
      </c>
      <c r="H32" s="122" t="n">
        <v>166</v>
      </c>
      <c r="I32" s="115" t="n">
        <v>11.6</v>
      </c>
      <c r="J32" s="122" t="n">
        <v>386</v>
      </c>
      <c r="K32" s="115" t="n">
        <v>2.9</v>
      </c>
      <c r="L32" s="139"/>
      <c r="R32" s="139"/>
      <c r="X32" s="139"/>
    </row>
    <row r="33" s="3" customFormat="true" ht="18.6" hidden="false" customHeight="true" outlineLevel="0" collapsed="false">
      <c r="A33" s="159" t="s">
        <v>271</v>
      </c>
      <c r="B33" s="156" t="n">
        <v>515</v>
      </c>
      <c r="C33" s="156" t="n">
        <v>440</v>
      </c>
      <c r="D33" s="156" t="n">
        <v>4296</v>
      </c>
      <c r="E33" s="125" t="n">
        <v>0.7</v>
      </c>
      <c r="F33" s="156" t="n">
        <v>4173</v>
      </c>
      <c r="G33" s="125" t="n">
        <v>0.8</v>
      </c>
      <c r="H33" s="122" t="n">
        <v>74</v>
      </c>
      <c r="I33" s="115" t="n">
        <v>16.9</v>
      </c>
      <c r="J33" s="122" t="n">
        <v>123</v>
      </c>
      <c r="K33" s="115" t="n">
        <v>2.9</v>
      </c>
      <c r="L33" s="139"/>
      <c r="R33" s="139"/>
      <c r="X33" s="139"/>
    </row>
    <row r="34" s="3" customFormat="true" ht="18.6" hidden="false" customHeight="true" outlineLevel="0" collapsed="false">
      <c r="A34" s="159" t="s">
        <v>272</v>
      </c>
      <c r="B34" s="156" t="n">
        <v>1248</v>
      </c>
      <c r="C34" s="156" t="n">
        <v>1129</v>
      </c>
      <c r="D34" s="156" t="n">
        <v>9949</v>
      </c>
      <c r="E34" s="125" t="n">
        <v>1.7</v>
      </c>
      <c r="F34" s="156" t="n">
        <v>9605</v>
      </c>
      <c r="G34" s="125" t="n">
        <v>1.8</v>
      </c>
      <c r="H34" s="122" t="n">
        <v>118</v>
      </c>
      <c r="I34" s="115" t="n">
        <v>10.5</v>
      </c>
      <c r="J34" s="122" t="n">
        <v>344</v>
      </c>
      <c r="K34" s="115" t="n">
        <v>3.6</v>
      </c>
      <c r="L34" s="139"/>
      <c r="R34" s="139"/>
      <c r="X34" s="139"/>
    </row>
    <row r="35" s="3" customFormat="true" ht="18.6" hidden="false" customHeight="true" outlineLevel="0" collapsed="false">
      <c r="A35" s="159" t="s">
        <v>273</v>
      </c>
      <c r="B35" s="156" t="n">
        <v>268</v>
      </c>
      <c r="C35" s="156" t="n">
        <v>220</v>
      </c>
      <c r="D35" s="156" t="n">
        <v>2158</v>
      </c>
      <c r="E35" s="125" t="n">
        <v>0.4</v>
      </c>
      <c r="F35" s="156" t="n">
        <v>2010</v>
      </c>
      <c r="G35" s="125" t="n">
        <v>0.4</v>
      </c>
      <c r="H35" s="122" t="n">
        <v>48</v>
      </c>
      <c r="I35" s="115" t="n">
        <v>22.1</v>
      </c>
      <c r="J35" s="122" t="n">
        <v>148</v>
      </c>
      <c r="K35" s="115" t="n">
        <v>7.4</v>
      </c>
      <c r="L35" s="139"/>
      <c r="R35" s="139"/>
      <c r="X35" s="139"/>
    </row>
    <row r="36" s="3" customFormat="true" ht="18.6" hidden="false" customHeight="true" outlineLevel="0" collapsed="false">
      <c r="A36" s="159" t="s">
        <v>274</v>
      </c>
      <c r="B36" s="156" t="n">
        <v>46</v>
      </c>
      <c r="C36" s="156" t="n">
        <v>46</v>
      </c>
      <c r="D36" s="156" t="n">
        <v>378</v>
      </c>
      <c r="E36" s="125" t="n">
        <v>0.1</v>
      </c>
      <c r="F36" s="156" t="n">
        <v>364</v>
      </c>
      <c r="G36" s="125" t="n">
        <v>0.1</v>
      </c>
      <c r="H36" s="122" t="n">
        <v>-113</v>
      </c>
      <c r="I36" s="115" t="n">
        <v>-0.2</v>
      </c>
      <c r="J36" s="122" t="n">
        <v>14</v>
      </c>
      <c r="K36" s="115" t="n">
        <v>3.7</v>
      </c>
      <c r="L36" s="139"/>
      <c r="R36" s="139"/>
      <c r="X36" s="139"/>
    </row>
    <row r="37" s="3" customFormat="true" ht="18.6" hidden="false" customHeight="true" outlineLevel="0" collapsed="false">
      <c r="A37" s="160" t="s">
        <v>275</v>
      </c>
      <c r="B37" s="156" t="n">
        <v>3227</v>
      </c>
      <c r="C37" s="156" t="n">
        <v>2810</v>
      </c>
      <c r="D37" s="156" t="n">
        <v>26893</v>
      </c>
      <c r="E37" s="125" t="n">
        <v>4.6</v>
      </c>
      <c r="F37" s="156" t="n">
        <v>25053</v>
      </c>
      <c r="G37" s="125" t="n">
        <v>4.6</v>
      </c>
      <c r="H37" s="122" t="n">
        <v>417</v>
      </c>
      <c r="I37" s="115" t="n">
        <v>14.8</v>
      </c>
      <c r="J37" s="122" t="n">
        <v>1840</v>
      </c>
      <c r="K37" s="115" t="n">
        <v>7.3</v>
      </c>
      <c r="L37" s="139"/>
      <c r="R37" s="139"/>
      <c r="X37" s="139"/>
    </row>
    <row r="38" s="3" customFormat="true" ht="18.6" hidden="false" customHeight="true" outlineLevel="0" collapsed="false">
      <c r="A38" s="160" t="s">
        <v>276</v>
      </c>
      <c r="B38" s="156" t="n">
        <v>504</v>
      </c>
      <c r="C38" s="156" t="n">
        <v>431</v>
      </c>
      <c r="D38" s="156" t="n">
        <v>4184</v>
      </c>
      <c r="E38" s="125" t="n">
        <v>0.7</v>
      </c>
      <c r="F38" s="156" t="n">
        <v>3799</v>
      </c>
      <c r="G38" s="125" t="n">
        <v>0.7</v>
      </c>
      <c r="H38" s="122" t="n">
        <v>73</v>
      </c>
      <c r="I38" s="115" t="n">
        <v>16.8</v>
      </c>
      <c r="J38" s="122" t="n">
        <v>385</v>
      </c>
      <c r="K38" s="115" t="n">
        <v>10.1</v>
      </c>
      <c r="L38" s="139"/>
      <c r="R38" s="139"/>
      <c r="X38" s="139"/>
    </row>
    <row r="39" s="3" customFormat="true" ht="18.6" hidden="false" customHeight="true" outlineLevel="0" collapsed="false">
      <c r="A39" s="161" t="s">
        <v>277</v>
      </c>
      <c r="B39" s="156" t="n">
        <v>2645</v>
      </c>
      <c r="C39" s="156" t="n">
        <v>2314</v>
      </c>
      <c r="D39" s="156" t="n">
        <v>22023</v>
      </c>
      <c r="E39" s="125" t="n">
        <v>3.8</v>
      </c>
      <c r="F39" s="156" t="n">
        <v>20651</v>
      </c>
      <c r="G39" s="125" t="n">
        <v>3.8</v>
      </c>
      <c r="H39" s="122" t="n">
        <v>331</v>
      </c>
      <c r="I39" s="115" t="n">
        <v>14.3</v>
      </c>
      <c r="J39" s="122" t="n">
        <v>1372</v>
      </c>
      <c r="K39" s="115" t="n">
        <v>6.6</v>
      </c>
      <c r="L39" s="139"/>
      <c r="R39" s="139"/>
      <c r="X39" s="139"/>
    </row>
    <row r="40" s="3" customFormat="true" ht="18.6" hidden="false" customHeight="true" outlineLevel="0" collapsed="false">
      <c r="A40" s="155"/>
      <c r="B40" s="156"/>
      <c r="C40" s="156"/>
      <c r="D40" s="156"/>
      <c r="E40" s="125"/>
      <c r="F40" s="119"/>
      <c r="G40" s="125"/>
      <c r="H40" s="122"/>
      <c r="I40" s="115"/>
      <c r="J40" s="122"/>
      <c r="K40" s="115"/>
      <c r="L40" s="139"/>
      <c r="R40" s="139"/>
      <c r="X40" s="139"/>
    </row>
    <row r="41" s="45" customFormat="true" ht="18.6" hidden="false" customHeight="true" outlineLevel="0" collapsed="false">
      <c r="A41" s="149" t="s">
        <v>278</v>
      </c>
      <c r="B41" s="150" t="n">
        <v>1269</v>
      </c>
      <c r="C41" s="150" t="n">
        <v>1169</v>
      </c>
      <c r="D41" s="150" t="n">
        <v>10943</v>
      </c>
      <c r="E41" s="151" t="n">
        <v>1.9</v>
      </c>
      <c r="F41" s="150" t="n">
        <v>10311</v>
      </c>
      <c r="G41" s="151" t="n">
        <v>1.9</v>
      </c>
      <c r="H41" s="152" t="n">
        <v>99</v>
      </c>
      <c r="I41" s="153" t="n">
        <v>8.5</v>
      </c>
      <c r="J41" s="152" t="n">
        <v>631</v>
      </c>
      <c r="K41" s="153" t="n">
        <v>6.1</v>
      </c>
      <c r="L41" s="154"/>
      <c r="R41" s="154"/>
      <c r="X41" s="154"/>
    </row>
    <row r="42" s="3" customFormat="true" ht="18.6" hidden="false" customHeight="true" outlineLevel="0" collapsed="false">
      <c r="A42" s="155"/>
      <c r="B42" s="156"/>
      <c r="C42" s="156"/>
      <c r="D42" s="156"/>
      <c r="E42" s="125"/>
      <c r="F42" s="119"/>
      <c r="G42" s="125"/>
      <c r="H42" s="122"/>
      <c r="I42" s="115"/>
      <c r="J42" s="122"/>
      <c r="K42" s="115"/>
      <c r="L42" s="139"/>
      <c r="R42" s="139"/>
      <c r="X42" s="139"/>
    </row>
    <row r="43" s="45" customFormat="true" ht="18.6" hidden="false" customHeight="true" outlineLevel="0" collapsed="false">
      <c r="A43" s="149" t="s">
        <v>279</v>
      </c>
      <c r="B43" s="150" t="n">
        <v>8229</v>
      </c>
      <c r="C43" s="150" t="n">
        <v>7029</v>
      </c>
      <c r="D43" s="150" t="n">
        <v>67525</v>
      </c>
      <c r="E43" s="151" t="n">
        <v>11.7</v>
      </c>
      <c r="F43" s="150" t="n">
        <v>63140</v>
      </c>
      <c r="G43" s="151" t="n">
        <v>11.7</v>
      </c>
      <c r="H43" s="152" t="n">
        <v>1200</v>
      </c>
      <c r="I43" s="153" t="n">
        <v>17.1</v>
      </c>
      <c r="J43" s="152" t="n">
        <v>4385</v>
      </c>
      <c r="K43" s="153" t="n">
        <v>6.9</v>
      </c>
      <c r="L43" s="154"/>
      <c r="R43" s="154"/>
      <c r="X43" s="154"/>
    </row>
    <row r="44" s="3" customFormat="true" ht="18.6" hidden="false" customHeight="true" outlineLevel="0" collapsed="false">
      <c r="A44" s="155" t="s">
        <v>280</v>
      </c>
      <c r="B44" s="156" t="n">
        <v>7217</v>
      </c>
      <c r="C44" s="156" t="n">
        <v>6194</v>
      </c>
      <c r="D44" s="156" t="n">
        <v>59190</v>
      </c>
      <c r="E44" s="125" t="n">
        <v>10.2</v>
      </c>
      <c r="F44" s="156" t="n">
        <v>55803</v>
      </c>
      <c r="G44" s="125" t="n">
        <v>10.3</v>
      </c>
      <c r="H44" s="122" t="n">
        <v>1022</v>
      </c>
      <c r="I44" s="115" t="n">
        <v>16.5</v>
      </c>
      <c r="J44" s="122" t="n">
        <v>3386</v>
      </c>
      <c r="K44" s="115" t="n">
        <v>6.1</v>
      </c>
      <c r="L44" s="139"/>
      <c r="R44" s="139"/>
      <c r="X44" s="139"/>
    </row>
    <row r="45" s="3" customFormat="true" ht="18.6" hidden="false" customHeight="true" outlineLevel="0" collapsed="false">
      <c r="A45" s="161" t="s">
        <v>281</v>
      </c>
      <c r="B45" s="156" t="n">
        <v>6127</v>
      </c>
      <c r="C45" s="156" t="n">
        <v>5390</v>
      </c>
      <c r="D45" s="156" t="n">
        <v>50744</v>
      </c>
      <c r="E45" s="125" t="n">
        <v>8.8</v>
      </c>
      <c r="F45" s="156" t="n">
        <v>48373</v>
      </c>
      <c r="G45" s="125" t="n">
        <v>8.9</v>
      </c>
      <c r="H45" s="122" t="n">
        <v>736</v>
      </c>
      <c r="I45" s="115" t="n">
        <v>13.7</v>
      </c>
      <c r="J45" s="122" t="n">
        <v>2371</v>
      </c>
      <c r="K45" s="115" t="n">
        <v>4.9</v>
      </c>
      <c r="L45" s="139"/>
      <c r="R45" s="139"/>
      <c r="X45" s="139"/>
    </row>
    <row r="46" s="3" customFormat="true" ht="18.6" hidden="false" customHeight="true" outlineLevel="0" collapsed="false">
      <c r="A46" s="155"/>
      <c r="B46" s="156"/>
      <c r="C46" s="156"/>
      <c r="D46" s="156"/>
      <c r="E46" s="125"/>
      <c r="F46" s="125"/>
      <c r="G46" s="125"/>
      <c r="H46" s="122"/>
      <c r="I46" s="115"/>
      <c r="J46" s="122"/>
      <c r="K46" s="115"/>
      <c r="L46" s="139"/>
      <c r="R46" s="139"/>
      <c r="X46" s="139"/>
    </row>
    <row r="47" s="45" customFormat="true" ht="18.6" hidden="false" customHeight="true" outlineLevel="0" collapsed="false">
      <c r="A47" s="149" t="s">
        <v>282</v>
      </c>
      <c r="B47" s="150" t="n">
        <v>7967</v>
      </c>
      <c r="C47" s="150" t="n">
        <v>6753</v>
      </c>
      <c r="D47" s="150" t="n">
        <v>65889</v>
      </c>
      <c r="E47" s="151" t="n">
        <v>11.4</v>
      </c>
      <c r="F47" s="150" t="n">
        <v>62276</v>
      </c>
      <c r="G47" s="151" t="n">
        <v>11.5</v>
      </c>
      <c r="H47" s="152" t="n">
        <v>1214</v>
      </c>
      <c r="I47" s="153" t="n">
        <v>18</v>
      </c>
      <c r="J47" s="152" t="n">
        <v>3613</v>
      </c>
      <c r="K47" s="153" t="n">
        <v>5.8</v>
      </c>
      <c r="L47" s="154"/>
      <c r="R47" s="154"/>
      <c r="X47" s="154"/>
    </row>
    <row r="48" s="3" customFormat="true" ht="18.6" hidden="false" customHeight="true" outlineLevel="0" collapsed="false">
      <c r="A48" s="155" t="s">
        <v>283</v>
      </c>
      <c r="B48" s="156" t="n">
        <v>1096</v>
      </c>
      <c r="C48" s="156" t="n">
        <v>1028</v>
      </c>
      <c r="D48" s="156" t="n">
        <v>9393</v>
      </c>
      <c r="E48" s="125" t="n">
        <v>1.6</v>
      </c>
      <c r="F48" s="156" t="n">
        <v>9801</v>
      </c>
      <c r="G48" s="125" t="n">
        <v>1.8</v>
      </c>
      <c r="H48" s="122" t="n">
        <v>68</v>
      </c>
      <c r="I48" s="115" t="n">
        <v>6.6</v>
      </c>
      <c r="J48" s="122" t="n">
        <v>-408</v>
      </c>
      <c r="K48" s="115" t="n">
        <v>-4.2</v>
      </c>
      <c r="L48" s="139"/>
      <c r="R48" s="139"/>
      <c r="X48" s="139"/>
    </row>
    <row r="49" s="3" customFormat="true" ht="18.6" hidden="false" customHeight="true" outlineLevel="0" collapsed="false">
      <c r="A49" s="157" t="s">
        <v>284</v>
      </c>
      <c r="B49" s="156" t="n">
        <v>2153</v>
      </c>
      <c r="C49" s="156" t="n">
        <v>1679</v>
      </c>
      <c r="D49" s="156" t="n">
        <v>15700</v>
      </c>
      <c r="E49" s="125" t="n">
        <v>2.7</v>
      </c>
      <c r="F49" s="156" t="n">
        <v>15888</v>
      </c>
      <c r="G49" s="125" t="n">
        <v>2.9</v>
      </c>
      <c r="H49" s="122" t="n">
        <v>473</v>
      </c>
      <c r="I49" s="115" t="n">
        <v>28</v>
      </c>
      <c r="J49" s="122" t="n">
        <v>-188</v>
      </c>
      <c r="K49" s="115" t="n">
        <v>-1.2</v>
      </c>
      <c r="L49" s="139"/>
      <c r="R49" s="139"/>
      <c r="X49" s="139"/>
    </row>
    <row r="50" s="3" customFormat="true" ht="18.6" hidden="false" customHeight="true" outlineLevel="0" collapsed="false">
      <c r="A50" s="157" t="s">
        <v>285</v>
      </c>
      <c r="B50" s="156" t="n">
        <v>1092</v>
      </c>
      <c r="C50" s="156" t="n">
        <v>1079</v>
      </c>
      <c r="D50" s="156" t="n">
        <v>10001</v>
      </c>
      <c r="E50" s="125" t="n">
        <v>1.7</v>
      </c>
      <c r="F50" s="156" t="n">
        <v>9542</v>
      </c>
      <c r="G50" s="125" t="n">
        <v>1.8</v>
      </c>
      <c r="H50" s="122" t="n">
        <v>13</v>
      </c>
      <c r="I50" s="115" t="n">
        <v>1.2</v>
      </c>
      <c r="J50" s="122" t="n">
        <v>459</v>
      </c>
      <c r="K50" s="115" t="n">
        <v>4.8</v>
      </c>
      <c r="L50" s="139"/>
      <c r="R50" s="139"/>
      <c r="X50" s="139"/>
    </row>
    <row r="51" s="3" customFormat="true" ht="18.6" hidden="false" customHeight="true" outlineLevel="0" collapsed="false">
      <c r="A51" s="155"/>
      <c r="B51" s="156"/>
      <c r="C51" s="156"/>
      <c r="D51" s="156"/>
      <c r="E51" s="125"/>
      <c r="F51" s="119"/>
      <c r="G51" s="125"/>
      <c r="H51" s="122"/>
      <c r="I51" s="115"/>
      <c r="J51" s="122"/>
      <c r="K51" s="115"/>
      <c r="L51" s="139"/>
      <c r="R51" s="139"/>
      <c r="X51" s="139"/>
    </row>
    <row r="52" s="45" customFormat="true" ht="18.6" hidden="false" customHeight="true" outlineLevel="0" collapsed="false">
      <c r="A52" s="149" t="s">
        <v>286</v>
      </c>
      <c r="B52" s="150" t="n">
        <v>570</v>
      </c>
      <c r="C52" s="150" t="n">
        <v>501</v>
      </c>
      <c r="D52" s="150" t="n">
        <v>4381</v>
      </c>
      <c r="E52" s="151" t="n">
        <v>0.8</v>
      </c>
      <c r="F52" s="150" t="n">
        <v>4066</v>
      </c>
      <c r="G52" s="151" t="n">
        <v>0.8</v>
      </c>
      <c r="H52" s="152" t="n">
        <v>70</v>
      </c>
      <c r="I52" s="153" t="n">
        <v>13.9</v>
      </c>
      <c r="J52" s="152" t="n">
        <v>315</v>
      </c>
      <c r="K52" s="153" t="n">
        <v>7.7</v>
      </c>
      <c r="L52" s="154"/>
      <c r="R52" s="154"/>
      <c r="X52" s="154"/>
    </row>
    <row r="53" s="3" customFormat="true" ht="18.6" hidden="false" customHeight="true" outlineLevel="0" collapsed="false">
      <c r="A53" s="155" t="s">
        <v>287</v>
      </c>
      <c r="B53" s="156" t="n">
        <v>495</v>
      </c>
      <c r="C53" s="156" t="n">
        <v>433</v>
      </c>
      <c r="D53" s="156" t="n">
        <v>3752</v>
      </c>
      <c r="E53" s="125" t="n">
        <v>0.6</v>
      </c>
      <c r="F53" s="156" t="n">
        <v>3480</v>
      </c>
      <c r="G53" s="125" t="n">
        <v>0.6</v>
      </c>
      <c r="H53" s="122" t="n">
        <v>62</v>
      </c>
      <c r="I53" s="115" t="n">
        <v>14.4</v>
      </c>
      <c r="J53" s="122" t="n">
        <v>272</v>
      </c>
      <c r="K53" s="115" t="n">
        <v>7.8</v>
      </c>
      <c r="L53" s="139"/>
      <c r="R53" s="139"/>
      <c r="X53" s="139"/>
    </row>
    <row r="54" s="3" customFormat="true" ht="18.6" hidden="false" customHeight="true" outlineLevel="0" collapsed="false">
      <c r="A54" s="155"/>
      <c r="B54" s="156"/>
      <c r="C54" s="156"/>
      <c r="D54" s="156"/>
      <c r="H54" s="122"/>
      <c r="I54" s="115"/>
      <c r="J54" s="122"/>
      <c r="K54" s="115"/>
      <c r="L54" s="139"/>
      <c r="R54" s="139"/>
      <c r="X54" s="139"/>
    </row>
    <row r="55" s="45" customFormat="true" ht="18" hidden="false" customHeight="true" outlineLevel="0" collapsed="false">
      <c r="A55" s="162" t="s">
        <v>288</v>
      </c>
      <c r="B55" s="150" t="n">
        <v>69398</v>
      </c>
      <c r="C55" s="150" t="n">
        <v>61570</v>
      </c>
      <c r="D55" s="150" t="n">
        <v>579492</v>
      </c>
      <c r="E55" s="163" t="n">
        <v>100</v>
      </c>
      <c r="F55" s="150" t="n">
        <v>541301</v>
      </c>
      <c r="G55" s="163" t="n">
        <v>100</v>
      </c>
      <c r="H55" s="152" t="n">
        <v>7829</v>
      </c>
      <c r="I55" s="153" t="n">
        <v>12.7</v>
      </c>
      <c r="J55" s="152" t="n">
        <v>38191</v>
      </c>
      <c r="K55" s="153" t="n">
        <v>7.1</v>
      </c>
      <c r="L55" s="154"/>
      <c r="R55" s="154"/>
      <c r="X55" s="154"/>
    </row>
    <row r="56" customFormat="false" ht="18" hidden="false" customHeight="true" outlineLevel="0" collapsed="false">
      <c r="A56" s="172"/>
      <c r="B56" s="173"/>
      <c r="C56" s="173"/>
      <c r="D56" s="173"/>
      <c r="E56" s="173"/>
      <c r="F56" s="173"/>
      <c r="G56" s="173"/>
      <c r="H56" s="173"/>
      <c r="I56" s="173"/>
      <c r="J56" s="173"/>
      <c r="K56" s="173"/>
    </row>
    <row r="57" customFormat="false" ht="15.75" hidden="false" customHeight="false" outlineLevel="0" collapsed="false">
      <c r="H57" s="174"/>
      <c r="I57" s="175"/>
    </row>
    <row r="58" customFormat="false" ht="15.75" hidden="false" customHeight="false" outlineLevel="0" collapsed="false">
      <c r="H58" s="174"/>
      <c r="I58" s="175"/>
    </row>
    <row r="59" customFormat="false" ht="15.75" hidden="false" customHeight="false" outlineLevel="0" collapsed="false">
      <c r="H59" s="174"/>
      <c r="I59" s="175"/>
    </row>
    <row r="60" customFormat="false" ht="15.75" hidden="false" customHeight="false" outlineLevel="0" collapsed="false">
      <c r="H60" s="174"/>
      <c r="I60" s="175"/>
    </row>
    <row r="61" customFormat="false" ht="15.75" hidden="false" customHeight="false" outlineLevel="0" collapsed="false">
      <c r="H61" s="174"/>
      <c r="I61" s="175"/>
    </row>
    <row r="62" customFormat="false" ht="15.75" hidden="false" customHeight="false" outlineLevel="0" collapsed="false">
      <c r="H62" s="174"/>
      <c r="I62" s="175"/>
    </row>
    <row r="63" customFormat="false" ht="15.75" hidden="false" customHeight="false" outlineLevel="0" collapsed="false">
      <c r="H63" s="174"/>
      <c r="I63" s="175"/>
    </row>
    <row r="64" customFormat="false" ht="15.75" hidden="false" customHeight="false" outlineLevel="0" collapsed="false">
      <c r="H64" s="174"/>
      <c r="I64" s="175"/>
    </row>
    <row r="65" customFormat="false" ht="15.75" hidden="false" customHeight="false" outlineLevel="0" collapsed="false">
      <c r="H65" s="174"/>
      <c r="I65" s="175"/>
    </row>
    <row r="66" customFormat="false" ht="15.75" hidden="false" customHeight="false" outlineLevel="0" collapsed="false">
      <c r="H66" s="174"/>
      <c r="I66" s="175"/>
    </row>
    <row r="67" customFormat="false" ht="15.75" hidden="false" customHeight="false" outlineLevel="0" collapsed="false">
      <c r="H67" s="174"/>
      <c r="I67" s="175"/>
    </row>
    <row r="68" customFormat="false" ht="15.75" hidden="false" customHeight="false" outlineLevel="0" collapsed="false">
      <c r="H68" s="174"/>
      <c r="I68" s="175"/>
    </row>
    <row r="69" customFormat="false" ht="15.75" hidden="false" customHeight="false" outlineLevel="0" collapsed="false">
      <c r="H69" s="174"/>
      <c r="I69" s="175"/>
    </row>
    <row r="70" customFormat="false" ht="15.75" hidden="false" customHeight="false" outlineLevel="0" collapsed="false">
      <c r="H70" s="174"/>
      <c r="I70" s="175"/>
    </row>
    <row r="71" customFormat="false" ht="15.75" hidden="false" customHeight="false" outlineLevel="0" collapsed="false">
      <c r="H71" s="174"/>
      <c r="I71" s="175"/>
    </row>
    <row r="72" customFormat="false" ht="15.75" hidden="false" customHeight="false" outlineLevel="0" collapsed="false">
      <c r="H72" s="174"/>
      <c r="I72" s="175"/>
    </row>
    <row r="73" customFormat="false" ht="15.75" hidden="false" customHeight="false" outlineLevel="0" collapsed="false">
      <c r="I73" s="175"/>
    </row>
    <row r="74" customFormat="false" ht="15.75" hidden="false" customHeight="false" outlineLevel="0" collapsed="false">
      <c r="I74" s="175"/>
    </row>
    <row r="75" customFormat="false" ht="15.75" hidden="false" customHeight="false" outlineLevel="0" collapsed="false">
      <c r="I75" s="175"/>
    </row>
    <row r="76" customFormat="false" ht="15.75" hidden="false" customHeight="false" outlineLevel="0" collapsed="false">
      <c r="I76" s="175"/>
    </row>
    <row r="77" customFormat="false" ht="15.75" hidden="false" customHeight="false" outlineLevel="0" collapsed="false">
      <c r="I77" s="175"/>
    </row>
    <row r="78" customFormat="false" ht="15.75" hidden="false" customHeight="false" outlineLevel="0" collapsed="false">
      <c r="I78" s="175"/>
    </row>
    <row r="79" customFormat="false" ht="15.75" hidden="false" customHeight="false" outlineLevel="0" collapsed="false">
      <c r="I79" s="175"/>
    </row>
    <row r="80" customFormat="false" ht="15.75" hidden="false" customHeight="false" outlineLevel="0" collapsed="false">
      <c r="I80" s="175"/>
    </row>
    <row r="81" customFormat="false" ht="15.75" hidden="false" customHeight="false" outlineLevel="0" collapsed="false">
      <c r="I81" s="175"/>
    </row>
    <row r="82" customFormat="false" ht="15.75" hidden="false" customHeight="false" outlineLevel="0" collapsed="false">
      <c r="I82" s="175"/>
    </row>
    <row r="83" customFormat="false" ht="15.75" hidden="false" customHeight="false" outlineLevel="0" collapsed="false">
      <c r="I83" s="175"/>
    </row>
    <row r="84" customFormat="false" ht="15.75" hidden="false" customHeight="false" outlineLevel="0" collapsed="false">
      <c r="I84" s="175"/>
    </row>
    <row r="85" customFormat="false" ht="15.75" hidden="false" customHeight="false" outlineLevel="0" collapsed="false">
      <c r="I85" s="175"/>
    </row>
    <row r="86" customFormat="false" ht="15.75" hidden="false" customHeight="false" outlineLevel="0" collapsed="false">
      <c r="I86" s="175"/>
    </row>
    <row r="87" customFormat="false" ht="15.75" hidden="false" customHeight="false" outlineLevel="0" collapsed="false">
      <c r="I87" s="175"/>
    </row>
    <row r="88" customFormat="false" ht="15.75" hidden="false" customHeight="false" outlineLevel="0" collapsed="false">
      <c r="I88" s="175"/>
    </row>
    <row r="89" customFormat="false" ht="15.75" hidden="false" customHeight="false" outlineLevel="0" collapsed="false">
      <c r="I89" s="175"/>
    </row>
    <row r="90" customFormat="false" ht="15.75" hidden="false" customHeight="false" outlineLevel="0" collapsed="false">
      <c r="I90" s="175"/>
    </row>
    <row r="91" customFormat="false" ht="15.75" hidden="false" customHeight="false" outlineLevel="0" collapsed="false">
      <c r="I91" s="175"/>
    </row>
    <row r="92" customFormat="false" ht="15.75" hidden="false" customHeight="false" outlineLevel="0" collapsed="false">
      <c r="I92" s="175"/>
    </row>
    <row r="93" customFormat="false" ht="15.75" hidden="false" customHeight="false" outlineLevel="0" collapsed="false">
      <c r="I93" s="175"/>
    </row>
    <row r="94" customFormat="false" ht="15.75" hidden="false" customHeight="false" outlineLevel="0" collapsed="false">
      <c r="I94" s="175"/>
    </row>
    <row r="95" customFormat="false" ht="15.75" hidden="false" customHeight="false" outlineLevel="0" collapsed="false">
      <c r="I95" s="175"/>
    </row>
    <row r="96" customFormat="false" ht="15.75" hidden="false" customHeight="false" outlineLevel="0" collapsed="false">
      <c r="I96" s="175"/>
    </row>
    <row r="97" customFormat="false" ht="15.75" hidden="false" customHeight="false" outlineLevel="0" collapsed="false">
      <c r="I97" s="175"/>
    </row>
    <row r="98" customFormat="false" ht="15.75" hidden="false" customHeight="false" outlineLevel="0" collapsed="false">
      <c r="I98" s="175"/>
    </row>
    <row r="99" customFormat="false" ht="15.75" hidden="false" customHeight="false" outlineLevel="0" collapsed="false">
      <c r="I99" s="175"/>
    </row>
    <row r="100" customFormat="false" ht="15.75" hidden="false" customHeight="false" outlineLevel="0" collapsed="false">
      <c r="I100" s="175"/>
    </row>
    <row r="101" customFormat="false" ht="15.75" hidden="false" customHeight="false" outlineLevel="0" collapsed="false">
      <c r="I101" s="175"/>
      <c r="X101" s="176"/>
      <c r="Y101" s="176"/>
      <c r="Z101" s="176"/>
      <c r="AA101" s="176"/>
      <c r="AB101" s="176"/>
      <c r="AC101" s="176"/>
      <c r="AD101" s="177"/>
      <c r="AE101" s="177"/>
      <c r="AF101" s="177"/>
      <c r="AG101" s="177"/>
      <c r="AH101" s="177"/>
      <c r="AI101" s="177"/>
      <c r="AJ101" s="177"/>
      <c r="AK101" s="177"/>
      <c r="AL101" s="178"/>
    </row>
    <row r="102" customFormat="false" ht="15.75" hidden="false" customHeight="false" outlineLevel="0" collapsed="false">
      <c r="AL102" s="178"/>
    </row>
    <row r="103" customFormat="false" ht="15.75" hidden="false" customHeight="false" outlineLevel="0" collapsed="false">
      <c r="AL103" s="178"/>
    </row>
    <row r="104" customFormat="false" ht="15.75" hidden="false" customHeight="false" outlineLevel="0" collapsed="false">
      <c r="AL104" s="178"/>
    </row>
    <row r="105" customFormat="false" ht="15.75" hidden="false" customHeight="false" outlineLevel="0" collapsed="false">
      <c r="AL105" s="178"/>
    </row>
    <row r="106" customFormat="false" ht="15.75" hidden="false" customHeight="false" outlineLevel="0" collapsed="false">
      <c r="AL106" s="178"/>
    </row>
    <row r="107" customFormat="false" ht="15.75" hidden="false" customHeight="false" outlineLevel="0" collapsed="false">
      <c r="AL107" s="178"/>
    </row>
    <row r="108" customFormat="false" ht="15.75" hidden="false" customHeight="false" outlineLevel="0" collapsed="false">
      <c r="AL108" s="178"/>
    </row>
    <row r="109" customFormat="false" ht="15.75" hidden="false" customHeight="false" outlineLevel="0" collapsed="false">
      <c r="AL109" s="178"/>
    </row>
    <row r="110" customFormat="false" ht="15.75" hidden="false" customHeight="false" outlineLevel="0" collapsed="false">
      <c r="AL110" s="178"/>
    </row>
    <row r="111" customFormat="false" ht="15.75" hidden="false" customHeight="false" outlineLevel="0" collapsed="false">
      <c r="AL111" s="178"/>
    </row>
    <row r="112" customFormat="false" ht="15.75" hidden="false" customHeight="false" outlineLevel="0" collapsed="false">
      <c r="AL112" s="178"/>
    </row>
    <row r="113" customFormat="false" ht="15.75" hidden="false" customHeight="false" outlineLevel="0" collapsed="false">
      <c r="AL113" s="178"/>
    </row>
    <row r="114" customFormat="false" ht="15.75" hidden="false" customHeight="false" outlineLevel="0" collapsed="false">
      <c r="AL114" s="178"/>
    </row>
    <row r="115" customFormat="false" ht="15.75" hidden="false" customHeight="false" outlineLevel="0" collapsed="false">
      <c r="AL115" s="178"/>
    </row>
    <row r="116" customFormat="false" ht="15.75" hidden="false" customHeight="false" outlineLevel="0" collapsed="false">
      <c r="AL116" s="178"/>
    </row>
    <row r="117" customFormat="false" ht="15.75" hidden="false" customHeight="false" outlineLevel="0" collapsed="false">
      <c r="AL117" s="178"/>
    </row>
    <row r="118" customFormat="false" ht="15.75" hidden="false" customHeight="false" outlineLevel="0" collapsed="false">
      <c r="AL118" s="178"/>
    </row>
    <row r="119" customFormat="false" ht="15.75" hidden="false" customHeight="false" outlineLevel="0" collapsed="false">
      <c r="AL119" s="178"/>
    </row>
    <row r="120" customFormat="false" ht="15.75" hidden="false" customHeight="false" outlineLevel="0" collapsed="false">
      <c r="AL120" s="178"/>
    </row>
    <row r="121" customFormat="false" ht="15.75" hidden="false" customHeight="false" outlineLevel="0" collapsed="false">
      <c r="AL121" s="178"/>
    </row>
    <row r="122" customFormat="false" ht="15.75" hidden="false" customHeight="false" outlineLevel="0" collapsed="false">
      <c r="AL122" s="178"/>
    </row>
    <row r="123" customFormat="false" ht="15.75" hidden="false" customHeight="false" outlineLevel="0" collapsed="false">
      <c r="AL123" s="178"/>
    </row>
    <row r="124" customFormat="false" ht="15.75" hidden="false" customHeight="false" outlineLevel="0" collapsed="false">
      <c r="AL124" s="178"/>
    </row>
    <row r="125" customFormat="false" ht="15.75" hidden="false" customHeight="false" outlineLevel="0" collapsed="false">
      <c r="AL125" s="17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80"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customFormat="false" ht="20.1" hidden="false" customHeight="true" outlineLevel="0" collapsed="false">
      <c r="A3" s="96"/>
      <c r="B3" s="96"/>
      <c r="C3" s="96"/>
      <c r="D3" s="96"/>
      <c r="E3" s="96"/>
      <c r="F3" s="96"/>
      <c r="G3" s="96"/>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26</v>
      </c>
      <c r="C6" s="64" t="s">
        <v>246</v>
      </c>
      <c r="D6" s="64"/>
      <c r="E6" s="64" t="s">
        <v>226</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83" customFormat="true" ht="14.25" hidden="false" customHeight="true" outlineLevel="0" collapsed="false">
      <c r="A9" s="181" t="s">
        <v>293</v>
      </c>
      <c r="B9" s="182" t="n">
        <v>38635335</v>
      </c>
      <c r="C9" s="182" t="n">
        <v>326734187</v>
      </c>
      <c r="D9" s="182" t="n">
        <v>300992609</v>
      </c>
      <c r="E9" s="182" t="n">
        <v>51269632</v>
      </c>
      <c r="F9" s="182" t="n">
        <v>429796747</v>
      </c>
      <c r="G9" s="182" t="n">
        <v>400562395</v>
      </c>
    </row>
    <row r="10" s="67" customFormat="true" ht="14.25" hidden="false" customHeight="true" outlineLevel="0" collapsed="false">
      <c r="A10" s="184" t="s">
        <v>294</v>
      </c>
      <c r="B10" s="185" t="n">
        <v>4377468</v>
      </c>
      <c r="C10" s="185" t="n">
        <v>39470527</v>
      </c>
      <c r="D10" s="185" t="n">
        <v>38166379</v>
      </c>
      <c r="E10" s="185" t="n">
        <v>6914628</v>
      </c>
      <c r="F10" s="185" t="n">
        <v>59335742</v>
      </c>
      <c r="G10" s="185" t="n">
        <v>54904552</v>
      </c>
    </row>
    <row r="11" s="67" customFormat="true" ht="14.25" hidden="false" customHeight="true" outlineLevel="0" collapsed="false">
      <c r="A11" s="184" t="s">
        <v>251</v>
      </c>
      <c r="B11" s="185" t="n">
        <v>4456148</v>
      </c>
      <c r="C11" s="185" t="n">
        <v>38715177</v>
      </c>
      <c r="D11" s="185" t="n">
        <v>33356533</v>
      </c>
      <c r="E11" s="185" t="n">
        <v>4184531</v>
      </c>
      <c r="F11" s="185" t="n">
        <v>35232176</v>
      </c>
      <c r="G11" s="185" t="n">
        <v>34091220</v>
      </c>
    </row>
    <row r="12" s="67" customFormat="true" ht="14.25" hidden="false" customHeight="true" outlineLevel="0" collapsed="false">
      <c r="A12" s="184" t="s">
        <v>295</v>
      </c>
      <c r="B12" s="185" t="n">
        <v>2949013</v>
      </c>
      <c r="C12" s="185" t="n">
        <v>26384416</v>
      </c>
      <c r="D12" s="185" t="n">
        <v>26169238</v>
      </c>
      <c r="E12" s="185" t="n">
        <v>4731609</v>
      </c>
      <c r="F12" s="185" t="n">
        <v>39950650</v>
      </c>
      <c r="G12" s="185" t="n">
        <v>38119532</v>
      </c>
    </row>
    <row r="13" s="67" customFormat="true" ht="14.25" hidden="false" customHeight="true" outlineLevel="0" collapsed="false">
      <c r="A13" s="184" t="s">
        <v>296</v>
      </c>
      <c r="B13" s="185" t="n">
        <v>3531451</v>
      </c>
      <c r="C13" s="185" t="n">
        <v>28600369</v>
      </c>
      <c r="D13" s="185" t="n">
        <v>24904700</v>
      </c>
      <c r="E13" s="185" t="n">
        <v>5300210</v>
      </c>
      <c r="F13" s="185" t="n">
        <v>46428436</v>
      </c>
      <c r="G13" s="185" t="n">
        <v>44684118</v>
      </c>
    </row>
    <row r="14" s="67" customFormat="true" ht="14.25" hidden="false" customHeight="true" outlineLevel="0" collapsed="false">
      <c r="A14" s="184" t="s">
        <v>297</v>
      </c>
      <c r="B14" s="185" t="n">
        <v>1472372</v>
      </c>
      <c r="C14" s="185" t="n">
        <v>11427972</v>
      </c>
      <c r="D14" s="185" t="n">
        <v>11239440</v>
      </c>
      <c r="E14" s="185" t="n">
        <v>374264</v>
      </c>
      <c r="F14" s="185" t="n">
        <v>3592377</v>
      </c>
      <c r="G14" s="185" t="n">
        <v>3100181</v>
      </c>
    </row>
    <row r="15" s="67" customFormat="true" ht="14.25" hidden="false" customHeight="true" outlineLevel="0" collapsed="false">
      <c r="A15" s="184" t="s">
        <v>298</v>
      </c>
      <c r="B15" s="185" t="n">
        <v>761331</v>
      </c>
      <c r="C15" s="185" t="n">
        <v>6935073</v>
      </c>
      <c r="D15" s="185" t="n">
        <v>7034648</v>
      </c>
      <c r="E15" s="185" t="n">
        <v>1096725</v>
      </c>
      <c r="F15" s="185" t="n">
        <v>8935377</v>
      </c>
      <c r="G15" s="185" t="n">
        <v>8291654</v>
      </c>
    </row>
    <row r="16" s="67" customFormat="true" ht="14.25" hidden="false" customHeight="true" outlineLevel="0" collapsed="false">
      <c r="A16" s="184" t="s">
        <v>254</v>
      </c>
      <c r="B16" s="185" t="n">
        <v>129705</v>
      </c>
      <c r="C16" s="185" t="n">
        <v>1179085</v>
      </c>
      <c r="D16" s="185" t="n">
        <v>1200753</v>
      </c>
      <c r="E16" s="185" t="n">
        <v>548602</v>
      </c>
      <c r="F16" s="185" t="n">
        <v>4798485</v>
      </c>
      <c r="G16" s="185" t="n">
        <v>4768061</v>
      </c>
    </row>
    <row r="17" s="67" customFormat="true" ht="14.25" hidden="false" customHeight="true" outlineLevel="0" collapsed="false">
      <c r="A17" s="184" t="s">
        <v>255</v>
      </c>
      <c r="B17" s="185" t="n">
        <v>322330</v>
      </c>
      <c r="C17" s="185" t="n">
        <v>3029932</v>
      </c>
      <c r="D17" s="185" t="n">
        <v>3440014</v>
      </c>
      <c r="E17" s="185" t="n">
        <v>597920</v>
      </c>
      <c r="F17" s="185" t="n">
        <v>5523337</v>
      </c>
      <c r="G17" s="185" t="n">
        <v>5032582</v>
      </c>
    </row>
    <row r="18" s="67" customFormat="true" ht="14.25" hidden="false" customHeight="true" outlineLevel="0" collapsed="false">
      <c r="A18" s="184" t="s">
        <v>299</v>
      </c>
      <c r="B18" s="185" t="n">
        <v>1434034</v>
      </c>
      <c r="C18" s="185" t="n">
        <v>13406902</v>
      </c>
      <c r="D18" s="185" t="n">
        <v>12832164</v>
      </c>
      <c r="E18" s="185" t="n">
        <v>3376918</v>
      </c>
      <c r="F18" s="185" t="n">
        <v>30001452</v>
      </c>
      <c r="G18" s="185" t="n">
        <v>26802804</v>
      </c>
    </row>
    <row r="19" s="67" customFormat="true" ht="14.25" hidden="false" customHeight="true" outlineLevel="0" collapsed="false">
      <c r="A19" s="184" t="s">
        <v>300</v>
      </c>
      <c r="B19" s="185" t="n">
        <v>919285</v>
      </c>
      <c r="C19" s="185" t="n">
        <v>8176654</v>
      </c>
      <c r="D19" s="185" t="n">
        <v>7518292</v>
      </c>
      <c r="E19" s="185" t="n">
        <v>1548679</v>
      </c>
      <c r="F19" s="185" t="n">
        <v>12645202</v>
      </c>
      <c r="G19" s="185" t="n">
        <v>11455668</v>
      </c>
    </row>
    <row r="20" s="67" customFormat="true" ht="14.25" hidden="false" customHeight="true" outlineLevel="0" collapsed="false">
      <c r="A20" s="184" t="s">
        <v>301</v>
      </c>
      <c r="B20" s="185" t="n">
        <v>722348</v>
      </c>
      <c r="C20" s="185" t="n">
        <v>5115468</v>
      </c>
      <c r="D20" s="185" t="n">
        <v>4456615</v>
      </c>
      <c r="E20" s="185" t="n">
        <v>697471</v>
      </c>
      <c r="F20" s="185" t="n">
        <v>5959510</v>
      </c>
      <c r="G20" s="185" t="n">
        <v>5320143</v>
      </c>
    </row>
    <row r="21" s="67" customFormat="true" ht="14.25" hidden="false" customHeight="true" outlineLevel="0" collapsed="false">
      <c r="A21" s="184" t="s">
        <v>302</v>
      </c>
      <c r="B21" s="185" t="n">
        <v>2219929</v>
      </c>
      <c r="C21" s="185" t="n">
        <v>18418367</v>
      </c>
      <c r="D21" s="185" t="n">
        <v>17557391</v>
      </c>
      <c r="E21" s="185" t="n">
        <v>3886162</v>
      </c>
      <c r="F21" s="185" t="n">
        <v>30970152</v>
      </c>
      <c r="G21" s="185" t="n">
        <v>29324106</v>
      </c>
    </row>
    <row r="22" s="67" customFormat="true" ht="14.25" hidden="false" customHeight="true" outlineLevel="0" collapsed="false">
      <c r="A22" s="184" t="s">
        <v>303</v>
      </c>
      <c r="B22" s="185" t="n">
        <v>2770387</v>
      </c>
      <c r="C22" s="185" t="n">
        <v>23334037</v>
      </c>
      <c r="D22" s="185" t="n">
        <v>19303656</v>
      </c>
      <c r="E22" s="185" t="n">
        <v>3880667</v>
      </c>
      <c r="F22" s="185" t="n">
        <v>32640683</v>
      </c>
      <c r="G22" s="185" t="n">
        <v>29627142</v>
      </c>
    </row>
    <row r="23" s="67" customFormat="true" ht="14.25" hidden="false" customHeight="true" outlineLevel="0" collapsed="false">
      <c r="A23" s="184" t="s">
        <v>304</v>
      </c>
      <c r="B23" s="185" t="n">
        <v>207483</v>
      </c>
      <c r="C23" s="185" t="n">
        <v>1863851</v>
      </c>
      <c r="D23" s="185" t="n">
        <v>1691262</v>
      </c>
      <c r="E23" s="185" t="n">
        <v>270101</v>
      </c>
      <c r="F23" s="185" t="n">
        <v>2760379</v>
      </c>
      <c r="G23" s="185" t="n">
        <v>2675027</v>
      </c>
    </row>
    <row r="24" s="67" customFormat="true" ht="14.25" hidden="false" customHeight="true" outlineLevel="0" collapsed="false">
      <c r="A24" s="184" t="s">
        <v>305</v>
      </c>
      <c r="B24" s="185" t="n">
        <v>24849</v>
      </c>
      <c r="C24" s="185" t="n">
        <v>159809</v>
      </c>
      <c r="D24" s="185" t="n">
        <v>166612</v>
      </c>
      <c r="E24" s="185" t="n">
        <v>31617</v>
      </c>
      <c r="F24" s="185" t="n">
        <v>234085</v>
      </c>
      <c r="G24" s="185" t="n">
        <v>277239</v>
      </c>
    </row>
    <row r="25" s="67" customFormat="true" ht="14.25" hidden="false" customHeight="true" outlineLevel="0" collapsed="false">
      <c r="A25" s="184" t="s">
        <v>306</v>
      </c>
      <c r="B25" s="185" t="n">
        <v>33581</v>
      </c>
      <c r="C25" s="185" t="n">
        <v>260192</v>
      </c>
      <c r="D25" s="185" t="n">
        <v>326667</v>
      </c>
      <c r="E25" s="185" t="n">
        <v>86811</v>
      </c>
      <c r="F25" s="185" t="n">
        <v>698733</v>
      </c>
      <c r="G25" s="185" t="n">
        <v>578491</v>
      </c>
    </row>
    <row r="26" s="67" customFormat="true" ht="14.25" hidden="false" customHeight="true" outlineLevel="0" collapsed="false">
      <c r="A26" s="184" t="s">
        <v>307</v>
      </c>
      <c r="B26" s="185" t="n">
        <v>37618</v>
      </c>
      <c r="C26" s="185" t="n">
        <v>280190</v>
      </c>
      <c r="D26" s="185" t="n">
        <v>304066</v>
      </c>
      <c r="E26" s="185" t="n">
        <v>78317</v>
      </c>
      <c r="F26" s="185" t="n">
        <v>624035</v>
      </c>
      <c r="G26" s="185" t="n">
        <v>643193</v>
      </c>
    </row>
    <row r="27" s="67" customFormat="true" ht="14.25" hidden="false" customHeight="true" outlineLevel="0" collapsed="false">
      <c r="A27" s="184" t="s">
        <v>308</v>
      </c>
      <c r="B27" s="185" t="n">
        <v>52892</v>
      </c>
      <c r="C27" s="185" t="n">
        <v>442228</v>
      </c>
      <c r="D27" s="185" t="n">
        <v>553720</v>
      </c>
      <c r="E27" s="185" t="n">
        <v>143973</v>
      </c>
      <c r="F27" s="185" t="n">
        <v>1070292</v>
      </c>
      <c r="G27" s="185" t="n">
        <v>1143863</v>
      </c>
    </row>
    <row r="28" s="67" customFormat="true" ht="14.25" hidden="false" customHeight="true" outlineLevel="0" collapsed="false">
      <c r="A28" s="184" t="s">
        <v>309</v>
      </c>
      <c r="B28" s="185" t="n">
        <v>1448198</v>
      </c>
      <c r="C28" s="185" t="n">
        <v>11517660</v>
      </c>
      <c r="D28" s="185" t="n">
        <v>11765113</v>
      </c>
      <c r="E28" s="185" t="n">
        <v>1979077</v>
      </c>
      <c r="F28" s="185" t="n">
        <v>15540541</v>
      </c>
      <c r="G28" s="185" t="n">
        <v>13993154</v>
      </c>
    </row>
    <row r="29" s="67" customFormat="true" ht="14.25" hidden="false" customHeight="true" outlineLevel="0" collapsed="false">
      <c r="A29" s="184" t="s">
        <v>310</v>
      </c>
      <c r="B29" s="185" t="n">
        <v>1587558</v>
      </c>
      <c r="C29" s="185" t="n">
        <v>12954307</v>
      </c>
      <c r="D29" s="185" t="n">
        <v>12417133</v>
      </c>
      <c r="E29" s="185" t="n">
        <v>1599586</v>
      </c>
      <c r="F29" s="185" t="n">
        <v>13652035</v>
      </c>
      <c r="G29" s="185" t="n">
        <v>13265700</v>
      </c>
    </row>
    <row r="30" s="67" customFormat="true" ht="14.25" hidden="false" customHeight="true" outlineLevel="0" collapsed="false">
      <c r="A30" s="184" t="s">
        <v>311</v>
      </c>
      <c r="B30" s="185" t="n">
        <v>704976</v>
      </c>
      <c r="C30" s="185" t="n">
        <v>5100395</v>
      </c>
      <c r="D30" s="185" t="n">
        <v>5655490</v>
      </c>
      <c r="E30" s="185" t="n">
        <v>514878</v>
      </c>
      <c r="F30" s="185" t="n">
        <v>4295967</v>
      </c>
      <c r="G30" s="185" t="n">
        <v>4173341</v>
      </c>
    </row>
    <row r="31" s="67" customFormat="true" ht="14.25" hidden="false" customHeight="true" outlineLevel="0" collapsed="false">
      <c r="A31" s="184" t="s">
        <v>312</v>
      </c>
      <c r="B31" s="185" t="n">
        <v>1290276</v>
      </c>
      <c r="C31" s="185" t="n">
        <v>10372702</v>
      </c>
      <c r="D31" s="185" t="n">
        <v>9742985</v>
      </c>
      <c r="E31" s="185" t="n">
        <v>1247675</v>
      </c>
      <c r="F31" s="185" t="n">
        <v>9949095</v>
      </c>
      <c r="G31" s="185" t="n">
        <v>9604736</v>
      </c>
    </row>
    <row r="32" s="67" customFormat="true" ht="14.25" hidden="false" customHeight="true" outlineLevel="0" collapsed="false">
      <c r="A32" s="184" t="s">
        <v>313</v>
      </c>
      <c r="B32" s="185" t="n">
        <v>238313</v>
      </c>
      <c r="C32" s="185" t="n">
        <v>1838621</v>
      </c>
      <c r="D32" s="185" t="n">
        <v>1783626</v>
      </c>
      <c r="E32" s="185" t="n">
        <v>268214</v>
      </c>
      <c r="F32" s="185" t="n">
        <v>2157652</v>
      </c>
      <c r="G32" s="185" t="n">
        <v>2009888</v>
      </c>
    </row>
    <row r="33" s="67" customFormat="true" ht="14.25" hidden="false" customHeight="true" outlineLevel="0" collapsed="false">
      <c r="A33" s="184" t="s">
        <v>314</v>
      </c>
      <c r="B33" s="185" t="n">
        <v>8491</v>
      </c>
      <c r="C33" s="185" t="n">
        <v>65208</v>
      </c>
      <c r="D33" s="185" t="n">
        <v>89663</v>
      </c>
      <c r="E33" s="185" t="n">
        <v>45610</v>
      </c>
      <c r="F33" s="185" t="n">
        <v>377560</v>
      </c>
      <c r="G33" s="185" t="n">
        <v>364008</v>
      </c>
    </row>
    <row r="34" s="67" customFormat="true" ht="14.25" hidden="false" customHeight="true" outlineLevel="0" collapsed="false">
      <c r="A34" s="184" t="s">
        <v>315</v>
      </c>
      <c r="B34" s="185" t="n">
        <v>15</v>
      </c>
      <c r="C34" s="185" t="n">
        <v>2668</v>
      </c>
      <c r="D34" s="185" t="n">
        <v>1815</v>
      </c>
      <c r="E34" s="185" t="n">
        <v>1295</v>
      </c>
      <c r="F34" s="185" t="n">
        <v>8963</v>
      </c>
      <c r="G34" s="185" t="n">
        <v>7980</v>
      </c>
    </row>
    <row r="35" s="67" customFormat="true" ht="14.25" hidden="false" customHeight="true" outlineLevel="0" collapsed="false">
      <c r="A35" s="184" t="s">
        <v>316</v>
      </c>
      <c r="B35" s="182" t="s">
        <v>101</v>
      </c>
      <c r="C35" s="185" t="n">
        <v>21</v>
      </c>
      <c r="D35" s="185" t="n">
        <v>57</v>
      </c>
      <c r="E35" s="185" t="n">
        <v>926</v>
      </c>
      <c r="F35" s="185" t="n">
        <v>6964</v>
      </c>
      <c r="G35" s="185" t="n">
        <v>5369</v>
      </c>
    </row>
    <row r="36" s="67" customFormat="true" ht="14.25" hidden="false" customHeight="true" outlineLevel="0" collapsed="false">
      <c r="A36" s="184" t="s">
        <v>317</v>
      </c>
      <c r="B36" s="185" t="n">
        <v>30521</v>
      </c>
      <c r="C36" s="185" t="n">
        <v>311579</v>
      </c>
      <c r="D36" s="185" t="n">
        <v>331770</v>
      </c>
      <c r="E36" s="185" t="n">
        <v>40343</v>
      </c>
      <c r="F36" s="185" t="n">
        <v>340747</v>
      </c>
      <c r="G36" s="185" t="n">
        <v>261087</v>
      </c>
    </row>
    <row r="37" s="67" customFormat="true" ht="14.25" hidden="false" customHeight="true" outlineLevel="0" collapsed="false">
      <c r="A37" s="184" t="s">
        <v>318</v>
      </c>
      <c r="B37" s="185" t="n">
        <v>1410284</v>
      </c>
      <c r="C37" s="185" t="n">
        <v>10257643</v>
      </c>
      <c r="D37" s="185" t="n">
        <v>9288998</v>
      </c>
      <c r="E37" s="185" t="n">
        <v>503974</v>
      </c>
      <c r="F37" s="185" t="n">
        <v>4184316</v>
      </c>
      <c r="G37" s="185" t="n">
        <v>3798890</v>
      </c>
    </row>
    <row r="38" s="67" customFormat="true" ht="14.25" hidden="false" customHeight="true" outlineLevel="0" collapsed="false">
      <c r="A38" s="184" t="s">
        <v>319</v>
      </c>
      <c r="B38" s="185" t="n">
        <v>23764</v>
      </c>
      <c r="C38" s="185" t="n">
        <v>203063</v>
      </c>
      <c r="D38" s="185" t="n">
        <v>221958</v>
      </c>
      <c r="E38" s="185" t="n">
        <v>37654</v>
      </c>
      <c r="F38" s="185" t="n">
        <v>345705</v>
      </c>
      <c r="G38" s="185" t="n">
        <v>342463</v>
      </c>
    </row>
    <row r="39" s="67" customFormat="true" ht="14.25" hidden="false" customHeight="true" outlineLevel="0" collapsed="false">
      <c r="A39" s="184" t="s">
        <v>320</v>
      </c>
      <c r="B39" s="185" t="n">
        <v>1936725</v>
      </c>
      <c r="C39" s="185" t="n">
        <v>16933346</v>
      </c>
      <c r="D39" s="185" t="n">
        <v>15315834</v>
      </c>
      <c r="E39" s="185" t="n">
        <v>2644863</v>
      </c>
      <c r="F39" s="185" t="n">
        <v>22022596</v>
      </c>
      <c r="G39" s="185" t="n">
        <v>20650714</v>
      </c>
    </row>
    <row r="40" s="67" customFormat="true" ht="14.25" hidden="false" customHeight="true" outlineLevel="0" collapsed="false">
      <c r="A40" s="184" t="s">
        <v>321</v>
      </c>
      <c r="B40" s="185" t="n">
        <v>232</v>
      </c>
      <c r="C40" s="185" t="n">
        <v>4366</v>
      </c>
      <c r="D40" s="185" t="n">
        <v>9815</v>
      </c>
      <c r="E40" s="185" t="n">
        <v>472</v>
      </c>
      <c r="F40" s="185" t="n">
        <v>5140</v>
      </c>
      <c r="G40" s="185" t="n">
        <v>5628</v>
      </c>
    </row>
    <row r="41" s="67" customFormat="true" ht="14.25" hidden="false" customHeight="true" outlineLevel="0" collapsed="false">
      <c r="A41" s="184" t="s">
        <v>322</v>
      </c>
      <c r="B41" s="185" t="n">
        <v>1545</v>
      </c>
      <c r="C41" s="185" t="n">
        <v>9889</v>
      </c>
      <c r="D41" s="185" t="n">
        <v>2903</v>
      </c>
      <c r="E41" s="185" t="n">
        <v>3469</v>
      </c>
      <c r="F41" s="185" t="n">
        <v>26782</v>
      </c>
      <c r="G41" s="185" t="n">
        <v>23552</v>
      </c>
    </row>
    <row r="42" s="67" customFormat="true" ht="14.25" hidden="false" customHeight="true" outlineLevel="0" collapsed="false">
      <c r="A42" s="184" t="s">
        <v>323</v>
      </c>
      <c r="B42" s="185" t="n">
        <v>6</v>
      </c>
      <c r="C42" s="185" t="n">
        <v>41428</v>
      </c>
      <c r="D42" s="185" t="n">
        <v>118684</v>
      </c>
      <c r="E42" s="185" t="n">
        <v>3045</v>
      </c>
      <c r="F42" s="185" t="n">
        <v>77548</v>
      </c>
      <c r="G42" s="185" t="n">
        <v>95182</v>
      </c>
    </row>
    <row r="43" s="67" customFormat="true" ht="14.25" hidden="false" customHeight="true" outlineLevel="0" collapsed="false">
      <c r="A43" s="184" t="s">
        <v>324</v>
      </c>
      <c r="B43" s="185" t="n">
        <v>148</v>
      </c>
      <c r="C43" s="185" t="n">
        <v>1584</v>
      </c>
      <c r="D43" s="185" t="n">
        <v>1629</v>
      </c>
      <c r="E43" s="185" t="n">
        <v>528</v>
      </c>
      <c r="F43" s="185" t="n">
        <v>3901</v>
      </c>
      <c r="G43" s="185" t="n">
        <v>2289</v>
      </c>
    </row>
    <row r="44" s="67" customFormat="true" ht="14.25" hidden="false" customHeight="true" outlineLevel="0" collapsed="false">
      <c r="A44" s="184" t="s">
        <v>325</v>
      </c>
      <c r="B44" s="185" t="n">
        <v>524</v>
      </c>
      <c r="C44" s="185" t="n">
        <v>6232</v>
      </c>
      <c r="D44" s="185" t="n">
        <v>7092</v>
      </c>
      <c r="E44" s="185" t="n">
        <v>2111</v>
      </c>
      <c r="F44" s="185" t="n">
        <v>25394</v>
      </c>
      <c r="G44" s="185" t="n">
        <v>32019</v>
      </c>
    </row>
    <row r="45" s="67" customFormat="true" ht="14.25" hidden="false" customHeight="true" outlineLevel="0" collapsed="false">
      <c r="A45" s="184" t="s">
        <v>326</v>
      </c>
      <c r="B45" s="185" t="n">
        <v>679815</v>
      </c>
      <c r="C45" s="185" t="n">
        <v>6057610</v>
      </c>
      <c r="D45" s="185" t="n">
        <v>5847760</v>
      </c>
      <c r="E45" s="185" t="n">
        <v>1198227</v>
      </c>
      <c r="F45" s="185" t="n">
        <v>9435909</v>
      </c>
      <c r="G45" s="185" t="n">
        <v>8792355</v>
      </c>
    </row>
    <row r="46" s="67" customFormat="true" ht="14.25" hidden="false" customHeight="true" outlineLevel="0" collapsed="false">
      <c r="A46" s="184" t="s">
        <v>327</v>
      </c>
      <c r="B46" s="185" t="n">
        <v>308210</v>
      </c>
      <c r="C46" s="185" t="n">
        <v>2497566</v>
      </c>
      <c r="D46" s="185" t="n">
        <v>2306267</v>
      </c>
      <c r="E46" s="185" t="n">
        <v>489137</v>
      </c>
      <c r="F46" s="185" t="n">
        <v>3871534</v>
      </c>
      <c r="G46" s="185" t="n">
        <v>3132398</v>
      </c>
    </row>
    <row r="47" s="67" customFormat="true" ht="14.25" hidden="false" customHeight="true" outlineLevel="0" collapsed="false">
      <c r="A47" s="184" t="s">
        <v>328</v>
      </c>
      <c r="B47" s="185" t="n">
        <v>92391</v>
      </c>
      <c r="C47" s="185" t="n">
        <v>773434</v>
      </c>
      <c r="D47" s="185" t="n">
        <v>707135</v>
      </c>
      <c r="E47" s="185" t="n">
        <v>153416</v>
      </c>
      <c r="F47" s="185" t="n">
        <v>1346834</v>
      </c>
      <c r="G47" s="185" t="n">
        <v>1124425</v>
      </c>
    </row>
    <row r="48" s="67" customFormat="true" ht="14.25" hidden="false" customHeight="true" outlineLevel="0" collapsed="false">
      <c r="A48" s="184" t="s">
        <v>329</v>
      </c>
      <c r="B48" s="185" t="n">
        <v>1112</v>
      </c>
      <c r="C48" s="185" t="n">
        <v>18112</v>
      </c>
      <c r="D48" s="185" t="n">
        <v>15207</v>
      </c>
      <c r="E48" s="185" t="n">
        <v>10604</v>
      </c>
      <c r="F48" s="185" t="n">
        <v>88764</v>
      </c>
      <c r="G48" s="185" t="n">
        <v>64303</v>
      </c>
    </row>
    <row r="49" s="67" customFormat="true" ht="14.25" hidden="false" customHeight="true" outlineLevel="0" collapsed="false">
      <c r="A49" s="184" t="s">
        <v>330</v>
      </c>
      <c r="B49" s="185" t="n">
        <v>83496</v>
      </c>
      <c r="C49" s="185" t="n">
        <v>765242</v>
      </c>
      <c r="D49" s="185" t="n">
        <v>708294</v>
      </c>
      <c r="E49" s="185" t="n">
        <v>357214</v>
      </c>
      <c r="F49" s="185" t="n">
        <v>2590705</v>
      </c>
      <c r="G49" s="185" t="n">
        <v>2178383</v>
      </c>
    </row>
    <row r="50" s="67" customFormat="true" ht="14.25" hidden="false" customHeight="true" outlineLevel="0" collapsed="false">
      <c r="A50" s="184" t="s">
        <v>331</v>
      </c>
      <c r="B50" s="185" t="n">
        <v>34018</v>
      </c>
      <c r="C50" s="185" t="n">
        <v>266435</v>
      </c>
      <c r="D50" s="185" t="n">
        <v>279684</v>
      </c>
      <c r="E50" s="185" t="n">
        <v>130116</v>
      </c>
      <c r="F50" s="185" t="n">
        <v>775300</v>
      </c>
      <c r="G50" s="185" t="n">
        <v>670746</v>
      </c>
    </row>
    <row r="51" s="67" customFormat="true" ht="14.25" hidden="false" customHeight="true" outlineLevel="0" collapsed="false">
      <c r="A51" s="184" t="s">
        <v>332</v>
      </c>
      <c r="B51" s="185" t="n">
        <v>6547</v>
      </c>
      <c r="C51" s="185" t="n">
        <v>59551</v>
      </c>
      <c r="D51" s="185" t="n">
        <v>84889</v>
      </c>
      <c r="E51" s="185" t="n">
        <v>17759</v>
      </c>
      <c r="F51" s="185" t="n">
        <v>145498</v>
      </c>
      <c r="G51" s="185" t="n">
        <v>139661</v>
      </c>
    </row>
    <row r="52" s="67" customFormat="true" ht="14.25" hidden="false" customHeight="true" outlineLevel="0" collapsed="false">
      <c r="A52" s="184" t="s">
        <v>333</v>
      </c>
      <c r="B52" s="185" t="n">
        <v>1912340</v>
      </c>
      <c r="C52" s="185" t="n">
        <v>15928878</v>
      </c>
      <c r="D52" s="185" t="n">
        <v>11173867</v>
      </c>
      <c r="E52" s="185" t="n">
        <v>1652486</v>
      </c>
      <c r="F52" s="185" t="n">
        <v>12481376</v>
      </c>
      <c r="G52" s="185" t="n">
        <v>10790837</v>
      </c>
    </row>
    <row r="53" s="67" customFormat="true" ht="14.25" hidden="false" customHeight="true" outlineLevel="0" collapsed="false">
      <c r="A53" s="184" t="s">
        <v>334</v>
      </c>
      <c r="B53" s="185" t="n">
        <v>2350</v>
      </c>
      <c r="C53" s="185" t="n">
        <v>23482</v>
      </c>
      <c r="D53" s="185" t="n">
        <v>15632</v>
      </c>
      <c r="E53" s="185" t="n">
        <v>11071</v>
      </c>
      <c r="F53" s="185" t="n">
        <v>79240</v>
      </c>
      <c r="G53" s="185" t="n">
        <v>68656</v>
      </c>
    </row>
    <row r="54" s="67" customFormat="true" ht="14.25" hidden="false" customHeight="true" outlineLevel="0" collapsed="false">
      <c r="A54" s="184" t="s">
        <v>335</v>
      </c>
      <c r="B54" s="185" t="n">
        <v>10272</v>
      </c>
      <c r="C54" s="185" t="n">
        <v>88711</v>
      </c>
      <c r="D54" s="185" t="n">
        <v>47192</v>
      </c>
      <c r="E54" s="185" t="n">
        <v>8717</v>
      </c>
      <c r="F54" s="185" t="n">
        <v>67382</v>
      </c>
      <c r="G54" s="185" t="n">
        <v>36948</v>
      </c>
    </row>
    <row r="55" s="67" customFormat="true" ht="14.25" hidden="false" customHeight="true" outlineLevel="0" collapsed="false">
      <c r="A55" s="184" t="s">
        <v>336</v>
      </c>
      <c r="B55" s="185" t="n">
        <v>27918</v>
      </c>
      <c r="C55" s="185" t="n">
        <v>229667</v>
      </c>
      <c r="D55" s="185" t="n">
        <v>119654</v>
      </c>
      <c r="E55" s="185" t="n">
        <v>110838</v>
      </c>
      <c r="F55" s="185" t="n">
        <v>316275</v>
      </c>
      <c r="G55" s="185" t="n">
        <v>159628</v>
      </c>
    </row>
    <row r="56" s="67" customFormat="true" ht="14.25" hidden="false" customHeight="true" outlineLevel="0" collapsed="false">
      <c r="A56" s="184" t="s">
        <v>337</v>
      </c>
      <c r="B56" s="185" t="n">
        <v>235534</v>
      </c>
      <c r="C56" s="185" t="n">
        <v>1960757</v>
      </c>
      <c r="D56" s="185" t="n">
        <v>1520837</v>
      </c>
      <c r="E56" s="185" t="n">
        <v>95865</v>
      </c>
      <c r="F56" s="185" t="n">
        <v>747418</v>
      </c>
      <c r="G56" s="185" t="n">
        <v>672746</v>
      </c>
    </row>
    <row r="57" s="183" customFormat="true" ht="14.25" hidden="false" customHeight="true" outlineLevel="0" collapsed="false">
      <c r="A57" s="184" t="s">
        <v>338</v>
      </c>
      <c r="B57" s="186" t="n">
        <v>1038</v>
      </c>
      <c r="C57" s="186" t="n">
        <v>27825</v>
      </c>
      <c r="D57" s="186" t="n">
        <v>33865</v>
      </c>
      <c r="E57" s="186" t="n">
        <v>4068</v>
      </c>
      <c r="F57" s="186" t="n">
        <v>81708</v>
      </c>
      <c r="G57" s="186" t="n">
        <v>125073</v>
      </c>
    </row>
    <row r="58" s="183" customFormat="true" ht="14.25" hidden="false" customHeight="true" outlineLevel="0" collapsed="false">
      <c r="A58" s="184" t="s">
        <v>339</v>
      </c>
      <c r="B58" s="185" t="n">
        <v>6928</v>
      </c>
      <c r="C58" s="185" t="n">
        <v>37314</v>
      </c>
      <c r="D58" s="185" t="n">
        <v>38004</v>
      </c>
      <c r="E58" s="185" t="n">
        <v>23153</v>
      </c>
      <c r="F58" s="185" t="n">
        <v>171046</v>
      </c>
      <c r="G58" s="185" t="n">
        <v>139880</v>
      </c>
    </row>
    <row r="59" s="183" customFormat="true" ht="14.25" hidden="false" customHeight="true" outlineLevel="0" collapsed="false">
      <c r="A59" s="184" t="s">
        <v>340</v>
      </c>
      <c r="B59" s="185" t="n">
        <v>160</v>
      </c>
      <c r="C59" s="185" t="n">
        <v>3808</v>
      </c>
      <c r="D59" s="185" t="n">
        <v>6347</v>
      </c>
      <c r="E59" s="185" t="n">
        <v>1137</v>
      </c>
      <c r="F59" s="185" t="n">
        <v>14108</v>
      </c>
      <c r="G59" s="185" t="n">
        <v>11905</v>
      </c>
    </row>
    <row r="60" s="67" customFormat="true" ht="14.25" hidden="false" customHeight="true" outlineLevel="0" collapsed="false">
      <c r="A60" s="184" t="s">
        <v>341</v>
      </c>
      <c r="B60" s="185" t="n">
        <v>121</v>
      </c>
      <c r="C60" s="185" t="n">
        <v>1848</v>
      </c>
      <c r="D60" s="185" t="n">
        <v>2378</v>
      </c>
      <c r="E60" s="185" t="n">
        <v>3459</v>
      </c>
      <c r="F60" s="185" t="n">
        <v>29031</v>
      </c>
      <c r="G60" s="185" t="n">
        <v>25841</v>
      </c>
    </row>
    <row r="61" s="67" customFormat="true" ht="14.25" hidden="false" customHeight="true" outlineLevel="0" collapsed="false">
      <c r="A61" s="184" t="s">
        <v>342</v>
      </c>
      <c r="B61" s="185" t="n">
        <v>48342</v>
      </c>
      <c r="C61" s="185" t="n">
        <v>474702</v>
      </c>
      <c r="D61" s="185" t="n">
        <v>474248</v>
      </c>
      <c r="E61" s="185" t="n">
        <v>182125</v>
      </c>
      <c r="F61" s="185" t="n">
        <v>1674002</v>
      </c>
      <c r="G61" s="185" t="n">
        <v>1624253</v>
      </c>
    </row>
    <row r="62" s="67" customFormat="true" ht="14.25" hidden="false" customHeight="true" outlineLevel="0" collapsed="false">
      <c r="A62" s="184" t="s">
        <v>343</v>
      </c>
      <c r="B62" s="185" t="n">
        <v>21742</v>
      </c>
      <c r="C62" s="185" t="n">
        <v>186978</v>
      </c>
      <c r="D62" s="185" t="n">
        <v>196884</v>
      </c>
      <c r="E62" s="185" t="n">
        <v>52530</v>
      </c>
      <c r="F62" s="185" t="n">
        <v>421637</v>
      </c>
      <c r="G62" s="185" t="n">
        <v>385747</v>
      </c>
    </row>
    <row r="63" s="67" customFormat="true" ht="14.25" hidden="false" customHeight="true" outlineLevel="0" collapsed="false">
      <c r="A63" s="184" t="s">
        <v>344</v>
      </c>
      <c r="B63" s="182" t="s">
        <v>101</v>
      </c>
      <c r="C63" s="185" t="n">
        <v>159352</v>
      </c>
      <c r="D63" s="185" t="n">
        <v>233608</v>
      </c>
      <c r="E63" s="182" t="s">
        <v>101</v>
      </c>
      <c r="F63" s="185" t="n">
        <v>431242</v>
      </c>
      <c r="G63" s="185" t="n">
        <v>755818</v>
      </c>
    </row>
    <row r="64" s="67" customFormat="true" ht="14.25" hidden="false" customHeight="true" outlineLevel="0" collapsed="false">
      <c r="A64" s="184" t="s">
        <v>345</v>
      </c>
      <c r="B64" s="185" t="n">
        <v>3403</v>
      </c>
      <c r="C64" s="185" t="n">
        <v>4291</v>
      </c>
      <c r="D64" s="182" t="s">
        <v>346</v>
      </c>
      <c r="E64" s="185" t="n">
        <v>6804</v>
      </c>
      <c r="F64" s="185" t="n">
        <v>24033</v>
      </c>
      <c r="G64" s="182" t="s">
        <v>346</v>
      </c>
    </row>
    <row r="65" s="67" customFormat="true" ht="14.25" hidden="false" customHeight="true" outlineLevel="0" collapsed="false">
      <c r="A65" s="187" t="s">
        <v>347</v>
      </c>
      <c r="B65" s="185"/>
      <c r="C65" s="185"/>
      <c r="D65" s="182"/>
      <c r="E65" s="185"/>
      <c r="F65" s="185"/>
      <c r="G65" s="182"/>
    </row>
    <row r="66" s="67" customFormat="true" ht="14.25" hidden="false" customHeight="true" outlineLevel="0" collapsed="false">
      <c r="A66" s="184" t="s">
        <v>348</v>
      </c>
      <c r="B66" s="185" t="n">
        <v>24851</v>
      </c>
      <c r="C66" s="185" t="n">
        <v>228015</v>
      </c>
      <c r="D66" s="185" t="n">
        <v>204142</v>
      </c>
      <c r="E66" s="185" t="n">
        <v>20208</v>
      </c>
      <c r="F66" s="185" t="n">
        <v>209854</v>
      </c>
      <c r="G66" s="185" t="n">
        <v>187216</v>
      </c>
    </row>
    <row r="67" s="67" customFormat="true" ht="14.25" hidden="false" customHeight="true" outlineLevel="0" collapsed="false">
      <c r="A67" s="184" t="s">
        <v>349</v>
      </c>
      <c r="B67" s="185" t="n">
        <v>205</v>
      </c>
      <c r="C67" s="185" t="n">
        <v>1847</v>
      </c>
      <c r="D67" s="182" t="s">
        <v>346</v>
      </c>
      <c r="E67" s="185" t="n">
        <v>10171</v>
      </c>
      <c r="F67" s="185" t="n">
        <v>48877</v>
      </c>
      <c r="G67" s="182" t="s">
        <v>346</v>
      </c>
    </row>
    <row r="68" s="67" customFormat="true" ht="14.25" hidden="false" customHeight="true" outlineLevel="0" collapsed="false">
      <c r="A68" s="184" t="s">
        <v>350</v>
      </c>
      <c r="B68" s="185" t="n">
        <v>30742</v>
      </c>
      <c r="C68" s="185" t="n">
        <v>117801</v>
      </c>
      <c r="D68" s="182" t="s">
        <v>346</v>
      </c>
      <c r="E68" s="185" t="n">
        <v>87602</v>
      </c>
      <c r="F68" s="185" t="n">
        <v>322965</v>
      </c>
      <c r="G68" s="182" t="s">
        <v>346</v>
      </c>
    </row>
    <row r="69" s="67" customFormat="true" ht="14.25" hidden="false" customHeight="true" outlineLevel="0" collapsed="false">
      <c r="A69" s="184"/>
      <c r="B69" s="185"/>
      <c r="C69" s="185"/>
      <c r="D69" s="185"/>
      <c r="E69" s="185"/>
      <c r="F69" s="185"/>
      <c r="G69" s="185"/>
    </row>
    <row r="70" s="67" customFormat="true" ht="14.25" hidden="false" customHeight="true" outlineLevel="0" collapsed="false">
      <c r="A70" s="181" t="s">
        <v>351</v>
      </c>
      <c r="B70" s="182" t="n">
        <v>1470489</v>
      </c>
      <c r="C70" s="182" t="n">
        <v>9629994</v>
      </c>
      <c r="D70" s="182" t="n">
        <v>7812724</v>
      </c>
      <c r="E70" s="182" t="n">
        <v>1268591</v>
      </c>
      <c r="F70" s="182" t="n">
        <v>10942603</v>
      </c>
      <c r="G70" s="182" t="n">
        <v>10311283</v>
      </c>
    </row>
    <row r="71" s="67" customFormat="true" ht="14.25" hidden="false" customHeight="true" outlineLevel="0" collapsed="false">
      <c r="A71" s="184" t="s">
        <v>352</v>
      </c>
      <c r="B71" s="185" t="n">
        <v>27823</v>
      </c>
      <c r="C71" s="185" t="n">
        <v>334006</v>
      </c>
      <c r="D71" s="185" t="n">
        <v>344407</v>
      </c>
      <c r="E71" s="185" t="n">
        <v>64448</v>
      </c>
      <c r="F71" s="185" t="n">
        <v>686050</v>
      </c>
      <c r="G71" s="185" t="n">
        <v>739247</v>
      </c>
    </row>
    <row r="72" s="67" customFormat="true" ht="14.25" hidden="false" customHeight="true" outlineLevel="0" collapsed="false">
      <c r="A72" s="184" t="s">
        <v>353</v>
      </c>
      <c r="B72" s="185" t="n">
        <v>187584</v>
      </c>
      <c r="C72" s="185" t="n">
        <v>1267833</v>
      </c>
      <c r="D72" s="185" t="n">
        <v>536281</v>
      </c>
      <c r="E72" s="185" t="n">
        <v>87366</v>
      </c>
      <c r="F72" s="185" t="n">
        <v>837982</v>
      </c>
      <c r="G72" s="185" t="n">
        <v>705369</v>
      </c>
    </row>
    <row r="73" s="67" customFormat="true" ht="14.25" hidden="false" customHeight="true" outlineLevel="0" collapsed="false">
      <c r="A73" s="184" t="s">
        <v>354</v>
      </c>
      <c r="B73" s="185" t="n">
        <v>85588</v>
      </c>
      <c r="C73" s="185" t="n">
        <v>625280</v>
      </c>
      <c r="D73" s="185" t="n">
        <v>597466</v>
      </c>
      <c r="E73" s="185" t="n">
        <v>70374</v>
      </c>
      <c r="F73" s="185" t="n">
        <v>758761</v>
      </c>
      <c r="G73" s="185" t="n">
        <v>710352</v>
      </c>
    </row>
    <row r="74" s="67" customFormat="true" ht="14.25" hidden="false" customHeight="true" outlineLevel="0" collapsed="false">
      <c r="A74" s="187" t="s">
        <v>355</v>
      </c>
      <c r="B74" s="185"/>
      <c r="C74" s="185"/>
      <c r="D74" s="185"/>
      <c r="E74" s="185"/>
      <c r="F74" s="185"/>
      <c r="G74" s="185"/>
    </row>
    <row r="75" s="67" customFormat="true" ht="14.25" hidden="false" customHeight="true" outlineLevel="0" collapsed="false">
      <c r="A75" s="184" t="s">
        <v>356</v>
      </c>
      <c r="B75" s="185" t="n">
        <v>487931</v>
      </c>
      <c r="C75" s="185" t="n">
        <v>2740216</v>
      </c>
      <c r="D75" s="185" t="n">
        <v>1953765</v>
      </c>
      <c r="E75" s="185" t="n">
        <v>47854</v>
      </c>
      <c r="F75" s="185" t="n">
        <v>475915</v>
      </c>
      <c r="G75" s="185" t="n">
        <v>481721</v>
      </c>
    </row>
    <row r="76" s="67" customFormat="true" ht="14.25" hidden="false" customHeight="true" outlineLevel="0" collapsed="false">
      <c r="A76" s="184" t="s">
        <v>357</v>
      </c>
      <c r="B76" s="185" t="n">
        <v>82892</v>
      </c>
      <c r="C76" s="185" t="n">
        <v>465239</v>
      </c>
      <c r="D76" s="185" t="n">
        <v>395571</v>
      </c>
      <c r="E76" s="185" t="n">
        <v>131700</v>
      </c>
      <c r="F76" s="185" t="n">
        <v>1267856</v>
      </c>
      <c r="G76" s="185" t="n">
        <v>1009759</v>
      </c>
    </row>
    <row r="77" s="67" customFormat="true" ht="14.25" hidden="false" customHeight="true" outlineLevel="0" collapsed="false">
      <c r="A77" s="184" t="s">
        <v>358</v>
      </c>
      <c r="B77" s="185" t="n">
        <v>2145</v>
      </c>
      <c r="C77" s="185" t="n">
        <v>26808</v>
      </c>
      <c r="D77" s="185" t="n">
        <v>23708</v>
      </c>
      <c r="E77" s="185" t="n">
        <v>8927</v>
      </c>
      <c r="F77" s="185" t="n">
        <v>157213</v>
      </c>
      <c r="G77" s="185" t="n">
        <v>93866</v>
      </c>
    </row>
    <row r="78" s="67" customFormat="true" ht="14.25" hidden="false" customHeight="true" outlineLevel="0" collapsed="false">
      <c r="A78" s="184" t="s">
        <v>359</v>
      </c>
      <c r="B78" s="185" t="n">
        <v>3264</v>
      </c>
      <c r="C78" s="185" t="n">
        <v>50455</v>
      </c>
      <c r="D78" s="185" t="n">
        <v>49356</v>
      </c>
      <c r="E78" s="185" t="n">
        <v>2666</v>
      </c>
      <c r="F78" s="185" t="n">
        <v>31098</v>
      </c>
      <c r="G78" s="185" t="n">
        <v>23322</v>
      </c>
    </row>
    <row r="79" s="67" customFormat="true" ht="14.25" hidden="false" customHeight="true" outlineLevel="0" collapsed="false">
      <c r="A79" s="184" t="s">
        <v>360</v>
      </c>
      <c r="B79" s="185" t="n">
        <v>1148</v>
      </c>
      <c r="C79" s="185" t="n">
        <v>6232</v>
      </c>
      <c r="D79" s="185" t="n">
        <v>10289</v>
      </c>
      <c r="E79" s="185" t="n">
        <v>5368</v>
      </c>
      <c r="F79" s="185" t="n">
        <v>33336</v>
      </c>
      <c r="G79" s="185" t="n">
        <v>39329</v>
      </c>
    </row>
    <row r="80" s="67" customFormat="true" ht="14.25" hidden="false" customHeight="true" outlineLevel="0" collapsed="false">
      <c r="A80" s="184" t="s">
        <v>361</v>
      </c>
      <c r="B80" s="185" t="n">
        <v>171</v>
      </c>
      <c r="C80" s="185" t="n">
        <v>1734</v>
      </c>
      <c r="D80" s="185" t="n">
        <v>4101</v>
      </c>
      <c r="E80" s="185" t="n">
        <v>854</v>
      </c>
      <c r="F80" s="185" t="n">
        <v>9868</v>
      </c>
      <c r="G80" s="185" t="n">
        <v>11129</v>
      </c>
    </row>
    <row r="81" s="67" customFormat="true" ht="14.25" hidden="false" customHeight="true" outlineLevel="0" collapsed="false">
      <c r="A81" s="184" t="s">
        <v>362</v>
      </c>
      <c r="B81" s="185" t="n">
        <v>17</v>
      </c>
      <c r="C81" s="185" t="n">
        <v>604</v>
      </c>
      <c r="D81" s="185" t="n">
        <v>344</v>
      </c>
      <c r="E81" s="185" t="n">
        <v>2663</v>
      </c>
      <c r="F81" s="185" t="n">
        <v>21683</v>
      </c>
      <c r="G81" s="185" t="n">
        <v>27990</v>
      </c>
    </row>
    <row r="82" s="67" customFormat="true" ht="14.25" hidden="false" customHeight="true" outlineLevel="0" collapsed="false">
      <c r="A82" s="184" t="s">
        <v>363</v>
      </c>
      <c r="B82" s="185" t="n">
        <v>1406</v>
      </c>
      <c r="C82" s="185" t="n">
        <v>7251</v>
      </c>
      <c r="D82" s="185" t="n">
        <v>8740</v>
      </c>
      <c r="E82" s="185" t="n">
        <v>425</v>
      </c>
      <c r="F82" s="185" t="n">
        <v>7645</v>
      </c>
      <c r="G82" s="185" t="n">
        <v>16068</v>
      </c>
    </row>
    <row r="83" s="67" customFormat="true" ht="14.25" hidden="false" customHeight="true" outlineLevel="0" collapsed="false">
      <c r="A83" s="184" t="s">
        <v>364</v>
      </c>
      <c r="B83" s="182" t="s">
        <v>101</v>
      </c>
      <c r="C83" s="185" t="n">
        <v>607</v>
      </c>
      <c r="D83" s="185" t="n">
        <v>263</v>
      </c>
      <c r="E83" s="185" t="n">
        <v>351</v>
      </c>
      <c r="F83" s="185" t="n">
        <v>4886</v>
      </c>
      <c r="G83" s="185" t="n">
        <v>3573</v>
      </c>
    </row>
    <row r="84" s="67" customFormat="true" ht="14.25" hidden="false" customHeight="true" outlineLevel="0" collapsed="false">
      <c r="A84" s="184" t="s">
        <v>365</v>
      </c>
      <c r="B84" s="185" t="n">
        <v>367</v>
      </c>
      <c r="C84" s="185" t="n">
        <v>5498</v>
      </c>
      <c r="D84" s="185" t="n">
        <v>4750</v>
      </c>
      <c r="E84" s="185" t="n">
        <v>4634</v>
      </c>
      <c r="F84" s="185" t="n">
        <v>38269</v>
      </c>
      <c r="G84" s="185" t="n">
        <v>37864</v>
      </c>
    </row>
    <row r="85" s="67" customFormat="true" ht="14.25" hidden="false" customHeight="true" outlineLevel="0" collapsed="false">
      <c r="A85" s="184" t="s">
        <v>366</v>
      </c>
      <c r="B85" s="185" t="n">
        <v>34</v>
      </c>
      <c r="C85" s="185" t="n">
        <v>197</v>
      </c>
      <c r="D85" s="185" t="n">
        <v>3074</v>
      </c>
      <c r="E85" s="185" t="n">
        <v>1255</v>
      </c>
      <c r="F85" s="185" t="n">
        <v>7404</v>
      </c>
      <c r="G85" s="185" t="n">
        <v>11771</v>
      </c>
    </row>
    <row r="86" s="67" customFormat="true" ht="14.25" hidden="false" customHeight="true" outlineLevel="0" collapsed="false">
      <c r="A86" s="184" t="s">
        <v>367</v>
      </c>
      <c r="B86" s="185" t="n">
        <v>23</v>
      </c>
      <c r="C86" s="185" t="n">
        <v>68</v>
      </c>
      <c r="D86" s="185" t="n">
        <v>50</v>
      </c>
      <c r="E86" s="185" t="n">
        <v>42</v>
      </c>
      <c r="F86" s="185" t="n">
        <v>688</v>
      </c>
      <c r="G86" s="185" t="n">
        <v>645</v>
      </c>
    </row>
    <row r="87" s="67" customFormat="true" ht="14.25" hidden="false" customHeight="true" outlineLevel="0" collapsed="false">
      <c r="A87" s="184" t="s">
        <v>368</v>
      </c>
      <c r="B87" s="185" t="n">
        <v>5495</v>
      </c>
      <c r="C87" s="185" t="n">
        <v>41960</v>
      </c>
      <c r="D87" s="185" t="n">
        <v>39868</v>
      </c>
      <c r="E87" s="185" t="n">
        <v>852</v>
      </c>
      <c r="F87" s="185" t="n">
        <v>12354</v>
      </c>
      <c r="G87" s="185" t="n">
        <v>16658</v>
      </c>
    </row>
    <row r="88" s="67" customFormat="true" ht="14.25" hidden="false" customHeight="true" outlineLevel="0" collapsed="false">
      <c r="A88" s="184" t="s">
        <v>369</v>
      </c>
      <c r="B88" s="185" t="n">
        <v>1559</v>
      </c>
      <c r="C88" s="185" t="n">
        <v>19194</v>
      </c>
      <c r="D88" s="185" t="n">
        <v>16252</v>
      </c>
      <c r="E88" s="185" t="n">
        <v>35355</v>
      </c>
      <c r="F88" s="185" t="n">
        <v>79834</v>
      </c>
      <c r="G88" s="185" t="n">
        <v>50960</v>
      </c>
    </row>
    <row r="89" s="67" customFormat="true" ht="14.25" hidden="false" customHeight="true" outlineLevel="0" collapsed="false">
      <c r="A89" s="184" t="s">
        <v>370</v>
      </c>
      <c r="B89" s="185" t="n">
        <v>1409</v>
      </c>
      <c r="C89" s="185" t="n">
        <v>34023</v>
      </c>
      <c r="D89" s="185" t="n">
        <v>332625</v>
      </c>
      <c r="E89" s="185" t="n">
        <v>33387</v>
      </c>
      <c r="F89" s="185" t="n">
        <v>48801</v>
      </c>
      <c r="G89" s="185" t="n">
        <v>244293</v>
      </c>
    </row>
    <row r="90" s="67" customFormat="true" ht="14.25" hidden="false" customHeight="true" outlineLevel="0" collapsed="false">
      <c r="A90" s="184" t="s">
        <v>371</v>
      </c>
      <c r="B90" s="185" t="n">
        <v>29144</v>
      </c>
      <c r="C90" s="185" t="n">
        <v>196242</v>
      </c>
      <c r="D90" s="185" t="n">
        <v>214682</v>
      </c>
      <c r="E90" s="185" t="n">
        <v>7923</v>
      </c>
      <c r="F90" s="185" t="n">
        <v>62125</v>
      </c>
      <c r="G90" s="185" t="n">
        <v>62113</v>
      </c>
    </row>
    <row r="91" s="67" customFormat="true" ht="14.25" hidden="false" customHeight="true" outlineLevel="0" collapsed="false">
      <c r="A91" s="184" t="s">
        <v>372</v>
      </c>
      <c r="B91" s="185" t="n">
        <v>6845</v>
      </c>
      <c r="C91" s="185" t="n">
        <v>63299</v>
      </c>
      <c r="D91" s="185" t="n">
        <v>65701</v>
      </c>
      <c r="E91" s="185" t="n">
        <v>10484</v>
      </c>
      <c r="F91" s="185" t="n">
        <v>101146</v>
      </c>
      <c r="G91" s="185" t="n">
        <v>108287</v>
      </c>
    </row>
    <row r="92" s="67" customFormat="true" ht="14.25" hidden="false" customHeight="true" outlineLevel="0" collapsed="false">
      <c r="A92" s="184" t="s">
        <v>373</v>
      </c>
      <c r="B92" s="185" t="n">
        <v>1635</v>
      </c>
      <c r="C92" s="185" t="n">
        <v>18433</v>
      </c>
      <c r="D92" s="185" t="n">
        <v>7070</v>
      </c>
      <c r="E92" s="185" t="n">
        <v>2846</v>
      </c>
      <c r="F92" s="185" t="n">
        <v>30135</v>
      </c>
      <c r="G92" s="185" t="n">
        <v>33941</v>
      </c>
    </row>
    <row r="93" s="67" customFormat="true" ht="14.25" hidden="false" customHeight="true" outlineLevel="0" collapsed="false">
      <c r="A93" s="184" t="s">
        <v>374</v>
      </c>
      <c r="B93" s="185" t="n">
        <v>39</v>
      </c>
      <c r="C93" s="185" t="n">
        <v>1305</v>
      </c>
      <c r="D93" s="185" t="n">
        <v>1528</v>
      </c>
      <c r="E93" s="185" t="n">
        <v>1832</v>
      </c>
      <c r="F93" s="185" t="n">
        <v>25291</v>
      </c>
      <c r="G93" s="185" t="n">
        <v>27703</v>
      </c>
    </row>
    <row r="94" s="67" customFormat="true" ht="14.25" hidden="false" customHeight="true" outlineLevel="0" collapsed="false">
      <c r="A94" s="184" t="s">
        <v>375</v>
      </c>
      <c r="B94" s="185" t="n">
        <v>188727</v>
      </c>
      <c r="C94" s="185" t="n">
        <v>515969</v>
      </c>
      <c r="D94" s="185" t="n">
        <v>172662</v>
      </c>
      <c r="E94" s="185" t="n">
        <v>62365</v>
      </c>
      <c r="F94" s="185" t="n">
        <v>491958</v>
      </c>
      <c r="G94" s="185" t="n">
        <v>584549</v>
      </c>
    </row>
    <row r="95" s="67" customFormat="true" ht="14.25" hidden="false" customHeight="true" outlineLevel="0" collapsed="false">
      <c r="A95" s="184" t="s">
        <v>376</v>
      </c>
      <c r="B95" s="185" t="n">
        <v>5952</v>
      </c>
      <c r="C95" s="185" t="n">
        <v>47646</v>
      </c>
      <c r="D95" s="185" t="n">
        <v>40687</v>
      </c>
      <c r="E95" s="185" t="n">
        <v>5197</v>
      </c>
      <c r="F95" s="185" t="n">
        <v>61250</v>
      </c>
      <c r="G95" s="185" t="n">
        <v>57207</v>
      </c>
    </row>
    <row r="96" s="67" customFormat="true" ht="14.25" hidden="false" customHeight="true" outlineLevel="0" collapsed="false">
      <c r="A96" s="184" t="s">
        <v>377</v>
      </c>
      <c r="B96" s="185" t="n">
        <v>13</v>
      </c>
      <c r="C96" s="185" t="n">
        <v>424</v>
      </c>
      <c r="D96" s="185" t="n">
        <v>2357</v>
      </c>
      <c r="E96" s="185" t="n">
        <v>172</v>
      </c>
      <c r="F96" s="185" t="n">
        <v>2542</v>
      </c>
      <c r="G96" s="185" t="n">
        <v>1573</v>
      </c>
    </row>
    <row r="97" s="67" customFormat="true" ht="14.25" hidden="false" customHeight="true" outlineLevel="0" collapsed="false">
      <c r="A97" s="184" t="s">
        <v>378</v>
      </c>
      <c r="B97" s="185" t="n">
        <v>453</v>
      </c>
      <c r="C97" s="185" t="n">
        <v>9838</v>
      </c>
      <c r="D97" s="185" t="n">
        <v>3616</v>
      </c>
      <c r="E97" s="185" t="n">
        <v>207</v>
      </c>
      <c r="F97" s="185" t="n">
        <v>4867</v>
      </c>
      <c r="G97" s="185" t="n">
        <v>3419</v>
      </c>
    </row>
    <row r="98" s="67" customFormat="true" ht="14.25" hidden="false" customHeight="true" outlineLevel="0" collapsed="false">
      <c r="A98" s="184" t="s">
        <v>379</v>
      </c>
      <c r="B98" s="185" t="n">
        <v>169</v>
      </c>
      <c r="C98" s="185" t="n">
        <v>463</v>
      </c>
      <c r="D98" s="185" t="n">
        <v>510</v>
      </c>
      <c r="E98" s="185" t="n">
        <v>41</v>
      </c>
      <c r="F98" s="185" t="n">
        <v>206</v>
      </c>
      <c r="G98" s="185" t="n">
        <v>4265</v>
      </c>
    </row>
    <row r="99" s="67" customFormat="true" ht="14.25" hidden="false" customHeight="true" outlineLevel="0" collapsed="false">
      <c r="A99" s="184" t="s">
        <v>380</v>
      </c>
      <c r="B99" s="185" t="n">
        <v>1140</v>
      </c>
      <c r="C99" s="185" t="n">
        <v>12641</v>
      </c>
      <c r="D99" s="185" t="n">
        <v>9266</v>
      </c>
      <c r="E99" s="185" t="n">
        <v>2025</v>
      </c>
      <c r="F99" s="185" t="n">
        <v>20765</v>
      </c>
      <c r="G99" s="185" t="n">
        <v>23501</v>
      </c>
    </row>
    <row r="100" s="67" customFormat="true" ht="14.25" hidden="false" customHeight="true" outlineLevel="0" collapsed="false">
      <c r="A100" s="184" t="s">
        <v>381</v>
      </c>
      <c r="B100" s="185" t="n">
        <v>1780</v>
      </c>
      <c r="C100" s="185" t="n">
        <v>7442</v>
      </c>
      <c r="D100" s="185" t="n">
        <v>4813</v>
      </c>
      <c r="E100" s="185" t="n">
        <v>1350</v>
      </c>
      <c r="F100" s="185" t="n">
        <v>18506</v>
      </c>
      <c r="G100" s="185" t="n">
        <v>14187</v>
      </c>
    </row>
    <row r="101" s="67" customFormat="true" ht="14.25" hidden="false" customHeight="true" outlineLevel="0" collapsed="false">
      <c r="A101" s="184" t="s">
        <v>382</v>
      </c>
      <c r="B101" s="185" t="n">
        <v>1211</v>
      </c>
      <c r="C101" s="185" t="n">
        <v>9813</v>
      </c>
      <c r="D101" s="185" t="n">
        <v>5338</v>
      </c>
      <c r="E101" s="185" t="n">
        <v>4344</v>
      </c>
      <c r="F101" s="185" t="n">
        <v>37550</v>
      </c>
      <c r="G101" s="185" t="n">
        <v>39949</v>
      </c>
    </row>
    <row r="102" s="67" customFormat="true" ht="14.25" hidden="false" customHeight="true" outlineLevel="0" collapsed="false">
      <c r="A102" s="184" t="s">
        <v>383</v>
      </c>
      <c r="B102" s="185" t="n">
        <v>2035</v>
      </c>
      <c r="C102" s="185" t="n">
        <v>10801</v>
      </c>
      <c r="D102" s="185" t="n">
        <v>3666</v>
      </c>
      <c r="E102" s="185" t="n">
        <v>1363</v>
      </c>
      <c r="F102" s="185" t="n">
        <v>15930</v>
      </c>
      <c r="G102" s="185" t="n">
        <v>19702</v>
      </c>
    </row>
    <row r="103" s="67" customFormat="true" ht="14.25" hidden="false" customHeight="true" outlineLevel="0" collapsed="false">
      <c r="A103" s="184" t="s">
        <v>384</v>
      </c>
      <c r="B103" s="185" t="n">
        <v>1084</v>
      </c>
      <c r="C103" s="185" t="n">
        <v>15955</v>
      </c>
      <c r="D103" s="185" t="n">
        <v>4594</v>
      </c>
      <c r="E103" s="185" t="n">
        <v>411</v>
      </c>
      <c r="F103" s="185" t="n">
        <v>5155</v>
      </c>
      <c r="G103" s="185" t="n">
        <v>4056</v>
      </c>
    </row>
    <row r="104" s="67" customFormat="true" ht="14.25" hidden="false" customHeight="true" outlineLevel="0" collapsed="false">
      <c r="A104" s="184" t="s">
        <v>385</v>
      </c>
      <c r="B104" s="185" t="n">
        <v>1</v>
      </c>
      <c r="C104" s="185" t="n">
        <v>136</v>
      </c>
      <c r="D104" s="185" t="n">
        <v>92</v>
      </c>
      <c r="E104" s="185" t="n">
        <v>11</v>
      </c>
      <c r="F104" s="185" t="n">
        <v>53</v>
      </c>
      <c r="G104" s="185" t="n">
        <v>247</v>
      </c>
    </row>
    <row r="105" s="67" customFormat="true" ht="14.25" hidden="false" customHeight="true" outlineLevel="0" collapsed="false">
      <c r="A105" s="184" t="s">
        <v>386</v>
      </c>
      <c r="B105" s="185" t="n">
        <v>376</v>
      </c>
      <c r="C105" s="185" t="n">
        <v>58596</v>
      </c>
      <c r="D105" s="185" t="n">
        <v>2367</v>
      </c>
      <c r="E105" s="185" t="n">
        <v>10052</v>
      </c>
      <c r="F105" s="185" t="n">
        <v>81426</v>
      </c>
      <c r="G105" s="185" t="n">
        <v>59568</v>
      </c>
    </row>
    <row r="106" s="67" customFormat="true" ht="14.25" hidden="false" customHeight="true" outlineLevel="0" collapsed="false">
      <c r="A106" s="184" t="s">
        <v>387</v>
      </c>
      <c r="B106" s="185" t="n">
        <v>8765</v>
      </c>
      <c r="C106" s="185" t="n">
        <v>70220</v>
      </c>
      <c r="D106" s="185" t="n">
        <v>48619</v>
      </c>
      <c r="E106" s="185" t="n">
        <v>6933</v>
      </c>
      <c r="F106" s="185" t="n">
        <v>80573</v>
      </c>
      <c r="G106" s="185" t="n">
        <v>47845</v>
      </c>
    </row>
    <row r="107" s="67" customFormat="true" ht="14.25" hidden="false" customHeight="true" outlineLevel="0" collapsed="false">
      <c r="A107" s="184" t="s">
        <v>388</v>
      </c>
      <c r="B107" s="185" t="n">
        <v>64</v>
      </c>
      <c r="C107" s="185" t="n">
        <v>1183</v>
      </c>
      <c r="D107" s="185" t="n">
        <v>486</v>
      </c>
      <c r="E107" s="185" t="n">
        <v>2004</v>
      </c>
      <c r="F107" s="185" t="n">
        <v>7909</v>
      </c>
      <c r="G107" s="185" t="n">
        <v>5581</v>
      </c>
    </row>
    <row r="108" s="67" customFormat="true" ht="14.25" hidden="false" customHeight="true" outlineLevel="0" collapsed="false">
      <c r="A108" s="184" t="s">
        <v>389</v>
      </c>
      <c r="B108" s="182" t="s">
        <v>101</v>
      </c>
      <c r="C108" s="185" t="n">
        <v>138</v>
      </c>
      <c r="D108" s="185" t="n">
        <v>158</v>
      </c>
      <c r="E108" s="185" t="n">
        <v>649</v>
      </c>
      <c r="F108" s="185" t="n">
        <v>4934</v>
      </c>
      <c r="G108" s="185" t="n">
        <v>8159</v>
      </c>
    </row>
    <row r="109" s="67" customFormat="true" ht="14.25" hidden="false" customHeight="true" outlineLevel="0" collapsed="false">
      <c r="A109" s="184" t="s">
        <v>390</v>
      </c>
      <c r="B109" s="185" t="n">
        <v>14</v>
      </c>
      <c r="C109" s="185" t="n">
        <v>209</v>
      </c>
      <c r="D109" s="185" t="n">
        <v>598</v>
      </c>
      <c r="E109" s="185" t="n">
        <v>188</v>
      </c>
      <c r="F109" s="185" t="n">
        <v>933</v>
      </c>
      <c r="G109" s="185" t="n">
        <v>1369</v>
      </c>
    </row>
    <row r="110" s="67" customFormat="true" ht="14.25" hidden="false" customHeight="true" outlineLevel="0" collapsed="false">
      <c r="A110" s="184" t="s">
        <v>391</v>
      </c>
      <c r="B110" s="185" t="n">
        <v>5804</v>
      </c>
      <c r="C110" s="185" t="n">
        <v>66788</v>
      </c>
      <c r="D110" s="185" t="n">
        <v>65312</v>
      </c>
      <c r="E110" s="185" t="n">
        <v>15340</v>
      </c>
      <c r="F110" s="185" t="n">
        <v>115391</v>
      </c>
      <c r="G110" s="185" t="n">
        <v>97433</v>
      </c>
    </row>
    <row r="111" s="67" customFormat="true" ht="14.25" hidden="false" customHeight="true" outlineLevel="0" collapsed="false">
      <c r="A111" s="184" t="s">
        <v>392</v>
      </c>
      <c r="B111" s="185" t="n">
        <v>3518</v>
      </c>
      <c r="C111" s="185" t="n">
        <v>24145</v>
      </c>
      <c r="D111" s="185" t="n">
        <v>19560</v>
      </c>
      <c r="E111" s="185" t="n">
        <v>3170</v>
      </c>
      <c r="F111" s="185" t="n">
        <v>33507</v>
      </c>
      <c r="G111" s="185" t="n">
        <v>21827</v>
      </c>
    </row>
    <row r="112" s="67" customFormat="true" ht="14.25" hidden="false" customHeight="true" outlineLevel="0" collapsed="false">
      <c r="A112" s="184" t="s">
        <v>393</v>
      </c>
      <c r="B112" s="185" t="n">
        <v>4594</v>
      </c>
      <c r="C112" s="185" t="n">
        <v>43515</v>
      </c>
      <c r="D112" s="185" t="n">
        <v>34056</v>
      </c>
      <c r="E112" s="185" t="n">
        <v>6275</v>
      </c>
      <c r="F112" s="185" t="n">
        <v>64641</v>
      </c>
      <c r="G112" s="185" t="n">
        <v>56674</v>
      </c>
    </row>
    <row r="113" s="67" customFormat="true" ht="14.25" hidden="false" customHeight="true" outlineLevel="0" collapsed="false">
      <c r="A113" s="184" t="s">
        <v>394</v>
      </c>
      <c r="B113" s="185" t="n">
        <v>421</v>
      </c>
      <c r="C113" s="185" t="n">
        <v>19459</v>
      </c>
      <c r="D113" s="185" t="n">
        <v>15821</v>
      </c>
      <c r="E113" s="185" t="n">
        <v>1927</v>
      </c>
      <c r="F113" s="185" t="n">
        <v>14033</v>
      </c>
      <c r="G113" s="185" t="n">
        <v>6604</v>
      </c>
    </row>
    <row r="114" s="67" customFormat="true" ht="14.25" hidden="false" customHeight="true" outlineLevel="0" collapsed="false">
      <c r="A114" s="187" t="s">
        <v>395</v>
      </c>
      <c r="B114" s="185"/>
      <c r="C114" s="185"/>
      <c r="D114" s="185"/>
      <c r="E114" s="185"/>
      <c r="F114" s="185"/>
      <c r="G114" s="185"/>
    </row>
    <row r="115" s="67" customFormat="true" ht="14.25" hidden="false" customHeight="true" outlineLevel="0" collapsed="false">
      <c r="A115" s="184" t="s">
        <v>396</v>
      </c>
      <c r="B115" s="185" t="n">
        <v>5</v>
      </c>
      <c r="C115" s="185" t="n">
        <v>53</v>
      </c>
      <c r="D115" s="185" t="n">
        <v>37</v>
      </c>
      <c r="E115" s="185" t="n">
        <v>1236</v>
      </c>
      <c r="F115" s="185" t="n">
        <v>3547</v>
      </c>
      <c r="G115" s="185" t="n">
        <v>921</v>
      </c>
    </row>
    <row r="116" s="67" customFormat="true" ht="14.25" hidden="false" customHeight="true" outlineLevel="0" collapsed="false">
      <c r="A116" s="184" t="s">
        <v>397</v>
      </c>
      <c r="B116" s="185" t="n">
        <v>11111</v>
      </c>
      <c r="C116" s="185" t="n">
        <v>86382</v>
      </c>
      <c r="D116" s="185" t="n">
        <v>83564</v>
      </c>
      <c r="E116" s="185" t="n">
        <v>1576</v>
      </c>
      <c r="F116" s="185" t="n">
        <v>14048</v>
      </c>
      <c r="G116" s="185" t="n">
        <v>15143</v>
      </c>
    </row>
    <row r="117" s="67" customFormat="true" ht="14.25" hidden="false" customHeight="true" outlineLevel="0" collapsed="false">
      <c r="A117" s="184" t="s">
        <v>398</v>
      </c>
      <c r="B117" s="185" t="n">
        <v>12850</v>
      </c>
      <c r="C117" s="185" t="n">
        <v>52386</v>
      </c>
      <c r="D117" s="185" t="n">
        <v>65508</v>
      </c>
      <c r="E117" s="185" t="n">
        <v>3679</v>
      </c>
      <c r="F117" s="185" t="n">
        <v>22142</v>
      </c>
      <c r="G117" s="185" t="n">
        <v>23575</v>
      </c>
    </row>
    <row r="118" s="67" customFormat="true" ht="14.25" hidden="false" customHeight="true" outlineLevel="0" collapsed="false">
      <c r="A118" s="184" t="s">
        <v>399</v>
      </c>
      <c r="B118" s="185" t="n">
        <v>3641</v>
      </c>
      <c r="C118" s="185" t="n">
        <v>24677</v>
      </c>
      <c r="D118" s="185" t="n">
        <v>31642</v>
      </c>
      <c r="E118" s="185" t="n">
        <v>10368</v>
      </c>
      <c r="F118" s="185" t="n">
        <v>97312</v>
      </c>
      <c r="G118" s="185" t="n">
        <v>73662</v>
      </c>
    </row>
    <row r="119" s="67" customFormat="true" ht="14.25" hidden="false" customHeight="true" outlineLevel="0" collapsed="false">
      <c r="A119" s="184" t="s">
        <v>400</v>
      </c>
      <c r="B119" s="185" t="n">
        <v>100</v>
      </c>
      <c r="C119" s="185" t="n">
        <v>2368</v>
      </c>
      <c r="D119" s="185" t="n">
        <v>1121</v>
      </c>
      <c r="E119" s="185" t="n">
        <v>62</v>
      </c>
      <c r="F119" s="185" t="n">
        <v>382</v>
      </c>
      <c r="G119" s="185" t="n">
        <v>962</v>
      </c>
    </row>
    <row r="120" s="67" customFormat="true" ht="14.25" hidden="false" customHeight="true" outlineLevel="0" collapsed="false">
      <c r="A120" s="184" t="s">
        <v>401</v>
      </c>
      <c r="B120" s="182" t="s">
        <v>101</v>
      </c>
      <c r="C120" s="185" t="n">
        <v>84</v>
      </c>
      <c r="D120" s="185" t="n">
        <v>21</v>
      </c>
      <c r="E120" s="185" t="n">
        <v>110</v>
      </c>
      <c r="F120" s="185" t="n">
        <v>705</v>
      </c>
      <c r="G120" s="185" t="n">
        <v>1184</v>
      </c>
    </row>
    <row r="121" s="67" customFormat="true" ht="14.25" hidden="false" customHeight="true" outlineLevel="0" collapsed="false">
      <c r="A121" s="184" t="s">
        <v>402</v>
      </c>
      <c r="B121" s="185" t="n">
        <v>945</v>
      </c>
      <c r="C121" s="185" t="n">
        <v>14314</v>
      </c>
      <c r="D121" s="185" t="n">
        <v>12976</v>
      </c>
      <c r="E121" s="185" t="n">
        <v>1742</v>
      </c>
      <c r="F121" s="185" t="n">
        <v>16638</v>
      </c>
      <c r="G121" s="185" t="n">
        <v>9695</v>
      </c>
    </row>
    <row r="122" s="183" customFormat="true" ht="14.25" hidden="false" customHeight="true" outlineLevel="0" collapsed="false">
      <c r="A122" s="184" t="s">
        <v>403</v>
      </c>
      <c r="B122" s="186" t="n">
        <v>3488</v>
      </c>
      <c r="C122" s="186" t="n">
        <v>44887</v>
      </c>
      <c r="D122" s="186" t="n">
        <v>74443</v>
      </c>
      <c r="E122" s="186" t="n">
        <v>2181</v>
      </c>
      <c r="F122" s="186" t="n">
        <v>20576</v>
      </c>
      <c r="G122" s="185" t="n">
        <v>33149</v>
      </c>
    </row>
    <row r="123" s="67" customFormat="true" ht="14.25" hidden="false" customHeight="true" outlineLevel="0" collapsed="false">
      <c r="A123" s="184" t="s">
        <v>404</v>
      </c>
      <c r="B123" s="185" t="n">
        <v>2444</v>
      </c>
      <c r="C123" s="185" t="n">
        <v>26741</v>
      </c>
      <c r="D123" s="185" t="n">
        <v>39575</v>
      </c>
      <c r="E123" s="185" t="n">
        <v>1338</v>
      </c>
      <c r="F123" s="185" t="n">
        <v>6560</v>
      </c>
      <c r="G123" s="186" t="n">
        <v>14202</v>
      </c>
    </row>
    <row r="124" s="67" customFormat="true" ht="14.25" hidden="false" customHeight="true" outlineLevel="0" collapsed="false">
      <c r="A124" s="184" t="s">
        <v>405</v>
      </c>
      <c r="B124" s="185" t="n">
        <v>273976</v>
      </c>
      <c r="C124" s="185" t="n">
        <v>2509834</v>
      </c>
      <c r="D124" s="185" t="n">
        <v>2426158</v>
      </c>
      <c r="E124" s="185" t="n">
        <v>590302</v>
      </c>
      <c r="F124" s="185" t="n">
        <v>4946111</v>
      </c>
      <c r="G124" s="185" t="n">
        <v>4575728</v>
      </c>
    </row>
    <row r="125" s="67" customFormat="true" ht="14.25" hidden="false" customHeight="true" outlineLevel="0" collapsed="false">
      <c r="A125" s="184" t="s">
        <v>406</v>
      </c>
      <c r="B125" s="185" t="n">
        <v>8171</v>
      </c>
      <c r="C125" s="185" t="n">
        <v>35888</v>
      </c>
      <c r="D125" s="185" t="n">
        <v>25000</v>
      </c>
      <c r="E125" s="185" t="n">
        <v>7507</v>
      </c>
      <c r="F125" s="185" t="n">
        <v>30454</v>
      </c>
      <c r="G125" s="185" t="n">
        <v>30527</v>
      </c>
    </row>
    <row r="126" s="67" customFormat="true" ht="14.25" hidden="false" customHeight="true" outlineLevel="0" collapsed="false">
      <c r="A126" s="184" t="s">
        <v>407</v>
      </c>
      <c r="B126" s="185" t="n">
        <v>901</v>
      </c>
      <c r="C126" s="185" t="n">
        <v>8535</v>
      </c>
      <c r="D126" s="185" t="n">
        <v>6513</v>
      </c>
      <c r="E126" s="185" t="n">
        <v>1440</v>
      </c>
      <c r="F126" s="185" t="n">
        <v>12736</v>
      </c>
      <c r="G126" s="185" t="n">
        <v>5541</v>
      </c>
    </row>
    <row r="127" s="67" customFormat="true" ht="14.25" hidden="false" customHeight="true" outlineLevel="0" collapsed="false">
      <c r="A127" s="184" t="s">
        <v>408</v>
      </c>
      <c r="B127" s="185" t="n">
        <v>215</v>
      </c>
      <c r="C127" s="185" t="n">
        <v>1863</v>
      </c>
      <c r="D127" s="185" t="n">
        <v>1662</v>
      </c>
      <c r="E127" s="185" t="n">
        <v>419</v>
      </c>
      <c r="F127" s="185" t="n">
        <v>3551</v>
      </c>
      <c r="G127" s="185" t="n">
        <v>7815</v>
      </c>
    </row>
    <row r="128" s="67" customFormat="true" ht="14.25" hidden="false" customHeight="true" outlineLevel="0" collapsed="false">
      <c r="A128" s="184" t="s">
        <v>409</v>
      </c>
      <c r="B128" s="185" t="n">
        <v>2</v>
      </c>
      <c r="C128" s="185" t="n">
        <v>117</v>
      </c>
      <c r="D128" s="185" t="n">
        <v>35</v>
      </c>
      <c r="E128" s="185" t="n">
        <v>1001</v>
      </c>
      <c r="F128" s="185" t="n">
        <v>7372</v>
      </c>
      <c r="G128" s="185" t="n">
        <v>5504</v>
      </c>
    </row>
    <row r="129" s="67" customFormat="true" ht="14.25" hidden="false" customHeight="true" outlineLevel="0" collapsed="false">
      <c r="A129" s="184"/>
      <c r="B129" s="185"/>
      <c r="C129" s="185"/>
      <c r="D129" s="185"/>
      <c r="E129" s="185"/>
      <c r="F129" s="185"/>
      <c r="G129" s="185"/>
    </row>
    <row r="130" s="67" customFormat="true" ht="14.25" hidden="false" customHeight="true" outlineLevel="0" collapsed="false">
      <c r="A130" s="181" t="s">
        <v>410</v>
      </c>
      <c r="B130" s="182" t="n">
        <v>4865672</v>
      </c>
      <c r="C130" s="182" t="n">
        <v>41935464</v>
      </c>
      <c r="D130" s="182" t="n">
        <v>40705806</v>
      </c>
      <c r="E130" s="182" t="n">
        <v>8229336</v>
      </c>
      <c r="F130" s="182" t="n">
        <v>67525036</v>
      </c>
      <c r="G130" s="182" t="n">
        <v>63140028</v>
      </c>
    </row>
    <row r="131" s="67" customFormat="true" ht="14.25" hidden="false" customHeight="true" outlineLevel="0" collapsed="false">
      <c r="A131" s="184" t="s">
        <v>411</v>
      </c>
      <c r="B131" s="185" t="n">
        <v>3275412</v>
      </c>
      <c r="C131" s="185" t="n">
        <v>30371958</v>
      </c>
      <c r="D131" s="185" t="n">
        <v>30275919</v>
      </c>
      <c r="E131" s="185" t="n">
        <v>6126696</v>
      </c>
      <c r="F131" s="185" t="n">
        <v>50744239</v>
      </c>
      <c r="G131" s="185" t="n">
        <v>48373298</v>
      </c>
    </row>
    <row r="132" s="67" customFormat="true" ht="14.25" hidden="false" customHeight="true" outlineLevel="0" collapsed="false">
      <c r="A132" s="184" t="s">
        <v>412</v>
      </c>
      <c r="B132" s="185" t="n">
        <v>209384</v>
      </c>
      <c r="C132" s="185" t="n">
        <v>1779991</v>
      </c>
      <c r="D132" s="185" t="n">
        <v>1895947</v>
      </c>
      <c r="E132" s="185" t="n">
        <v>516460</v>
      </c>
      <c r="F132" s="185" t="n">
        <v>4043009</v>
      </c>
      <c r="G132" s="185" t="n">
        <v>3674729</v>
      </c>
    </row>
    <row r="133" s="67" customFormat="true" ht="14.25" hidden="false" customHeight="true" outlineLevel="0" collapsed="false">
      <c r="A133" s="184" t="s">
        <v>413</v>
      </c>
      <c r="B133" s="185" t="n">
        <v>794</v>
      </c>
      <c r="C133" s="185" t="n">
        <v>10851</v>
      </c>
      <c r="D133" s="185" t="n">
        <v>10523</v>
      </c>
      <c r="E133" s="185" t="n">
        <v>233</v>
      </c>
      <c r="F133" s="185" t="n">
        <v>1314</v>
      </c>
      <c r="G133" s="185" t="n">
        <v>1638</v>
      </c>
    </row>
    <row r="134" s="67" customFormat="true" ht="14.25" hidden="false" customHeight="true" outlineLevel="0" collapsed="false">
      <c r="A134" s="184" t="s">
        <v>414</v>
      </c>
      <c r="B134" s="185" t="n">
        <v>29</v>
      </c>
      <c r="C134" s="185" t="n">
        <v>89</v>
      </c>
      <c r="D134" s="185" t="n">
        <v>143</v>
      </c>
      <c r="E134" s="185" t="n">
        <v>3</v>
      </c>
      <c r="F134" s="185" t="n">
        <v>234</v>
      </c>
      <c r="G134" s="185" t="n">
        <v>402</v>
      </c>
    </row>
    <row r="135" s="67" customFormat="true" ht="14.25" hidden="false" customHeight="true" outlineLevel="0" collapsed="false">
      <c r="A135" s="184" t="s">
        <v>415</v>
      </c>
      <c r="B135" s="185" t="n">
        <v>273561</v>
      </c>
      <c r="C135" s="185" t="n">
        <v>1475324</v>
      </c>
      <c r="D135" s="185" t="n">
        <v>1200791</v>
      </c>
      <c r="E135" s="185" t="n">
        <v>573719</v>
      </c>
      <c r="F135" s="185" t="n">
        <v>4402401</v>
      </c>
      <c r="G135" s="185" t="n">
        <v>3755139</v>
      </c>
    </row>
    <row r="136" s="67" customFormat="true" ht="14.25" hidden="false" customHeight="true" outlineLevel="0" collapsed="false">
      <c r="A136" s="184" t="s">
        <v>416</v>
      </c>
      <c r="B136" s="185" t="n">
        <v>96</v>
      </c>
      <c r="C136" s="185" t="n">
        <v>354</v>
      </c>
      <c r="D136" s="185" t="n">
        <v>68</v>
      </c>
      <c r="E136" s="185" t="n">
        <v>477</v>
      </c>
      <c r="F136" s="185" t="n">
        <v>48194</v>
      </c>
      <c r="G136" s="185" t="n">
        <v>13026</v>
      </c>
    </row>
    <row r="137" s="67" customFormat="true" ht="14.25" hidden="false" customHeight="true" outlineLevel="0" collapsed="false">
      <c r="A137" s="184" t="s">
        <v>417</v>
      </c>
      <c r="B137" s="185" t="n">
        <v>5260</v>
      </c>
      <c r="C137" s="185" t="n">
        <v>52644</v>
      </c>
      <c r="D137" s="185" t="n">
        <v>40042</v>
      </c>
      <c r="E137" s="185" t="n">
        <v>10016</v>
      </c>
      <c r="F137" s="185" t="n">
        <v>97191</v>
      </c>
      <c r="G137" s="185" t="n">
        <v>91399</v>
      </c>
    </row>
    <row r="138" s="67" customFormat="true" ht="14.25" hidden="false" customHeight="true" outlineLevel="0" collapsed="false">
      <c r="A138" s="184" t="s">
        <v>418</v>
      </c>
      <c r="B138" s="185" t="n">
        <v>206</v>
      </c>
      <c r="C138" s="185" t="n">
        <v>847</v>
      </c>
      <c r="D138" s="185" t="n">
        <v>499</v>
      </c>
      <c r="E138" s="185" t="n">
        <v>947</v>
      </c>
      <c r="F138" s="185" t="n">
        <v>5967</v>
      </c>
      <c r="G138" s="185" t="n">
        <v>2007</v>
      </c>
    </row>
    <row r="139" s="67" customFormat="true" ht="14.25" hidden="false" customHeight="true" outlineLevel="0" collapsed="false">
      <c r="A139" s="184" t="s">
        <v>419</v>
      </c>
      <c r="B139" s="185" t="n">
        <v>7410</v>
      </c>
      <c r="C139" s="185" t="n">
        <v>87777</v>
      </c>
      <c r="D139" s="185" t="n">
        <v>75117</v>
      </c>
      <c r="E139" s="185" t="n">
        <v>4996</v>
      </c>
      <c r="F139" s="185" t="n">
        <v>137853</v>
      </c>
      <c r="G139" s="185" t="n">
        <v>66564</v>
      </c>
    </row>
    <row r="140" s="67" customFormat="true" ht="14.25" hidden="false" customHeight="true" outlineLevel="0" collapsed="false">
      <c r="A140" s="184" t="s">
        <v>420</v>
      </c>
      <c r="B140" s="185" t="n">
        <v>3564</v>
      </c>
      <c r="C140" s="185" t="n">
        <v>45809</v>
      </c>
      <c r="D140" s="185" t="n">
        <v>35184</v>
      </c>
      <c r="E140" s="185" t="n">
        <v>5045</v>
      </c>
      <c r="F140" s="185" t="n">
        <v>74385</v>
      </c>
      <c r="G140" s="185" t="n">
        <v>45391</v>
      </c>
    </row>
    <row r="141" s="67" customFormat="true" ht="14.25" hidden="false" customHeight="true" outlineLevel="0" collapsed="false">
      <c r="A141" s="184" t="s">
        <v>421</v>
      </c>
      <c r="B141" s="185" t="n">
        <v>1487</v>
      </c>
      <c r="C141" s="185" t="n">
        <v>11172</v>
      </c>
      <c r="D141" s="185" t="n">
        <v>14029</v>
      </c>
      <c r="E141" s="185" t="n">
        <v>1782</v>
      </c>
      <c r="F141" s="185" t="n">
        <v>14822</v>
      </c>
      <c r="G141" s="185" t="n">
        <v>20471</v>
      </c>
    </row>
    <row r="142" s="67" customFormat="true" ht="14.25" hidden="false" customHeight="true" outlineLevel="0" collapsed="false">
      <c r="A142" s="184" t="s">
        <v>422</v>
      </c>
      <c r="B142" s="185" t="n">
        <v>32030</v>
      </c>
      <c r="C142" s="185" t="n">
        <v>273333</v>
      </c>
      <c r="D142" s="185" t="n">
        <v>263175</v>
      </c>
      <c r="E142" s="185" t="n">
        <v>12611</v>
      </c>
      <c r="F142" s="185" t="n">
        <v>88687</v>
      </c>
      <c r="G142" s="185" t="n">
        <v>139461</v>
      </c>
    </row>
    <row r="143" s="67" customFormat="true" ht="14.25" hidden="false" customHeight="true" outlineLevel="0" collapsed="false">
      <c r="A143" s="184" t="s">
        <v>423</v>
      </c>
      <c r="B143" s="185" t="n">
        <v>5405</v>
      </c>
      <c r="C143" s="185" t="n">
        <v>97275</v>
      </c>
      <c r="D143" s="185" t="n">
        <v>112777</v>
      </c>
      <c r="E143" s="185" t="n">
        <v>10394</v>
      </c>
      <c r="F143" s="185" t="n">
        <v>75470</v>
      </c>
      <c r="G143" s="185" t="n">
        <v>86759</v>
      </c>
    </row>
    <row r="144" s="67" customFormat="true" ht="14.25" hidden="false" customHeight="true" outlineLevel="0" collapsed="false">
      <c r="A144" s="184" t="s">
        <v>424</v>
      </c>
      <c r="B144" s="182" t="s">
        <v>101</v>
      </c>
      <c r="C144" s="185" t="n">
        <v>1260</v>
      </c>
      <c r="D144" s="185" t="n">
        <v>811</v>
      </c>
      <c r="E144" s="185" t="n">
        <v>51</v>
      </c>
      <c r="F144" s="185" t="n">
        <v>1473</v>
      </c>
      <c r="G144" s="185" t="n">
        <v>1990</v>
      </c>
    </row>
    <row r="145" s="67" customFormat="true" ht="14.25" hidden="false" customHeight="true" outlineLevel="0" collapsed="false">
      <c r="A145" s="184" t="s">
        <v>425</v>
      </c>
      <c r="B145" s="185" t="n">
        <v>4997</v>
      </c>
      <c r="C145" s="185" t="n">
        <v>28608</v>
      </c>
      <c r="D145" s="185" t="n">
        <v>27351</v>
      </c>
      <c r="E145" s="185" t="n">
        <v>26109</v>
      </c>
      <c r="F145" s="185" t="n">
        <v>163453</v>
      </c>
      <c r="G145" s="185" t="n">
        <v>92378</v>
      </c>
    </row>
    <row r="146" s="67" customFormat="true" ht="14.25" hidden="false" customHeight="true" outlineLevel="0" collapsed="false">
      <c r="A146" s="184" t="s">
        <v>426</v>
      </c>
      <c r="B146" s="185" t="n">
        <v>94</v>
      </c>
      <c r="C146" s="185" t="n">
        <v>720</v>
      </c>
      <c r="D146" s="185" t="n">
        <v>835</v>
      </c>
      <c r="E146" s="185" t="n">
        <v>203</v>
      </c>
      <c r="F146" s="185" t="n">
        <v>1965</v>
      </c>
      <c r="G146" s="185" t="n">
        <v>2059</v>
      </c>
    </row>
    <row r="147" s="67" customFormat="true" ht="14.25" hidden="false" customHeight="true" outlineLevel="0" collapsed="false">
      <c r="A147" s="184" t="s">
        <v>427</v>
      </c>
      <c r="B147" s="185" t="n">
        <v>95</v>
      </c>
      <c r="C147" s="185" t="n">
        <v>1657</v>
      </c>
      <c r="D147" s="185" t="n">
        <v>1822</v>
      </c>
      <c r="E147" s="185" t="n">
        <v>405</v>
      </c>
      <c r="F147" s="185" t="n">
        <v>9676</v>
      </c>
      <c r="G147" s="185" t="n">
        <v>9766</v>
      </c>
    </row>
    <row r="148" s="67" customFormat="true" ht="14.25" hidden="false" customHeight="true" outlineLevel="0" collapsed="false">
      <c r="A148" s="184" t="s">
        <v>428</v>
      </c>
      <c r="B148" s="185" t="n">
        <v>7561</v>
      </c>
      <c r="C148" s="185" t="n">
        <v>48986</v>
      </c>
      <c r="D148" s="185" t="n">
        <v>43550</v>
      </c>
      <c r="E148" s="185" t="n">
        <v>19371</v>
      </c>
      <c r="F148" s="185" t="n">
        <v>343114</v>
      </c>
      <c r="G148" s="185" t="n">
        <v>6937</v>
      </c>
    </row>
    <row r="149" s="67" customFormat="true" ht="14.25" hidden="false" customHeight="true" outlineLevel="0" collapsed="false">
      <c r="A149" s="184" t="s">
        <v>429</v>
      </c>
      <c r="B149" s="182" t="s">
        <v>101</v>
      </c>
      <c r="C149" s="185" t="n">
        <v>612</v>
      </c>
      <c r="D149" s="185" t="n">
        <v>392</v>
      </c>
      <c r="E149" s="185" t="n">
        <v>73</v>
      </c>
      <c r="F149" s="185" t="n">
        <v>537</v>
      </c>
      <c r="G149" s="185" t="n">
        <v>870</v>
      </c>
    </row>
    <row r="150" s="67" customFormat="true" ht="14.25" hidden="false" customHeight="true" outlineLevel="0" collapsed="false">
      <c r="A150" s="184" t="s">
        <v>430</v>
      </c>
      <c r="B150" s="185" t="n">
        <v>3504</v>
      </c>
      <c r="C150" s="185" t="n">
        <v>30704</v>
      </c>
      <c r="D150" s="185" t="n">
        <v>37736</v>
      </c>
      <c r="E150" s="185" t="n">
        <v>9679</v>
      </c>
      <c r="F150" s="185" t="n">
        <v>80755</v>
      </c>
      <c r="G150" s="185" t="n">
        <v>68849</v>
      </c>
    </row>
    <row r="151" s="67" customFormat="true" ht="14.25" hidden="false" customHeight="true" outlineLevel="0" collapsed="false">
      <c r="A151" s="184" t="s">
        <v>431</v>
      </c>
      <c r="B151" s="185" t="n">
        <v>7</v>
      </c>
      <c r="C151" s="185" t="n">
        <v>1965</v>
      </c>
      <c r="D151" s="185" t="n">
        <v>1015</v>
      </c>
      <c r="E151" s="185" t="n">
        <v>38</v>
      </c>
      <c r="F151" s="185" t="n">
        <v>1155</v>
      </c>
      <c r="G151" s="185" t="n">
        <v>854</v>
      </c>
    </row>
    <row r="152" s="67" customFormat="true" ht="14.25" hidden="false" customHeight="true" outlineLevel="0" collapsed="false">
      <c r="A152" s="184" t="s">
        <v>432</v>
      </c>
      <c r="B152" s="185" t="n">
        <v>27</v>
      </c>
      <c r="C152" s="185" t="n">
        <v>31497</v>
      </c>
      <c r="D152" s="185" t="n">
        <v>7857</v>
      </c>
      <c r="E152" s="185" t="n">
        <v>16928</v>
      </c>
      <c r="F152" s="185" t="n">
        <v>45316</v>
      </c>
      <c r="G152" s="185" t="n">
        <v>5002</v>
      </c>
    </row>
    <row r="153" s="67" customFormat="true" ht="14.25" hidden="false" customHeight="true" outlineLevel="0" collapsed="false">
      <c r="A153" s="184" t="s">
        <v>433</v>
      </c>
      <c r="B153" s="185" t="n">
        <v>39</v>
      </c>
      <c r="C153" s="185" t="n">
        <v>311</v>
      </c>
      <c r="D153" s="185" t="n">
        <v>177</v>
      </c>
      <c r="E153" s="185" t="n">
        <v>88</v>
      </c>
      <c r="F153" s="185" t="n">
        <v>1210</v>
      </c>
      <c r="G153" s="185" t="n">
        <v>1040</v>
      </c>
    </row>
    <row r="154" s="67" customFormat="true" ht="14.25" hidden="false" customHeight="true" outlineLevel="0" collapsed="false">
      <c r="A154" s="184" t="s">
        <v>434</v>
      </c>
      <c r="B154" s="185" t="n">
        <v>506</v>
      </c>
      <c r="C154" s="185" t="n">
        <v>737</v>
      </c>
      <c r="D154" s="185" t="n">
        <v>14191</v>
      </c>
      <c r="E154" s="185" t="n">
        <v>1201</v>
      </c>
      <c r="F154" s="185" t="n">
        <v>44638</v>
      </c>
      <c r="G154" s="185" t="n">
        <v>5474</v>
      </c>
    </row>
    <row r="155" s="67" customFormat="true" ht="14.25" hidden="false" customHeight="true" outlineLevel="0" collapsed="false">
      <c r="A155" s="184" t="s">
        <v>435</v>
      </c>
      <c r="B155" s="185" t="n">
        <v>10221</v>
      </c>
      <c r="C155" s="185" t="n">
        <v>66918</v>
      </c>
      <c r="D155" s="185" t="n">
        <v>65473</v>
      </c>
      <c r="E155" s="185" t="n">
        <v>2670</v>
      </c>
      <c r="F155" s="185" t="n">
        <v>23255</v>
      </c>
      <c r="G155" s="185" t="n">
        <v>20278</v>
      </c>
    </row>
    <row r="156" s="67" customFormat="true" ht="14.25" hidden="false" customHeight="true" outlineLevel="0" collapsed="false">
      <c r="A156" s="184" t="s">
        <v>436</v>
      </c>
      <c r="B156" s="185" t="n">
        <v>27</v>
      </c>
      <c r="C156" s="185" t="n">
        <v>374</v>
      </c>
      <c r="D156" s="185" t="n">
        <v>64</v>
      </c>
      <c r="E156" s="185" t="n">
        <v>294</v>
      </c>
      <c r="F156" s="185" t="n">
        <v>2964</v>
      </c>
      <c r="G156" s="185" t="n">
        <v>2288</v>
      </c>
    </row>
    <row r="157" s="67" customFormat="true" ht="14.25" hidden="false" customHeight="true" outlineLevel="0" collapsed="false">
      <c r="A157" s="187" t="s">
        <v>437</v>
      </c>
      <c r="B157" s="185"/>
      <c r="C157" s="185"/>
      <c r="D157" s="185"/>
      <c r="E157" s="185"/>
      <c r="F157" s="185"/>
      <c r="G157" s="185"/>
    </row>
    <row r="158" s="67" customFormat="true" ht="14.25" hidden="false" customHeight="true" outlineLevel="0" collapsed="false">
      <c r="A158" s="184" t="s">
        <v>438</v>
      </c>
      <c r="B158" s="185" t="n">
        <v>5</v>
      </c>
      <c r="C158" s="185" t="n">
        <v>254</v>
      </c>
      <c r="D158" s="185" t="n">
        <v>1365</v>
      </c>
      <c r="E158" s="185" t="n">
        <v>162</v>
      </c>
      <c r="F158" s="185" t="n">
        <v>3092</v>
      </c>
      <c r="G158" s="185" t="n">
        <v>1131</v>
      </c>
    </row>
    <row r="159" s="67" customFormat="true" ht="14.25" hidden="false" customHeight="true" outlineLevel="0" collapsed="false">
      <c r="A159" s="184" t="s">
        <v>439</v>
      </c>
      <c r="B159" s="182" t="s">
        <v>101</v>
      </c>
      <c r="C159" s="185" t="n">
        <v>2157</v>
      </c>
      <c r="D159" s="185" t="n">
        <v>1630</v>
      </c>
      <c r="E159" s="185" t="n">
        <v>1716</v>
      </c>
      <c r="F159" s="185" t="n">
        <v>49033</v>
      </c>
      <c r="G159" s="185" t="n">
        <v>184017</v>
      </c>
    </row>
    <row r="160" s="67" customFormat="true" ht="14.25" hidden="false" customHeight="true" outlineLevel="0" collapsed="false">
      <c r="A160" s="184" t="s">
        <v>440</v>
      </c>
      <c r="B160" s="185" t="n">
        <v>166</v>
      </c>
      <c r="C160" s="185" t="n">
        <v>1996</v>
      </c>
      <c r="D160" s="185" t="n">
        <v>1621</v>
      </c>
      <c r="E160" s="185" t="n">
        <v>2066</v>
      </c>
      <c r="F160" s="185" t="n">
        <v>13444</v>
      </c>
      <c r="G160" s="185" t="n">
        <v>10640</v>
      </c>
    </row>
    <row r="161" s="67" customFormat="true" ht="14.25" hidden="false" customHeight="true" outlineLevel="0" collapsed="false">
      <c r="A161" s="184" t="s">
        <v>441</v>
      </c>
      <c r="B161" s="185" t="n">
        <v>3</v>
      </c>
      <c r="C161" s="185" t="n">
        <v>48</v>
      </c>
      <c r="D161" s="185" t="n">
        <v>277</v>
      </c>
      <c r="E161" s="185" t="n">
        <v>11</v>
      </c>
      <c r="F161" s="185" t="n">
        <v>798</v>
      </c>
      <c r="G161" s="185" t="n">
        <v>953</v>
      </c>
    </row>
    <row r="162" s="67" customFormat="true" ht="14.25" hidden="false" customHeight="true" outlineLevel="0" collapsed="false">
      <c r="A162" s="184" t="s">
        <v>442</v>
      </c>
      <c r="B162" s="185" t="n">
        <v>784</v>
      </c>
      <c r="C162" s="185" t="n">
        <v>9631</v>
      </c>
      <c r="D162" s="185" t="n">
        <v>13926</v>
      </c>
      <c r="E162" s="185" t="n">
        <v>9698</v>
      </c>
      <c r="F162" s="185" t="n">
        <v>74870</v>
      </c>
      <c r="G162" s="185" t="n">
        <v>382193</v>
      </c>
    </row>
    <row r="163" s="67" customFormat="true" ht="14.25" hidden="false" customHeight="true" outlineLevel="0" collapsed="false">
      <c r="A163" s="184" t="s">
        <v>443</v>
      </c>
      <c r="B163" s="185" t="n">
        <v>586</v>
      </c>
      <c r="C163" s="185" t="n">
        <v>2471</v>
      </c>
      <c r="D163" s="185" t="n">
        <v>1932</v>
      </c>
      <c r="E163" s="185" t="n">
        <v>301</v>
      </c>
      <c r="F163" s="185" t="n">
        <v>1526</v>
      </c>
      <c r="G163" s="185" t="n">
        <v>938</v>
      </c>
    </row>
    <row r="164" s="67" customFormat="true" ht="14.25" hidden="false" customHeight="true" outlineLevel="0" collapsed="false">
      <c r="A164" s="184" t="s">
        <v>444</v>
      </c>
      <c r="B164" s="185" t="n">
        <v>9</v>
      </c>
      <c r="C164" s="185" t="n">
        <v>595</v>
      </c>
      <c r="D164" s="185" t="n">
        <v>4528</v>
      </c>
      <c r="E164" s="185" t="n">
        <v>489</v>
      </c>
      <c r="F164" s="185" t="n">
        <v>4073</v>
      </c>
      <c r="G164" s="185" t="n">
        <v>2449</v>
      </c>
    </row>
    <row r="165" s="67" customFormat="true" ht="14.25" hidden="false" customHeight="true" outlineLevel="0" collapsed="false">
      <c r="A165" s="184" t="s">
        <v>445</v>
      </c>
      <c r="B165" s="185" t="n">
        <v>174</v>
      </c>
      <c r="C165" s="185" t="n">
        <v>20393</v>
      </c>
      <c r="D165" s="185" t="n">
        <v>11131</v>
      </c>
      <c r="E165" s="185" t="n">
        <v>1930</v>
      </c>
      <c r="F165" s="185" t="n">
        <v>16192</v>
      </c>
      <c r="G165" s="185" t="n">
        <v>27924</v>
      </c>
    </row>
    <row r="166" s="67" customFormat="true" ht="14.25" hidden="false" customHeight="true" outlineLevel="0" collapsed="false">
      <c r="A166" s="184" t="s">
        <v>446</v>
      </c>
      <c r="B166" s="185" t="n">
        <v>61379</v>
      </c>
      <c r="C166" s="185" t="n">
        <v>452449</v>
      </c>
      <c r="D166" s="185" t="n">
        <v>375338</v>
      </c>
      <c r="E166" s="185" t="n">
        <v>63889</v>
      </c>
      <c r="F166" s="185" t="n">
        <v>526025</v>
      </c>
      <c r="G166" s="185" t="n">
        <v>464326</v>
      </c>
    </row>
    <row r="167" s="67" customFormat="true" ht="14.25" hidden="false" customHeight="true" outlineLevel="0" collapsed="false">
      <c r="A167" s="184" t="s">
        <v>447</v>
      </c>
      <c r="B167" s="185" t="n">
        <v>97111</v>
      </c>
      <c r="C167" s="185" t="n">
        <v>342740</v>
      </c>
      <c r="D167" s="185" t="n">
        <v>229509</v>
      </c>
      <c r="E167" s="185" t="n">
        <v>51644</v>
      </c>
      <c r="F167" s="185" t="n">
        <v>419991</v>
      </c>
      <c r="G167" s="185" t="n">
        <v>341477</v>
      </c>
    </row>
    <row r="168" s="67" customFormat="true" ht="14.25" hidden="false" customHeight="true" outlineLevel="0" collapsed="false">
      <c r="A168" s="184" t="s">
        <v>448</v>
      </c>
      <c r="B168" s="185" t="n">
        <v>120</v>
      </c>
      <c r="C168" s="185" t="n">
        <v>3325</v>
      </c>
      <c r="D168" s="185" t="n">
        <v>2071</v>
      </c>
      <c r="E168" s="185" t="n">
        <v>137</v>
      </c>
      <c r="F168" s="185" t="n">
        <v>3048</v>
      </c>
      <c r="G168" s="185" t="n">
        <v>3001</v>
      </c>
    </row>
    <row r="169" s="67" customFormat="true" ht="14.25" hidden="false" customHeight="true" outlineLevel="0" collapsed="false">
      <c r="A169" s="184" t="s">
        <v>449</v>
      </c>
      <c r="B169" s="185" t="n">
        <v>285</v>
      </c>
      <c r="C169" s="185" t="n">
        <v>1835</v>
      </c>
      <c r="D169" s="185" t="n">
        <v>718</v>
      </c>
      <c r="E169" s="185" t="n">
        <v>692</v>
      </c>
      <c r="F169" s="185" t="n">
        <v>11073</v>
      </c>
      <c r="G169" s="185" t="n">
        <v>9191</v>
      </c>
    </row>
    <row r="170" s="67" customFormat="true" ht="14.25" hidden="false" customHeight="true" outlineLevel="0" collapsed="false">
      <c r="A170" s="184" t="s">
        <v>450</v>
      </c>
      <c r="B170" s="185" t="n">
        <v>36511</v>
      </c>
      <c r="C170" s="185" t="n">
        <v>323450</v>
      </c>
      <c r="D170" s="185" t="n">
        <v>279349</v>
      </c>
      <c r="E170" s="185" t="n">
        <v>16807</v>
      </c>
      <c r="F170" s="185" t="n">
        <v>150767</v>
      </c>
      <c r="G170" s="185" t="n">
        <v>129179</v>
      </c>
    </row>
    <row r="171" s="67" customFormat="true" ht="14.25" hidden="false" customHeight="true" outlineLevel="0" collapsed="false">
      <c r="A171" s="184" t="s">
        <v>451</v>
      </c>
      <c r="B171" s="185" t="n">
        <v>56712</v>
      </c>
      <c r="C171" s="185" t="n">
        <v>362466</v>
      </c>
      <c r="D171" s="185" t="n">
        <v>273323</v>
      </c>
      <c r="E171" s="185" t="n">
        <v>22535</v>
      </c>
      <c r="F171" s="185" t="n">
        <v>189652</v>
      </c>
      <c r="G171" s="185" t="n">
        <v>156826</v>
      </c>
    </row>
    <row r="172" s="183" customFormat="true" ht="14.25" hidden="false" customHeight="true" outlineLevel="0" collapsed="false">
      <c r="A172" s="184" t="s">
        <v>452</v>
      </c>
      <c r="B172" s="186" t="n">
        <v>532567</v>
      </c>
      <c r="C172" s="186" t="n">
        <v>4159449</v>
      </c>
      <c r="D172" s="186" t="n">
        <v>3506027</v>
      </c>
      <c r="E172" s="186" t="n">
        <v>513564</v>
      </c>
      <c r="F172" s="186" t="n">
        <v>4049923</v>
      </c>
      <c r="G172" s="186" t="n">
        <v>3516562</v>
      </c>
    </row>
    <row r="173" s="183" customFormat="true" ht="14.25" hidden="false" customHeight="true" outlineLevel="0" collapsed="false">
      <c r="A173" s="184" t="s">
        <v>453</v>
      </c>
      <c r="B173" s="185" t="n">
        <v>127805</v>
      </c>
      <c r="C173" s="185" t="n">
        <v>946214</v>
      </c>
      <c r="D173" s="185" t="n">
        <v>950913</v>
      </c>
      <c r="E173" s="185" t="n">
        <v>88005</v>
      </c>
      <c r="F173" s="185" t="n">
        <v>666350</v>
      </c>
      <c r="G173" s="185" t="n">
        <v>629637</v>
      </c>
    </row>
    <row r="174" s="183" customFormat="true" ht="14.25" hidden="false" customHeight="true" outlineLevel="0" collapsed="false">
      <c r="A174" s="184" t="s">
        <v>454</v>
      </c>
      <c r="B174" s="185" t="n">
        <v>1451</v>
      </c>
      <c r="C174" s="185" t="n">
        <v>16396</v>
      </c>
      <c r="D174" s="185" t="n">
        <v>10638</v>
      </c>
      <c r="E174" s="185" t="n">
        <v>8042</v>
      </c>
      <c r="F174" s="185" t="n">
        <v>30280</v>
      </c>
      <c r="G174" s="185" t="n">
        <v>21384</v>
      </c>
    </row>
    <row r="175" s="183" customFormat="true" ht="14.25" hidden="false" customHeight="true" outlineLevel="0" collapsed="false">
      <c r="A175" s="184" t="s">
        <v>455</v>
      </c>
      <c r="B175" s="185" t="n">
        <v>10987</v>
      </c>
      <c r="C175" s="185" t="n">
        <v>56866</v>
      </c>
      <c r="D175" s="185" t="n">
        <v>32174</v>
      </c>
      <c r="E175" s="185" t="n">
        <v>2945</v>
      </c>
      <c r="F175" s="185" t="n">
        <v>26749</v>
      </c>
      <c r="G175" s="185" t="n">
        <v>26199</v>
      </c>
    </row>
    <row r="176" s="183" customFormat="true" ht="14.25" hidden="false" customHeight="true" outlineLevel="0" collapsed="false">
      <c r="A176" s="184" t="s">
        <v>456</v>
      </c>
      <c r="B176" s="185" t="n">
        <v>12774</v>
      </c>
      <c r="C176" s="185" t="n">
        <v>96510</v>
      </c>
      <c r="D176" s="185" t="n">
        <v>145754</v>
      </c>
      <c r="E176" s="185" t="n">
        <v>7991</v>
      </c>
      <c r="F176" s="185" t="n">
        <v>64129</v>
      </c>
      <c r="G176" s="185" t="n">
        <v>53984</v>
      </c>
    </row>
    <row r="177" s="183" customFormat="true" ht="14.25" hidden="false" customHeight="true" outlineLevel="0" collapsed="false">
      <c r="A177" s="184" t="s">
        <v>457</v>
      </c>
      <c r="B177" s="185" t="n">
        <v>84527</v>
      </c>
      <c r="C177" s="185" t="n">
        <v>713892</v>
      </c>
      <c r="D177" s="185" t="n">
        <v>737918</v>
      </c>
      <c r="E177" s="185" t="n">
        <v>96219</v>
      </c>
      <c r="F177" s="185" t="n">
        <v>770560</v>
      </c>
      <c r="G177" s="185" t="n">
        <v>689701</v>
      </c>
    </row>
    <row r="178" s="183" customFormat="true" ht="14.25" hidden="false" customHeight="true" outlineLevel="0" collapsed="false">
      <c r="A178" s="184" t="s">
        <v>458</v>
      </c>
      <c r="B178" s="182" t="s">
        <v>101</v>
      </c>
      <c r="C178" s="185" t="n">
        <v>554</v>
      </c>
      <c r="D178" s="185" t="n">
        <v>176</v>
      </c>
      <c r="E178" s="185" t="n">
        <v>4</v>
      </c>
      <c r="F178" s="185" t="n">
        <v>184</v>
      </c>
      <c r="G178" s="185" t="n">
        <v>247</v>
      </c>
    </row>
    <row r="179" s="183" customFormat="true" ht="14.25" hidden="false" customHeight="true" outlineLevel="0" collapsed="false">
      <c r="A179" s="184"/>
      <c r="B179" s="185"/>
      <c r="C179" s="185"/>
      <c r="D179" s="185"/>
      <c r="E179" s="185"/>
      <c r="F179" s="185"/>
      <c r="G179" s="185"/>
    </row>
    <row r="180" s="67" customFormat="true" ht="14.25" hidden="false" customHeight="true" outlineLevel="0" collapsed="false">
      <c r="A180" s="181" t="s">
        <v>459</v>
      </c>
      <c r="B180" s="182" t="n">
        <v>9186932</v>
      </c>
      <c r="C180" s="182" t="n">
        <v>73423794</v>
      </c>
      <c r="D180" s="182" t="n">
        <v>68583079</v>
      </c>
      <c r="E180" s="182" t="n">
        <v>7966963</v>
      </c>
      <c r="F180" s="182" t="n">
        <v>65888515</v>
      </c>
      <c r="G180" s="182" t="n">
        <v>62275762</v>
      </c>
    </row>
    <row r="181" s="67" customFormat="true" ht="14.25" hidden="false" customHeight="true" outlineLevel="0" collapsed="false">
      <c r="A181" s="184" t="s">
        <v>460</v>
      </c>
      <c r="B181" s="185" t="n">
        <v>1219</v>
      </c>
      <c r="C181" s="185" t="n">
        <v>13532</v>
      </c>
      <c r="D181" s="185" t="n">
        <v>16883</v>
      </c>
      <c r="E181" s="185" t="n">
        <v>38761</v>
      </c>
      <c r="F181" s="185" t="n">
        <v>329911</v>
      </c>
      <c r="G181" s="185" t="n">
        <v>424965</v>
      </c>
    </row>
    <row r="182" s="67" customFormat="true" ht="14.25" hidden="false" customHeight="true" outlineLevel="0" collapsed="false">
      <c r="A182" s="184" t="s">
        <v>461</v>
      </c>
      <c r="B182" s="185" t="n">
        <v>123502</v>
      </c>
      <c r="C182" s="185" t="n">
        <v>620200</v>
      </c>
      <c r="D182" s="185" t="n">
        <v>617824</v>
      </c>
      <c r="E182" s="185" t="n">
        <v>48921</v>
      </c>
      <c r="F182" s="185" t="n">
        <v>393337</v>
      </c>
      <c r="G182" s="185" t="n">
        <v>385209</v>
      </c>
    </row>
    <row r="183" s="67" customFormat="true" ht="14.25" hidden="false" customHeight="true" outlineLevel="0" collapsed="false">
      <c r="A183" s="184" t="s">
        <v>462</v>
      </c>
      <c r="B183" s="185" t="n">
        <v>201</v>
      </c>
      <c r="C183" s="185" t="n">
        <v>1724</v>
      </c>
      <c r="D183" s="185" t="n">
        <v>1780</v>
      </c>
      <c r="E183" s="185" t="n">
        <v>22413</v>
      </c>
      <c r="F183" s="185" t="n">
        <v>208586</v>
      </c>
      <c r="G183" s="185" t="n">
        <v>257127</v>
      </c>
    </row>
    <row r="184" s="67" customFormat="true" ht="14.25" hidden="false" customHeight="true" outlineLevel="0" collapsed="false">
      <c r="A184" s="184" t="s">
        <v>463</v>
      </c>
      <c r="B184" s="185" t="n">
        <v>45090</v>
      </c>
      <c r="C184" s="185" t="n">
        <v>369594</v>
      </c>
      <c r="D184" s="185" t="n">
        <v>271689</v>
      </c>
      <c r="E184" s="185" t="n">
        <v>415158</v>
      </c>
      <c r="F184" s="185" t="n">
        <v>3460129</v>
      </c>
      <c r="G184" s="185" t="n">
        <v>2557739</v>
      </c>
    </row>
    <row r="185" s="67" customFormat="true" ht="14.25" hidden="false" customHeight="true" outlineLevel="0" collapsed="false">
      <c r="A185" s="184" t="s">
        <v>464</v>
      </c>
      <c r="B185" s="185" t="n">
        <v>109124</v>
      </c>
      <c r="C185" s="185" t="n">
        <v>936429</v>
      </c>
      <c r="D185" s="185" t="n">
        <v>962006</v>
      </c>
      <c r="E185" s="185" t="n">
        <v>205632</v>
      </c>
      <c r="F185" s="185" t="n">
        <v>1850257</v>
      </c>
      <c r="G185" s="185" t="n">
        <v>1856643</v>
      </c>
    </row>
    <row r="186" s="67" customFormat="true" ht="14.25" hidden="false" customHeight="true" outlineLevel="0" collapsed="false">
      <c r="A186" s="187" t="s">
        <v>465</v>
      </c>
      <c r="B186" s="185"/>
      <c r="C186" s="185"/>
      <c r="D186" s="185"/>
      <c r="E186" s="185"/>
      <c r="F186" s="185"/>
      <c r="G186" s="185"/>
    </row>
    <row r="187" s="67" customFormat="true" ht="14.25" hidden="false" customHeight="true" outlineLevel="0" collapsed="false">
      <c r="A187" s="184" t="s">
        <v>466</v>
      </c>
      <c r="B187" s="182" t="s">
        <v>101</v>
      </c>
      <c r="C187" s="185" t="n">
        <v>933</v>
      </c>
      <c r="D187" s="185" t="n">
        <v>681</v>
      </c>
      <c r="E187" s="185" t="n">
        <v>1332</v>
      </c>
      <c r="F187" s="185" t="n">
        <v>13134</v>
      </c>
      <c r="G187" s="185" t="n">
        <v>10387</v>
      </c>
    </row>
    <row r="188" s="67" customFormat="true" ht="14.25" hidden="false" customHeight="true" outlineLevel="0" collapsed="false">
      <c r="A188" s="184" t="s">
        <v>467</v>
      </c>
      <c r="B188" s="185" t="n">
        <v>2</v>
      </c>
      <c r="C188" s="185" t="n">
        <v>6</v>
      </c>
      <c r="D188" s="185" t="n">
        <v>432</v>
      </c>
      <c r="E188" s="185" t="n">
        <v>224</v>
      </c>
      <c r="F188" s="185" t="n">
        <v>2548</v>
      </c>
      <c r="G188" s="185" t="n">
        <v>2463</v>
      </c>
    </row>
    <row r="189" s="67" customFormat="true" ht="14.25" hidden="false" customHeight="true" outlineLevel="0" collapsed="false">
      <c r="A189" s="184" t="s">
        <v>468</v>
      </c>
      <c r="B189" s="185" t="n">
        <v>2517</v>
      </c>
      <c r="C189" s="185" t="n">
        <v>17253</v>
      </c>
      <c r="D189" s="185" t="n">
        <v>38650</v>
      </c>
      <c r="E189" s="185" t="n">
        <v>46350</v>
      </c>
      <c r="F189" s="185" t="n">
        <v>426389</v>
      </c>
      <c r="G189" s="185" t="n">
        <v>341983</v>
      </c>
    </row>
    <row r="190" s="67" customFormat="true" ht="14.25" hidden="false" customHeight="true" outlineLevel="0" collapsed="false">
      <c r="A190" s="184" t="s">
        <v>469</v>
      </c>
      <c r="B190" s="185" t="n">
        <v>155419</v>
      </c>
      <c r="C190" s="185" t="n">
        <v>907849</v>
      </c>
      <c r="D190" s="185" t="n">
        <v>697478</v>
      </c>
      <c r="E190" s="185" t="n">
        <v>354279</v>
      </c>
      <c r="F190" s="185" t="n">
        <v>3008565</v>
      </c>
      <c r="G190" s="185" t="n">
        <v>2198204</v>
      </c>
    </row>
    <row r="191" s="67" customFormat="true" ht="14.25" hidden="false" customHeight="true" outlineLevel="0" collapsed="false">
      <c r="A191" s="184" t="s">
        <v>470</v>
      </c>
      <c r="B191" s="185" t="n">
        <v>2032</v>
      </c>
      <c r="C191" s="185" t="n">
        <v>19392</v>
      </c>
      <c r="D191" s="185" t="n">
        <v>35957</v>
      </c>
      <c r="E191" s="185" t="n">
        <v>77159</v>
      </c>
      <c r="F191" s="185" t="n">
        <v>972968</v>
      </c>
      <c r="G191" s="185" t="n">
        <v>865961</v>
      </c>
    </row>
    <row r="192" s="67" customFormat="true" ht="14.25" hidden="false" customHeight="true" outlineLevel="0" collapsed="false">
      <c r="A192" s="184" t="s">
        <v>471</v>
      </c>
      <c r="B192" s="185" t="n">
        <v>2513</v>
      </c>
      <c r="C192" s="185" t="n">
        <v>23382</v>
      </c>
      <c r="D192" s="185" t="n">
        <v>18492</v>
      </c>
      <c r="E192" s="185" t="n">
        <v>28174</v>
      </c>
      <c r="F192" s="185" t="n">
        <v>189326</v>
      </c>
      <c r="G192" s="185" t="n">
        <v>190413</v>
      </c>
    </row>
    <row r="193" s="67" customFormat="true" ht="14.25" hidden="false" customHeight="true" outlineLevel="0" collapsed="false">
      <c r="A193" s="184" t="s">
        <v>472</v>
      </c>
      <c r="B193" s="185" t="n">
        <v>13286</v>
      </c>
      <c r="C193" s="185" t="n">
        <v>20540</v>
      </c>
      <c r="D193" s="185" t="n">
        <v>28376</v>
      </c>
      <c r="E193" s="185" t="n">
        <v>54806</v>
      </c>
      <c r="F193" s="185" t="n">
        <v>447725</v>
      </c>
      <c r="G193" s="185" t="n">
        <v>404820</v>
      </c>
    </row>
    <row r="194" s="67" customFormat="true" ht="14.25" hidden="false" customHeight="true" outlineLevel="0" collapsed="false">
      <c r="A194" s="184" t="s">
        <v>473</v>
      </c>
      <c r="B194" s="185" t="n">
        <v>30181</v>
      </c>
      <c r="C194" s="185" t="n">
        <v>258197</v>
      </c>
      <c r="D194" s="185" t="n">
        <v>266346</v>
      </c>
      <c r="E194" s="185" t="n">
        <v>385185</v>
      </c>
      <c r="F194" s="185" t="n">
        <v>3141889</v>
      </c>
      <c r="G194" s="185" t="n">
        <v>2552206</v>
      </c>
    </row>
    <row r="195" s="67" customFormat="true" ht="14.25" hidden="false" customHeight="true" outlineLevel="0" collapsed="false">
      <c r="A195" s="184" t="s">
        <v>474</v>
      </c>
      <c r="B195" s="185" t="n">
        <v>943</v>
      </c>
      <c r="C195" s="185" t="n">
        <v>10779</v>
      </c>
      <c r="D195" s="185" t="n">
        <v>9219</v>
      </c>
      <c r="E195" s="185" t="n">
        <v>36979</v>
      </c>
      <c r="F195" s="185" t="n">
        <v>307972</v>
      </c>
      <c r="G195" s="185" t="n">
        <v>227221</v>
      </c>
    </row>
    <row r="196" s="67" customFormat="true" ht="14.25" hidden="false" customHeight="true" outlineLevel="0" collapsed="false">
      <c r="A196" s="184" t="s">
        <v>475</v>
      </c>
      <c r="B196" s="185" t="n">
        <v>423</v>
      </c>
      <c r="C196" s="185" t="n">
        <v>4253</v>
      </c>
      <c r="D196" s="185" t="n">
        <v>5220</v>
      </c>
      <c r="E196" s="185" t="n">
        <v>13769</v>
      </c>
      <c r="F196" s="185" t="n">
        <v>106565</v>
      </c>
      <c r="G196" s="185" t="n">
        <v>107983</v>
      </c>
    </row>
    <row r="197" s="67" customFormat="true" ht="14.25" hidden="false" customHeight="true" outlineLevel="0" collapsed="false">
      <c r="A197" s="184" t="s">
        <v>476</v>
      </c>
      <c r="B197" s="185" t="n">
        <v>392</v>
      </c>
      <c r="C197" s="185" t="n">
        <v>2218</v>
      </c>
      <c r="D197" s="185" t="n">
        <v>2921</v>
      </c>
      <c r="E197" s="185" t="n">
        <v>12058</v>
      </c>
      <c r="F197" s="185" t="n">
        <v>94280</v>
      </c>
      <c r="G197" s="185" t="n">
        <v>69553</v>
      </c>
    </row>
    <row r="198" s="67" customFormat="true" ht="14.25" hidden="false" customHeight="true" outlineLevel="0" collapsed="false">
      <c r="A198" s="184" t="s">
        <v>477</v>
      </c>
      <c r="B198" s="185" t="n">
        <v>50352</v>
      </c>
      <c r="C198" s="185" t="n">
        <v>443563</v>
      </c>
      <c r="D198" s="185" t="n">
        <v>465788</v>
      </c>
      <c r="E198" s="185" t="n">
        <v>86902</v>
      </c>
      <c r="F198" s="185" t="n">
        <v>718632</v>
      </c>
      <c r="G198" s="185" t="n">
        <v>462762</v>
      </c>
    </row>
    <row r="199" s="67" customFormat="true" ht="14.25" hidden="false" customHeight="true" outlineLevel="0" collapsed="false">
      <c r="A199" s="184" t="s">
        <v>478</v>
      </c>
      <c r="B199" s="185" t="n">
        <v>301313</v>
      </c>
      <c r="C199" s="185" t="n">
        <v>2452444</v>
      </c>
      <c r="D199" s="185" t="n">
        <v>2190111</v>
      </c>
      <c r="E199" s="185" t="n">
        <v>368341</v>
      </c>
      <c r="F199" s="185" t="n">
        <v>3099884</v>
      </c>
      <c r="G199" s="185" t="n">
        <v>2396017</v>
      </c>
    </row>
    <row r="200" s="67" customFormat="true" ht="14.25" hidden="false" customHeight="true" outlineLevel="0" collapsed="false">
      <c r="A200" s="184" t="s">
        <v>479</v>
      </c>
      <c r="B200" s="185" t="n">
        <v>135056</v>
      </c>
      <c r="C200" s="185" t="n">
        <v>859870</v>
      </c>
      <c r="D200" s="185" t="n">
        <v>950755</v>
      </c>
      <c r="E200" s="185" t="n">
        <v>20758</v>
      </c>
      <c r="F200" s="185" t="n">
        <v>180601</v>
      </c>
      <c r="G200" s="185" t="n">
        <v>152807</v>
      </c>
    </row>
    <row r="201" s="67" customFormat="true" ht="14.25" hidden="false" customHeight="true" outlineLevel="0" collapsed="false">
      <c r="A201" s="184" t="s">
        <v>480</v>
      </c>
      <c r="B201" s="185" t="n">
        <v>156</v>
      </c>
      <c r="C201" s="185" t="n">
        <v>1241</v>
      </c>
      <c r="D201" s="185" t="n">
        <v>1043</v>
      </c>
      <c r="E201" s="185" t="n">
        <v>1490</v>
      </c>
      <c r="F201" s="185" t="n">
        <v>9907</v>
      </c>
      <c r="G201" s="185" t="n">
        <v>7578</v>
      </c>
    </row>
    <row r="202" s="67" customFormat="true" ht="14.25" hidden="false" customHeight="true" outlineLevel="0" collapsed="false">
      <c r="A202" s="188" t="s">
        <v>481</v>
      </c>
      <c r="B202" s="189" t="n">
        <v>23846</v>
      </c>
      <c r="C202" s="185" t="n">
        <v>193114</v>
      </c>
      <c r="D202" s="185" t="n">
        <v>202984</v>
      </c>
      <c r="E202" s="185" t="n">
        <v>13856</v>
      </c>
      <c r="F202" s="185" t="n">
        <v>166969</v>
      </c>
      <c r="G202" s="185" t="n">
        <v>196696</v>
      </c>
    </row>
    <row r="203" s="67" customFormat="true" ht="14.25" hidden="false" customHeight="true" outlineLevel="0" collapsed="false">
      <c r="A203" s="184" t="s">
        <v>482</v>
      </c>
      <c r="B203" s="185" t="n">
        <v>3138</v>
      </c>
      <c r="C203" s="185" t="n">
        <v>29140</v>
      </c>
      <c r="D203" s="185" t="n">
        <v>35604</v>
      </c>
      <c r="E203" s="185" t="n">
        <v>1583</v>
      </c>
      <c r="F203" s="185" t="n">
        <v>15505</v>
      </c>
      <c r="G203" s="185" t="n">
        <v>11707</v>
      </c>
    </row>
    <row r="204" s="67" customFormat="true" ht="14.25" hidden="false" customHeight="true" outlineLevel="0" collapsed="false">
      <c r="A204" s="184" t="s">
        <v>483</v>
      </c>
      <c r="B204" s="182" t="s">
        <v>101</v>
      </c>
      <c r="C204" s="185" t="n">
        <v>50</v>
      </c>
      <c r="D204" s="185" t="n">
        <v>17</v>
      </c>
      <c r="E204" s="185" t="n">
        <v>252</v>
      </c>
      <c r="F204" s="185" t="n">
        <v>3361</v>
      </c>
      <c r="G204" s="185" t="n">
        <v>4151</v>
      </c>
    </row>
    <row r="205" s="67" customFormat="true" ht="14.25" hidden="false" customHeight="true" outlineLevel="0" collapsed="false">
      <c r="A205" s="184" t="s">
        <v>484</v>
      </c>
      <c r="B205" s="185" t="n">
        <v>10857</v>
      </c>
      <c r="C205" s="185" t="n">
        <v>64398</v>
      </c>
      <c r="D205" s="185" t="n">
        <v>80130</v>
      </c>
      <c r="E205" s="185" t="n">
        <v>1142</v>
      </c>
      <c r="F205" s="185" t="n">
        <v>16037</v>
      </c>
      <c r="G205" s="185" t="n">
        <v>15123</v>
      </c>
    </row>
    <row r="206" s="67" customFormat="true" ht="14.25" hidden="false" customHeight="true" outlineLevel="0" collapsed="false">
      <c r="A206" s="184" t="s">
        <v>485</v>
      </c>
      <c r="B206" s="185" t="n">
        <v>203926</v>
      </c>
      <c r="C206" s="185" t="n">
        <v>1773011</v>
      </c>
      <c r="D206" s="185" t="n">
        <v>1835634</v>
      </c>
      <c r="E206" s="185" t="n">
        <v>183561</v>
      </c>
      <c r="F206" s="185" t="n">
        <v>1526863</v>
      </c>
      <c r="G206" s="185" t="n">
        <v>1516709</v>
      </c>
    </row>
    <row r="207" s="67" customFormat="true" ht="14.25" hidden="false" customHeight="true" outlineLevel="0" collapsed="false">
      <c r="A207" s="184" t="s">
        <v>486</v>
      </c>
      <c r="B207" s="185" t="n">
        <v>2709</v>
      </c>
      <c r="C207" s="190" t="n">
        <v>21599</v>
      </c>
      <c r="D207" s="190" t="n">
        <v>20106</v>
      </c>
      <c r="E207" s="185" t="n">
        <v>632</v>
      </c>
      <c r="F207" s="190" t="n">
        <v>6235</v>
      </c>
      <c r="G207" s="190" t="n">
        <v>17478</v>
      </c>
    </row>
    <row r="208" s="67" customFormat="true" ht="14.25" hidden="false" customHeight="true" outlineLevel="0" collapsed="false">
      <c r="A208" s="184" t="s">
        <v>487</v>
      </c>
      <c r="B208" s="185" t="n">
        <v>133791</v>
      </c>
      <c r="C208" s="190" t="n">
        <v>1032798</v>
      </c>
      <c r="D208" s="190" t="n">
        <v>1039239</v>
      </c>
      <c r="E208" s="185" t="n">
        <v>48400</v>
      </c>
      <c r="F208" s="190" t="n">
        <v>417246</v>
      </c>
      <c r="G208" s="190" t="n">
        <v>597490</v>
      </c>
    </row>
    <row r="209" s="67" customFormat="true" ht="14.25" hidden="false" customHeight="true" outlineLevel="0" collapsed="false">
      <c r="A209" s="184" t="s">
        <v>488</v>
      </c>
      <c r="B209" s="185" t="n">
        <v>31496</v>
      </c>
      <c r="C209" s="190" t="n">
        <v>177200</v>
      </c>
      <c r="D209" s="190" t="n">
        <v>198667</v>
      </c>
      <c r="E209" s="185" t="n">
        <v>1166</v>
      </c>
      <c r="F209" s="190" t="n">
        <v>7798</v>
      </c>
      <c r="G209" s="190" t="n">
        <v>5904</v>
      </c>
    </row>
    <row r="210" s="67" customFormat="true" ht="14.25" hidden="false" customHeight="true" outlineLevel="0" collapsed="false">
      <c r="A210" s="184" t="s">
        <v>489</v>
      </c>
      <c r="B210" s="185" t="n">
        <v>252416</v>
      </c>
      <c r="C210" s="190" t="n">
        <v>1737669</v>
      </c>
      <c r="D210" s="190" t="n">
        <v>1652486</v>
      </c>
      <c r="E210" s="185" t="n">
        <v>102772</v>
      </c>
      <c r="F210" s="190" t="n">
        <v>1094229</v>
      </c>
      <c r="G210" s="190" t="n">
        <v>1330773</v>
      </c>
    </row>
    <row r="211" s="67" customFormat="true" ht="14.25" hidden="false" customHeight="true" outlineLevel="0" collapsed="false">
      <c r="A211" s="184" t="s">
        <v>490</v>
      </c>
      <c r="B211" s="185" t="n">
        <v>354229</v>
      </c>
      <c r="C211" s="190" t="n">
        <v>2617709</v>
      </c>
      <c r="D211" s="190" t="n">
        <v>2642081</v>
      </c>
      <c r="E211" s="185" t="n">
        <v>268622</v>
      </c>
      <c r="F211" s="190" t="n">
        <v>2390596</v>
      </c>
      <c r="G211" s="190" t="n">
        <v>2431327</v>
      </c>
    </row>
    <row r="212" s="67" customFormat="true" ht="14.25" hidden="false" customHeight="true" outlineLevel="0" collapsed="false">
      <c r="A212" s="184" t="s">
        <v>491</v>
      </c>
      <c r="B212" s="185" t="n">
        <v>94</v>
      </c>
      <c r="C212" s="190" t="n">
        <v>1155</v>
      </c>
      <c r="D212" s="190" t="n">
        <v>963</v>
      </c>
      <c r="E212" s="185" t="n">
        <v>1789</v>
      </c>
      <c r="F212" s="190" t="n">
        <v>14821</v>
      </c>
      <c r="G212" s="190" t="n">
        <v>29063</v>
      </c>
    </row>
    <row r="213" s="67" customFormat="true" ht="14.25" hidden="false" customHeight="true" outlineLevel="0" collapsed="false">
      <c r="A213" s="184" t="s">
        <v>492</v>
      </c>
      <c r="B213" s="185" t="n">
        <v>325335</v>
      </c>
      <c r="C213" s="190" t="n">
        <v>2922232</v>
      </c>
      <c r="D213" s="190" t="n">
        <v>2922463</v>
      </c>
      <c r="E213" s="185" t="n">
        <v>374604</v>
      </c>
      <c r="F213" s="190" t="n">
        <v>3123188</v>
      </c>
      <c r="G213" s="190" t="n">
        <v>3030216</v>
      </c>
    </row>
    <row r="214" s="67" customFormat="true" ht="14.25" hidden="false" customHeight="true" outlineLevel="0" collapsed="false">
      <c r="A214" s="184" t="s">
        <v>493</v>
      </c>
      <c r="B214" s="185" t="n">
        <v>143369</v>
      </c>
      <c r="C214" s="190" t="n">
        <v>1291490</v>
      </c>
      <c r="D214" s="190" t="n">
        <v>1535469</v>
      </c>
      <c r="E214" s="185" t="n">
        <v>113589</v>
      </c>
      <c r="F214" s="190" t="n">
        <v>795606</v>
      </c>
      <c r="G214" s="190" t="n">
        <v>826956</v>
      </c>
    </row>
    <row r="215" s="67" customFormat="true" ht="14.25" hidden="false" customHeight="true" outlineLevel="0" collapsed="false">
      <c r="A215" s="184" t="s">
        <v>494</v>
      </c>
      <c r="B215" s="185" t="n">
        <v>1202</v>
      </c>
      <c r="C215" s="190" t="n">
        <v>10133</v>
      </c>
      <c r="D215" s="190" t="n">
        <v>7206</v>
      </c>
      <c r="E215" s="185" t="n">
        <v>3055</v>
      </c>
      <c r="F215" s="190" t="n">
        <v>29593</v>
      </c>
      <c r="G215" s="190" t="n">
        <v>28426</v>
      </c>
    </row>
    <row r="216" s="67" customFormat="true" ht="14.25" hidden="false" customHeight="true" outlineLevel="0" collapsed="false">
      <c r="A216" s="184" t="s">
        <v>495</v>
      </c>
      <c r="B216" s="185" t="n">
        <v>3677575</v>
      </c>
      <c r="C216" s="190" t="n">
        <v>28059828</v>
      </c>
      <c r="D216" s="190" t="n">
        <v>22589089</v>
      </c>
      <c r="E216" s="185" t="n">
        <v>2152809</v>
      </c>
      <c r="F216" s="190" t="n">
        <v>15700126</v>
      </c>
      <c r="G216" s="190" t="n">
        <v>15888316</v>
      </c>
    </row>
    <row r="217" s="67" customFormat="true" ht="14.25" hidden="false" customHeight="true" outlineLevel="0" collapsed="false">
      <c r="A217" s="184" t="s">
        <v>496</v>
      </c>
      <c r="B217" s="185" t="n">
        <v>2342</v>
      </c>
      <c r="C217" s="190" t="n">
        <v>15211</v>
      </c>
      <c r="D217" s="190" t="n">
        <v>76745</v>
      </c>
      <c r="E217" s="185" t="n">
        <v>2538</v>
      </c>
      <c r="F217" s="190" t="n">
        <v>34171</v>
      </c>
      <c r="G217" s="190" t="n">
        <v>44178</v>
      </c>
    </row>
    <row r="218" s="67" customFormat="true" ht="14.25" hidden="false" customHeight="true" outlineLevel="0" collapsed="false">
      <c r="A218" s="184" t="s">
        <v>497</v>
      </c>
      <c r="B218" s="185" t="n">
        <v>662406</v>
      </c>
      <c r="C218" s="190" t="n">
        <v>6193452</v>
      </c>
      <c r="D218" s="190" t="n">
        <v>5425652</v>
      </c>
      <c r="E218" s="185" t="n">
        <v>630691</v>
      </c>
      <c r="F218" s="190" t="n">
        <v>5194480</v>
      </c>
      <c r="G218" s="190" t="n">
        <v>4891731</v>
      </c>
    </row>
    <row r="219" s="67" customFormat="true" ht="14.25" hidden="false" customHeight="true" outlineLevel="0" collapsed="false">
      <c r="A219" s="184" t="s">
        <v>498</v>
      </c>
      <c r="B219" s="185" t="n">
        <v>1737066</v>
      </c>
      <c r="C219" s="190" t="n">
        <v>15344481</v>
      </c>
      <c r="D219" s="190" t="n">
        <v>16031001</v>
      </c>
      <c r="E219" s="185" t="n">
        <v>1091980</v>
      </c>
      <c r="F219" s="190" t="n">
        <v>10000623</v>
      </c>
      <c r="G219" s="190" t="n">
        <v>9541640</v>
      </c>
    </row>
    <row r="220" s="67" customFormat="true" ht="14.25" hidden="false" customHeight="true" outlineLevel="0" collapsed="false">
      <c r="A220" s="184" t="s">
        <v>499</v>
      </c>
      <c r="B220" s="185" t="n">
        <v>448103</v>
      </c>
      <c r="C220" s="190" t="n">
        <v>3607631</v>
      </c>
      <c r="D220" s="190" t="n">
        <v>4055783</v>
      </c>
      <c r="E220" s="185" t="n">
        <v>381571</v>
      </c>
      <c r="F220" s="190" t="n">
        <v>3266141</v>
      </c>
      <c r="G220" s="190" t="n">
        <v>3247787</v>
      </c>
    </row>
    <row r="221" s="67" customFormat="true" ht="14.25" hidden="false" customHeight="true" outlineLevel="0" collapsed="false">
      <c r="A221" s="184" t="s">
        <v>500</v>
      </c>
      <c r="B221" s="185" t="n">
        <v>183193</v>
      </c>
      <c r="C221" s="190" t="n">
        <v>1278967</v>
      </c>
      <c r="D221" s="190" t="n">
        <v>1457966</v>
      </c>
      <c r="E221" s="185" t="n">
        <v>368866</v>
      </c>
      <c r="F221" s="190" t="n">
        <v>3083696</v>
      </c>
      <c r="G221" s="190" t="n">
        <v>3114694</v>
      </c>
    </row>
    <row r="222" s="67" customFormat="true" ht="14.25" hidden="false" customHeight="true" outlineLevel="0" collapsed="false">
      <c r="A222" s="184" t="s">
        <v>501</v>
      </c>
      <c r="B222" s="185" t="n">
        <v>16118</v>
      </c>
      <c r="C222" s="190" t="n">
        <v>89127</v>
      </c>
      <c r="D222" s="190" t="n">
        <v>192143</v>
      </c>
      <c r="E222" s="185" t="n">
        <v>4794</v>
      </c>
      <c r="F222" s="190" t="n">
        <v>38626</v>
      </c>
      <c r="G222" s="190" t="n">
        <v>33356</v>
      </c>
    </row>
    <row r="223" s="67" customFormat="true" ht="14.25" hidden="false" customHeight="true" outlineLevel="0" collapsed="false">
      <c r="A223" s="184"/>
      <c r="B223" s="57"/>
      <c r="C223" s="190"/>
      <c r="D223" s="57"/>
      <c r="E223" s="57"/>
      <c r="F223" s="190"/>
      <c r="G223" s="57"/>
    </row>
    <row r="224" s="183" customFormat="true" ht="14.25" hidden="false" customHeight="true" outlineLevel="0" collapsed="false">
      <c r="A224" s="191" t="s">
        <v>502</v>
      </c>
      <c r="B224" s="57"/>
      <c r="C224" s="190"/>
      <c r="D224" s="57"/>
      <c r="E224" s="57"/>
      <c r="F224" s="190"/>
      <c r="G224" s="57"/>
    </row>
    <row r="225" s="183" customFormat="true" ht="14.25" hidden="false" customHeight="true" outlineLevel="0" collapsed="false">
      <c r="A225" s="181" t="s">
        <v>503</v>
      </c>
      <c r="B225" s="192" t="n">
        <v>169560</v>
      </c>
      <c r="C225" s="192" t="n">
        <v>1469431</v>
      </c>
      <c r="D225" s="192" t="n">
        <v>1650090</v>
      </c>
      <c r="E225" s="192" t="n">
        <v>570154</v>
      </c>
      <c r="F225" s="192" t="n">
        <v>4380604</v>
      </c>
      <c r="G225" s="192" t="n">
        <v>4065914</v>
      </c>
    </row>
    <row r="226" s="67" customFormat="true" ht="14.25" hidden="false" customHeight="true" outlineLevel="0" collapsed="false">
      <c r="A226" s="184" t="s">
        <v>504</v>
      </c>
      <c r="B226" s="185" t="n">
        <v>95036</v>
      </c>
      <c r="C226" s="190" t="n">
        <v>867316</v>
      </c>
      <c r="D226" s="190" t="n">
        <v>961943</v>
      </c>
      <c r="E226" s="185" t="n">
        <v>495163</v>
      </c>
      <c r="F226" s="190" t="n">
        <v>3752057</v>
      </c>
      <c r="G226" s="190" t="n">
        <v>3479801</v>
      </c>
    </row>
    <row r="227" s="67" customFormat="true" ht="14.25" hidden="false" customHeight="true" outlineLevel="0" collapsed="false">
      <c r="A227" s="184" t="s">
        <v>505</v>
      </c>
      <c r="B227" s="185" t="n">
        <v>10502</v>
      </c>
      <c r="C227" s="190" t="n">
        <v>119012</v>
      </c>
      <c r="D227" s="190" t="n">
        <v>142170</v>
      </c>
      <c r="E227" s="185" t="n">
        <v>109</v>
      </c>
      <c r="F227" s="190" t="n">
        <v>3160</v>
      </c>
      <c r="G227" s="190" t="n">
        <v>2626</v>
      </c>
    </row>
    <row r="228" s="67" customFormat="true" ht="14.25" hidden="false" customHeight="true" outlineLevel="0" collapsed="false">
      <c r="A228" s="184" t="s">
        <v>506</v>
      </c>
      <c r="B228" s="57" t="n">
        <v>9</v>
      </c>
      <c r="C228" s="190" t="n">
        <v>172</v>
      </c>
      <c r="D228" s="190" t="n">
        <v>99</v>
      </c>
      <c r="E228" s="57" t="n">
        <v>293</v>
      </c>
      <c r="F228" s="190" t="n">
        <v>890</v>
      </c>
      <c r="G228" s="190" t="n">
        <v>498</v>
      </c>
    </row>
    <row r="229" s="67" customFormat="true" ht="14.25" hidden="false" customHeight="true" outlineLevel="0" collapsed="false">
      <c r="A229" s="184" t="s">
        <v>507</v>
      </c>
      <c r="B229" s="185" t="n">
        <v>61954</v>
      </c>
      <c r="C229" s="190" t="n">
        <v>465452</v>
      </c>
      <c r="D229" s="190" t="n">
        <v>422634</v>
      </c>
      <c r="E229" s="185" t="n">
        <v>66919</v>
      </c>
      <c r="F229" s="190" t="n">
        <v>540664</v>
      </c>
      <c r="G229" s="190" t="n">
        <v>498335</v>
      </c>
    </row>
    <row r="230" s="67" customFormat="true" ht="14.25" hidden="false" customHeight="true" outlineLevel="0" collapsed="false">
      <c r="A230" s="184" t="s">
        <v>508</v>
      </c>
      <c r="B230" s="57" t="n">
        <v>257</v>
      </c>
      <c r="C230" s="190" t="n">
        <v>2781</v>
      </c>
      <c r="D230" s="190" t="n">
        <v>2572</v>
      </c>
      <c r="E230" s="57" t="n">
        <v>48</v>
      </c>
      <c r="F230" s="190" t="n">
        <v>1103</v>
      </c>
      <c r="G230" s="190" t="n">
        <v>280</v>
      </c>
    </row>
    <row r="231" s="67" customFormat="true" ht="14.25" hidden="false" customHeight="true" outlineLevel="0" collapsed="false">
      <c r="A231" s="184" t="s">
        <v>509</v>
      </c>
      <c r="B231" s="182" t="s">
        <v>101</v>
      </c>
      <c r="C231" s="190" t="n">
        <v>7</v>
      </c>
      <c r="D231" s="190" t="n">
        <v>555</v>
      </c>
      <c r="E231" s="193" t="s">
        <v>101</v>
      </c>
      <c r="F231" s="190" t="n">
        <v>238</v>
      </c>
      <c r="G231" s="190" t="n">
        <v>461</v>
      </c>
    </row>
    <row r="232" s="67" customFormat="true" ht="14.25" hidden="false" customHeight="true" outlineLevel="0" collapsed="false">
      <c r="A232" s="184" t="s">
        <v>510</v>
      </c>
      <c r="B232" s="185" t="n">
        <v>46</v>
      </c>
      <c r="C232" s="190" t="n">
        <v>711</v>
      </c>
      <c r="D232" s="190" t="n">
        <v>555</v>
      </c>
      <c r="E232" s="185" t="n">
        <v>3816</v>
      </c>
      <c r="F232" s="190" t="n">
        <v>26193</v>
      </c>
      <c r="G232" s="190" t="n">
        <v>26125</v>
      </c>
    </row>
    <row r="233" s="67" customFormat="true" ht="14.25" hidden="false" customHeight="true" outlineLevel="0" collapsed="false">
      <c r="A233" s="184" t="s">
        <v>511</v>
      </c>
      <c r="B233" s="182" t="s">
        <v>101</v>
      </c>
      <c r="C233" s="190" t="n">
        <v>24</v>
      </c>
      <c r="D233" s="190" t="n">
        <v>3</v>
      </c>
      <c r="E233" s="193" t="s">
        <v>101</v>
      </c>
      <c r="F233" s="190" t="n">
        <v>91</v>
      </c>
      <c r="G233" s="190" t="n">
        <v>297</v>
      </c>
    </row>
    <row r="234" s="67" customFormat="true" ht="14.25" hidden="false" customHeight="true" outlineLevel="0" collapsed="false">
      <c r="A234" s="184" t="s">
        <v>512</v>
      </c>
      <c r="B234" s="182" t="s">
        <v>101</v>
      </c>
      <c r="C234" s="190" t="n">
        <v>42</v>
      </c>
      <c r="D234" s="190" t="n">
        <v>15</v>
      </c>
      <c r="E234" s="57" t="n">
        <v>20</v>
      </c>
      <c r="F234" s="190" t="n">
        <v>161</v>
      </c>
      <c r="G234" s="190" t="n">
        <v>403</v>
      </c>
    </row>
    <row r="235" s="67" customFormat="true" ht="14.25" hidden="false" customHeight="true" outlineLevel="0" collapsed="false">
      <c r="A235" s="184" t="s">
        <v>513</v>
      </c>
      <c r="B235" s="182" t="s">
        <v>101</v>
      </c>
      <c r="C235" s="190" t="n">
        <v>316</v>
      </c>
      <c r="D235" s="190" t="n">
        <v>648</v>
      </c>
      <c r="E235" s="57" t="n">
        <v>43</v>
      </c>
      <c r="F235" s="190" t="n">
        <v>527</v>
      </c>
      <c r="G235" s="190" t="n">
        <v>407</v>
      </c>
    </row>
    <row r="236" s="67" customFormat="true" ht="14.25" hidden="false" customHeight="true" outlineLevel="0" collapsed="false">
      <c r="A236" s="184" t="s">
        <v>514</v>
      </c>
      <c r="B236" s="57" t="n">
        <v>103</v>
      </c>
      <c r="C236" s="190" t="n">
        <v>1658</v>
      </c>
      <c r="D236" s="190" t="n">
        <v>1147</v>
      </c>
      <c r="E236" s="57" t="n">
        <v>240</v>
      </c>
      <c r="F236" s="190" t="n">
        <v>12238</v>
      </c>
      <c r="G236" s="190" t="n">
        <v>4242</v>
      </c>
    </row>
    <row r="237" s="67" customFormat="true" ht="14.25" hidden="false" customHeight="true" outlineLevel="0" collapsed="false">
      <c r="A237" s="184" t="s">
        <v>515</v>
      </c>
      <c r="B237" s="190" t="n">
        <v>1170</v>
      </c>
      <c r="C237" s="190" t="n">
        <v>2748</v>
      </c>
      <c r="D237" s="190" t="n">
        <v>3877</v>
      </c>
      <c r="E237" s="57" t="n">
        <v>30</v>
      </c>
      <c r="F237" s="190" t="n">
        <v>335</v>
      </c>
      <c r="G237" s="190" t="n">
        <v>213</v>
      </c>
    </row>
    <row r="238" s="67" customFormat="true" ht="14.25" hidden="false" customHeight="true" outlineLevel="0" collapsed="false">
      <c r="A238" s="184" t="s">
        <v>516</v>
      </c>
      <c r="B238" s="182" t="s">
        <v>101</v>
      </c>
      <c r="C238" s="190" t="n">
        <v>125</v>
      </c>
      <c r="D238" s="190" t="n">
        <v>130</v>
      </c>
      <c r="E238" s="57" t="n">
        <v>5</v>
      </c>
      <c r="F238" s="190" t="n">
        <v>481</v>
      </c>
      <c r="G238" s="190" t="n">
        <v>901</v>
      </c>
    </row>
    <row r="239" s="67" customFormat="true" ht="14.25" hidden="false" customHeight="true" outlineLevel="0" collapsed="false">
      <c r="A239" s="184" t="s">
        <v>517</v>
      </c>
      <c r="B239" s="182" t="s">
        <v>101</v>
      </c>
      <c r="C239" s="190" t="n">
        <v>1425</v>
      </c>
      <c r="D239" s="190" t="n">
        <v>1148</v>
      </c>
      <c r="E239" s="57" t="n">
        <v>74</v>
      </c>
      <c r="F239" s="190" t="n">
        <v>818</v>
      </c>
      <c r="G239" s="190" t="n">
        <v>200</v>
      </c>
    </row>
    <row r="240" s="67" customFormat="true" ht="14.25" hidden="false" customHeight="true" outlineLevel="0" collapsed="false">
      <c r="A240" s="184" t="s">
        <v>518</v>
      </c>
      <c r="B240" s="57" t="n">
        <v>2</v>
      </c>
      <c r="C240" s="190" t="n">
        <v>13</v>
      </c>
      <c r="D240" s="190" t="n">
        <v>8</v>
      </c>
      <c r="E240" s="57" t="n">
        <v>137</v>
      </c>
      <c r="F240" s="190" t="n">
        <v>790</v>
      </c>
      <c r="G240" s="190" t="n">
        <v>813</v>
      </c>
    </row>
    <row r="241" s="67" customFormat="true" ht="14.25" hidden="false" customHeight="true" outlineLevel="0" collapsed="false">
      <c r="A241" s="184" t="s">
        <v>519</v>
      </c>
      <c r="B241" s="57" t="n">
        <v>184</v>
      </c>
      <c r="C241" s="190" t="n">
        <v>2916</v>
      </c>
      <c r="D241" s="190" t="n">
        <v>4287</v>
      </c>
      <c r="E241" s="185" t="n">
        <v>1472</v>
      </c>
      <c r="F241" s="190" t="n">
        <v>16025</v>
      </c>
      <c r="G241" s="190" t="n">
        <v>19016</v>
      </c>
    </row>
    <row r="242" s="67" customFormat="true" ht="14.25" hidden="false" customHeight="true" outlineLevel="0" collapsed="false">
      <c r="A242" s="187" t="s">
        <v>520</v>
      </c>
      <c r="B242" s="182"/>
      <c r="C242" s="190"/>
      <c r="D242" s="190"/>
      <c r="E242" s="193"/>
      <c r="F242" s="190"/>
      <c r="G242" s="190"/>
    </row>
    <row r="243" s="67" customFormat="true" ht="14.25" hidden="false" customHeight="true" outlineLevel="0" collapsed="false">
      <c r="A243" s="184" t="s">
        <v>521</v>
      </c>
      <c r="B243" s="182" t="s">
        <v>101</v>
      </c>
      <c r="C243" s="190" t="n">
        <v>28</v>
      </c>
      <c r="D243" s="190" t="n">
        <v>1</v>
      </c>
      <c r="E243" s="193" t="s">
        <v>101</v>
      </c>
      <c r="F243" s="190" t="n">
        <v>273</v>
      </c>
      <c r="G243" s="190" t="n">
        <v>133</v>
      </c>
    </row>
    <row r="244" s="67" customFormat="true" ht="14.25" hidden="false" customHeight="true" outlineLevel="0" collapsed="false">
      <c r="A244" s="184" t="s">
        <v>522</v>
      </c>
      <c r="B244" s="57" t="n">
        <v>40</v>
      </c>
      <c r="C244" s="190" t="n">
        <v>443</v>
      </c>
      <c r="D244" s="190" t="n">
        <v>103568</v>
      </c>
      <c r="E244" s="57" t="n">
        <v>5</v>
      </c>
      <c r="F244" s="190" t="n">
        <v>314</v>
      </c>
      <c r="G244" s="190" t="n">
        <v>442</v>
      </c>
    </row>
    <row r="245" s="67" customFormat="true" ht="14.25" hidden="false" customHeight="true" outlineLevel="0" collapsed="false">
      <c r="A245" s="184" t="s">
        <v>523</v>
      </c>
      <c r="B245" s="182" t="s">
        <v>101</v>
      </c>
      <c r="C245" s="190" t="n">
        <v>229</v>
      </c>
      <c r="D245" s="190" t="n">
        <v>2</v>
      </c>
      <c r="E245" s="185" t="n">
        <v>4</v>
      </c>
      <c r="F245" s="190" t="n">
        <v>445</v>
      </c>
      <c r="G245" s="190" t="n">
        <v>156</v>
      </c>
    </row>
    <row r="246" s="67" customFormat="true" ht="14.25" hidden="false" customHeight="true" outlineLevel="0" collapsed="false">
      <c r="A246" s="184" t="s">
        <v>524</v>
      </c>
      <c r="B246" s="57" t="n">
        <v>4</v>
      </c>
      <c r="C246" s="190" t="n">
        <v>315</v>
      </c>
      <c r="D246" s="190" t="n">
        <v>11</v>
      </c>
      <c r="E246" s="57" t="n">
        <v>9</v>
      </c>
      <c r="F246" s="190" t="n">
        <v>198</v>
      </c>
      <c r="G246" s="190" t="n">
        <v>9349</v>
      </c>
    </row>
    <row r="247" s="67" customFormat="true" ht="14.25" hidden="false" customHeight="true" outlineLevel="0" collapsed="false">
      <c r="A247" s="184" t="s">
        <v>525</v>
      </c>
      <c r="B247" s="57" t="n">
        <v>4</v>
      </c>
      <c r="C247" s="190" t="n">
        <v>318</v>
      </c>
      <c r="D247" s="190" t="n">
        <v>1084</v>
      </c>
      <c r="E247" s="57" t="n">
        <v>277</v>
      </c>
      <c r="F247" s="190" t="n">
        <v>4512</v>
      </c>
      <c r="G247" s="190" t="n">
        <v>5576</v>
      </c>
    </row>
    <row r="248" s="67" customFormat="true" ht="14.25" hidden="false" customHeight="true" outlineLevel="0" collapsed="false">
      <c r="A248" s="184" t="s">
        <v>526</v>
      </c>
      <c r="B248" s="57" t="n">
        <v>40</v>
      </c>
      <c r="C248" s="190" t="n">
        <v>64</v>
      </c>
      <c r="D248" s="190" t="n">
        <v>8</v>
      </c>
      <c r="E248" s="193" t="s">
        <v>101</v>
      </c>
      <c r="F248" s="190" t="n">
        <v>288</v>
      </c>
      <c r="G248" s="190" t="n">
        <v>422</v>
      </c>
    </row>
    <row r="249" s="67" customFormat="true" ht="14.25" hidden="false" customHeight="true" outlineLevel="0" collapsed="false">
      <c r="A249" s="184" t="s">
        <v>527</v>
      </c>
      <c r="B249" s="57" t="n">
        <v>29</v>
      </c>
      <c r="C249" s="190" t="n">
        <v>228</v>
      </c>
      <c r="D249" s="190" t="n">
        <v>193</v>
      </c>
      <c r="E249" s="57" t="n">
        <v>3</v>
      </c>
      <c r="F249" s="190" t="n">
        <v>140</v>
      </c>
      <c r="G249" s="190" t="n">
        <v>500</v>
      </c>
    </row>
    <row r="250" s="67" customFormat="true" ht="14.25" hidden="false" customHeight="true" outlineLevel="0" collapsed="false">
      <c r="A250" s="184" t="s">
        <v>528</v>
      </c>
      <c r="B250" s="182" t="s">
        <v>101</v>
      </c>
      <c r="C250" s="190" t="n">
        <v>47</v>
      </c>
      <c r="D250" s="190" t="n">
        <v>8</v>
      </c>
      <c r="E250" s="57" t="n">
        <v>349</v>
      </c>
      <c r="F250" s="190" t="n">
        <v>691</v>
      </c>
      <c r="G250" s="190" t="n">
        <v>213</v>
      </c>
    </row>
    <row r="251" s="67" customFormat="true" ht="14.25" hidden="false" customHeight="true" outlineLevel="0" collapsed="false">
      <c r="A251" s="184" t="s">
        <v>529</v>
      </c>
      <c r="B251" s="182" t="s">
        <v>101</v>
      </c>
      <c r="C251" s="190" t="n">
        <v>6</v>
      </c>
      <c r="D251" s="190" t="n">
        <v>11</v>
      </c>
      <c r="E251" s="193" t="s">
        <v>101</v>
      </c>
      <c r="F251" s="190" t="n">
        <v>5</v>
      </c>
      <c r="G251" s="190" t="n">
        <v>69</v>
      </c>
    </row>
    <row r="252" s="67" customFormat="true" ht="14.25" hidden="false" customHeight="true" outlineLevel="0" collapsed="false">
      <c r="A252" s="184" t="s">
        <v>530</v>
      </c>
      <c r="B252" s="57" t="n">
        <v>2</v>
      </c>
      <c r="C252" s="190" t="n">
        <v>9</v>
      </c>
      <c r="D252" s="190" t="n">
        <v>4</v>
      </c>
      <c r="E252" s="57" t="n">
        <v>3</v>
      </c>
      <c r="F252" s="190" t="n">
        <v>169</v>
      </c>
      <c r="G252" s="190" t="n">
        <v>257</v>
      </c>
    </row>
    <row r="253" s="67" customFormat="true" ht="14.25" hidden="false" customHeight="true" outlineLevel="0" collapsed="false">
      <c r="A253" s="184" t="s">
        <v>531</v>
      </c>
      <c r="B253" s="57" t="n">
        <v>3</v>
      </c>
      <c r="C253" s="190" t="n">
        <v>349</v>
      </c>
      <c r="D253" s="190" t="n">
        <v>244</v>
      </c>
      <c r="E253" s="57" t="n">
        <v>71</v>
      </c>
      <c r="F253" s="190" t="n">
        <v>5857</v>
      </c>
      <c r="G253" s="190" t="n">
        <v>4012</v>
      </c>
    </row>
    <row r="254" s="67" customFormat="true" ht="14.25" hidden="false" customHeight="true" outlineLevel="0" collapsed="false">
      <c r="A254" s="184" t="s">
        <v>532</v>
      </c>
      <c r="B254" s="182" t="s">
        <v>101</v>
      </c>
      <c r="C254" s="190" t="n">
        <v>60</v>
      </c>
      <c r="D254" s="190" t="n">
        <v>63</v>
      </c>
      <c r="E254" s="57" t="n">
        <v>158</v>
      </c>
      <c r="F254" s="190" t="n">
        <v>1416</v>
      </c>
      <c r="G254" s="190" t="n">
        <v>707</v>
      </c>
    </row>
    <row r="255" s="67" customFormat="true" ht="14.25" hidden="false" customHeight="true" outlineLevel="0" collapsed="false">
      <c r="A255" s="184" t="s">
        <v>533</v>
      </c>
      <c r="B255" s="182" t="s">
        <v>101</v>
      </c>
      <c r="C255" s="190" t="n">
        <v>689</v>
      </c>
      <c r="D255" s="190" t="n">
        <v>189</v>
      </c>
      <c r="E255" s="57" t="n">
        <v>578</v>
      </c>
      <c r="F255" s="190" t="n">
        <v>7292</v>
      </c>
      <c r="G255" s="190" t="n">
        <v>6910</v>
      </c>
    </row>
    <row r="256" s="67" customFormat="true" ht="14.25" hidden="false" customHeight="true" outlineLevel="0" collapsed="false">
      <c r="A256" s="184" t="s">
        <v>534</v>
      </c>
      <c r="B256" s="57" t="n">
        <v>175</v>
      </c>
      <c r="C256" s="190" t="n">
        <v>1152</v>
      </c>
      <c r="D256" s="190" t="n">
        <v>1735</v>
      </c>
      <c r="E256" s="57" t="n">
        <v>41</v>
      </c>
      <c r="F256" s="190" t="n">
        <v>1187</v>
      </c>
      <c r="G256" s="190" t="n">
        <v>191</v>
      </c>
    </row>
    <row r="257" s="67" customFormat="true" ht="14.25" hidden="false" customHeight="true" outlineLevel="0" collapsed="false">
      <c r="A257" s="184" t="s">
        <v>535</v>
      </c>
      <c r="B257" s="182" t="s">
        <v>101</v>
      </c>
      <c r="C257" s="190" t="n">
        <v>8</v>
      </c>
      <c r="D257" s="190" t="n">
        <v>15</v>
      </c>
      <c r="E257" s="57" t="n">
        <v>133</v>
      </c>
      <c r="F257" s="190" t="n">
        <v>329</v>
      </c>
      <c r="G257" s="190" t="n">
        <v>193</v>
      </c>
    </row>
    <row r="258" s="67" customFormat="true" ht="14.25" hidden="false" customHeight="true" outlineLevel="0" collapsed="false">
      <c r="A258" s="187" t="s">
        <v>536</v>
      </c>
      <c r="B258" s="182"/>
      <c r="C258" s="190"/>
      <c r="D258" s="190"/>
      <c r="E258" s="57"/>
      <c r="F258" s="190"/>
      <c r="G258" s="190"/>
    </row>
    <row r="259" s="67" customFormat="true" ht="14.25" hidden="false" customHeight="true" outlineLevel="0" collapsed="false">
      <c r="A259" s="184" t="s">
        <v>537</v>
      </c>
      <c r="B259" s="182" t="s">
        <v>101</v>
      </c>
      <c r="C259" s="190" t="n">
        <v>20</v>
      </c>
      <c r="D259" s="190" t="n">
        <v>717</v>
      </c>
      <c r="E259" s="57" t="n">
        <v>21</v>
      </c>
      <c r="F259" s="190" t="n">
        <v>674</v>
      </c>
      <c r="G259" s="190" t="n">
        <v>829</v>
      </c>
    </row>
    <row r="260" s="67" customFormat="true" ht="14.25" hidden="false" customHeight="true" outlineLevel="0" collapsed="false">
      <c r="A260" s="184" t="s">
        <v>538</v>
      </c>
      <c r="B260" s="182" t="s">
        <v>101</v>
      </c>
      <c r="C260" s="190" t="n">
        <v>748</v>
      </c>
      <c r="D260" s="190" t="n">
        <v>446</v>
      </c>
      <c r="E260" s="57" t="n">
        <v>133</v>
      </c>
      <c r="F260" s="190" t="n">
        <v>1043</v>
      </c>
      <c r="G260" s="190" t="n">
        <v>1337</v>
      </c>
    </row>
    <row r="261" s="67" customFormat="true" ht="14.25" hidden="false" customHeight="true" outlineLevel="0" collapsed="false">
      <c r="A261" s="184"/>
      <c r="B261" s="57"/>
      <c r="C261" s="190"/>
      <c r="D261" s="57"/>
      <c r="E261" s="57"/>
      <c r="F261" s="190"/>
      <c r="G261" s="57"/>
    </row>
    <row r="262" s="183" customFormat="true" ht="14.25" hidden="false" customHeight="true" outlineLevel="0" collapsed="false">
      <c r="A262" s="181" t="s">
        <v>539</v>
      </c>
      <c r="B262" s="192" t="n">
        <v>52934</v>
      </c>
      <c r="C262" s="192" t="n">
        <v>467877</v>
      </c>
      <c r="D262" s="192" t="n">
        <v>459586</v>
      </c>
      <c r="E262" s="192" t="n">
        <v>93400</v>
      </c>
      <c r="F262" s="192" t="n">
        <v>958403</v>
      </c>
      <c r="G262" s="192" t="n">
        <v>945897</v>
      </c>
    </row>
    <row r="263" s="67" customFormat="true" ht="14.25" hidden="false" customHeight="true" outlineLevel="0" collapsed="false">
      <c r="A263" s="184" t="s">
        <v>540</v>
      </c>
      <c r="B263" s="194" t="n">
        <v>1</v>
      </c>
      <c r="C263" s="190" t="n">
        <v>120</v>
      </c>
      <c r="D263" s="190" t="n">
        <v>236</v>
      </c>
      <c r="E263" s="185" t="n">
        <v>19667</v>
      </c>
      <c r="F263" s="190" t="n">
        <v>309359</v>
      </c>
      <c r="G263" s="190" t="n">
        <v>272722</v>
      </c>
    </row>
    <row r="264" s="67" customFormat="true" ht="14.25" hidden="false" customHeight="true" outlineLevel="0" collapsed="false">
      <c r="A264" s="187" t="s">
        <v>541</v>
      </c>
      <c r="B264" s="194"/>
      <c r="C264" s="190"/>
      <c r="D264" s="190"/>
      <c r="E264" s="194"/>
      <c r="F264" s="190"/>
      <c r="G264" s="190"/>
    </row>
    <row r="265" s="67" customFormat="true" ht="14.25" hidden="false" customHeight="true" outlineLevel="0" collapsed="false">
      <c r="A265" s="184" t="s">
        <v>542</v>
      </c>
      <c r="B265" s="185" t="n">
        <v>52933</v>
      </c>
      <c r="C265" s="190" t="n">
        <v>467757</v>
      </c>
      <c r="D265" s="190" t="n">
        <v>459350</v>
      </c>
      <c r="E265" s="185" t="n">
        <v>73733</v>
      </c>
      <c r="F265" s="190" t="n">
        <v>649044</v>
      </c>
      <c r="G265" s="190" t="n">
        <v>673175</v>
      </c>
    </row>
    <row r="266" s="67" customFormat="true" ht="14.25" hidden="false" customHeight="true" outlineLevel="0" collapsed="false">
      <c r="A266" s="187"/>
      <c r="B266" s="194"/>
      <c r="C266" s="194"/>
      <c r="D266" s="194"/>
      <c r="E266" s="194"/>
      <c r="F266" s="194"/>
      <c r="G266" s="194"/>
    </row>
    <row r="267" s="183" customFormat="true" ht="14.25" hidden="false" customHeight="true" outlineLevel="0" collapsed="false">
      <c r="A267" s="195" t="s">
        <v>543</v>
      </c>
      <c r="B267" s="182" t="n">
        <v>54380922</v>
      </c>
      <c r="C267" s="182" t="n">
        <v>453660747</v>
      </c>
      <c r="D267" s="182" t="n">
        <v>420203894</v>
      </c>
      <c r="E267" s="182" t="n">
        <v>69398076</v>
      </c>
      <c r="F267" s="182" t="n">
        <v>579491908</v>
      </c>
      <c r="G267" s="182" t="n">
        <v>541301279</v>
      </c>
    </row>
    <row r="268" customFormat="false" ht="15.75" hidden="false" customHeight="false" outlineLevel="0" collapsed="false">
      <c r="B268" s="138"/>
    </row>
    <row r="269" customFormat="false" ht="15.75" hidden="false" customHeight="false" outlineLevel="0" collapsed="false">
      <c r="B269" s="138"/>
    </row>
    <row r="270" customFormat="false" ht="15.75" hidden="false" customHeight="false" outlineLevel="0" collapsed="false">
      <c r="B270" s="138"/>
    </row>
    <row r="271" customFormat="false" ht="15.75" hidden="false" customHeight="false" outlineLevel="0" collapsed="false">
      <c r="B271" s="138"/>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96" width="4.85"/>
    <col collapsed="false" customWidth="true" hidden="false" outlineLevel="0" max="2" min="2" style="196" width="29.99"/>
    <col collapsed="false" customWidth="true" hidden="false" outlineLevel="0" max="3" min="3" style="196" width="10.71"/>
    <col collapsed="false" customWidth="true" hidden="false" outlineLevel="0" max="4" min="4" style="196" width="29.99"/>
    <col collapsed="false" customWidth="true" hidden="false" outlineLevel="0" max="5" min="5" style="196" width="10.71"/>
    <col collapsed="false" customWidth="false" hidden="false" outlineLevel="0" max="257" min="6" style="196" width="11.42"/>
  </cols>
  <sheetData>
    <row r="1" customFormat="false" ht="20.1" hidden="false" customHeight="true" outlineLevel="0" collapsed="false">
      <c r="A1" s="197"/>
      <c r="B1" s="197"/>
      <c r="C1" s="197"/>
      <c r="D1" s="197"/>
      <c r="E1" s="197"/>
    </row>
    <row r="2" s="199" customFormat="true" ht="20.1" hidden="false" customHeight="true" outlineLevel="0" collapsed="false">
      <c r="A2" s="198" t="s">
        <v>544</v>
      </c>
      <c r="B2" s="198"/>
      <c r="C2" s="198"/>
      <c r="D2" s="198"/>
      <c r="E2" s="198"/>
    </row>
    <row r="3" s="199" customFormat="true" ht="20.1" hidden="false" customHeight="true" outlineLevel="0" collapsed="false">
      <c r="A3" s="198" t="s">
        <v>545</v>
      </c>
      <c r="B3" s="198"/>
      <c r="C3" s="198"/>
      <c r="D3" s="198"/>
      <c r="E3" s="198"/>
    </row>
    <row r="4" s="199" customFormat="true" ht="20.1" hidden="false" customHeight="true" outlineLevel="0" collapsed="false">
      <c r="A4" s="200" t="s">
        <v>546</v>
      </c>
      <c r="B4" s="200"/>
      <c r="C4" s="200"/>
      <c r="D4" s="200"/>
      <c r="E4" s="200"/>
    </row>
    <row r="5" customFormat="false" ht="20.1" hidden="false" customHeight="true" outlineLevel="0" collapsed="false">
      <c r="A5" s="201"/>
      <c r="B5" s="201"/>
      <c r="C5" s="201"/>
      <c r="D5" s="201"/>
      <c r="E5" s="201"/>
    </row>
    <row r="6" s="204" customFormat="true" ht="12.75" hidden="false" customHeight="true" outlineLevel="0" collapsed="false">
      <c r="A6" s="202" t="s">
        <v>547</v>
      </c>
      <c r="B6" s="203" t="s">
        <v>30</v>
      </c>
      <c r="C6" s="203"/>
      <c r="D6" s="203" t="s">
        <v>32</v>
      </c>
      <c r="E6" s="203"/>
    </row>
    <row r="7" s="204" customFormat="true" ht="12.75" hidden="false" customHeight="true" outlineLevel="0" collapsed="false">
      <c r="A7" s="202"/>
      <c r="B7" s="203"/>
      <c r="C7" s="203"/>
      <c r="D7" s="203"/>
      <c r="E7" s="203"/>
    </row>
    <row r="8" s="204" customFormat="true" ht="12.75" hidden="false" customHeight="true" outlineLevel="0" collapsed="false">
      <c r="A8" s="202"/>
      <c r="B8" s="205" t="s">
        <v>548</v>
      </c>
      <c r="C8" s="203" t="s">
        <v>549</v>
      </c>
      <c r="D8" s="205" t="s">
        <v>548</v>
      </c>
      <c r="E8" s="203" t="s">
        <v>549</v>
      </c>
    </row>
    <row r="9" s="204" customFormat="true" ht="12.75" hidden="false" customHeight="true" outlineLevel="0" collapsed="false"/>
    <row r="10" s="204" customFormat="true" ht="12.75" hidden="false" customHeight="true" outlineLevel="0" collapsed="false">
      <c r="A10" s="206" t="n">
        <v>1</v>
      </c>
      <c r="B10" s="204" t="s">
        <v>550</v>
      </c>
      <c r="C10" s="207" t="n">
        <v>39470.5</v>
      </c>
      <c r="D10" s="204" t="s">
        <v>550</v>
      </c>
      <c r="E10" s="207" t="n">
        <v>59335.7</v>
      </c>
    </row>
    <row r="11" s="204" customFormat="true" ht="12.75" hidden="false" customHeight="true" outlineLevel="0" collapsed="false">
      <c r="A11" s="206" t="n">
        <v>2</v>
      </c>
      <c r="B11" s="204" t="s">
        <v>551</v>
      </c>
      <c r="C11" s="207" t="n">
        <v>38715.2</v>
      </c>
      <c r="D11" s="204" t="s">
        <v>552</v>
      </c>
      <c r="E11" s="207" t="n">
        <v>50744.2</v>
      </c>
    </row>
    <row r="12" s="204" customFormat="true" ht="12.75" hidden="false" customHeight="true" outlineLevel="0" collapsed="false">
      <c r="A12" s="206" t="n">
        <v>3</v>
      </c>
      <c r="B12" s="204" t="s">
        <v>552</v>
      </c>
      <c r="C12" s="207" t="n">
        <v>30372</v>
      </c>
      <c r="D12" s="204" t="s">
        <v>553</v>
      </c>
      <c r="E12" s="207" t="n">
        <v>46428.4</v>
      </c>
    </row>
    <row r="13" s="204" customFormat="true" ht="12.75" hidden="false" customHeight="true" outlineLevel="0" collapsed="false">
      <c r="A13" s="206" t="n">
        <v>4</v>
      </c>
      <c r="B13" s="204" t="s">
        <v>553</v>
      </c>
      <c r="C13" s="207" t="n">
        <v>28600.4</v>
      </c>
      <c r="D13" s="204" t="s">
        <v>554</v>
      </c>
      <c r="E13" s="207" t="n">
        <v>39950.7</v>
      </c>
    </row>
    <row r="14" s="204" customFormat="true" ht="12.75" hidden="false" customHeight="true" outlineLevel="0" collapsed="false">
      <c r="A14" s="206" t="n">
        <v>5</v>
      </c>
      <c r="B14" s="204" t="s">
        <v>555</v>
      </c>
      <c r="C14" s="207" t="n">
        <v>28059.8</v>
      </c>
      <c r="D14" s="204" t="s">
        <v>551</v>
      </c>
      <c r="E14" s="207" t="n">
        <v>35232.2</v>
      </c>
    </row>
    <row r="15" s="204" customFormat="true" ht="12.75" hidden="false" customHeight="true" outlineLevel="0" collapsed="false">
      <c r="A15" s="206" t="n">
        <v>6</v>
      </c>
      <c r="B15" s="204" t="s">
        <v>554</v>
      </c>
      <c r="C15" s="207" t="n">
        <v>26384.4</v>
      </c>
      <c r="D15" s="204" t="s">
        <v>556</v>
      </c>
      <c r="E15" s="207" t="n">
        <v>32640.7</v>
      </c>
    </row>
    <row r="16" s="204" customFormat="true" ht="12.75" hidden="false" customHeight="true" outlineLevel="0" collapsed="false">
      <c r="A16" s="206" t="n">
        <v>7</v>
      </c>
      <c r="B16" s="204" t="s">
        <v>556</v>
      </c>
      <c r="C16" s="207" t="n">
        <v>23334</v>
      </c>
      <c r="D16" s="204" t="s">
        <v>557</v>
      </c>
      <c r="E16" s="207" t="n">
        <v>30970.2</v>
      </c>
    </row>
    <row r="17" s="204" customFormat="true" ht="12.75" hidden="false" customHeight="true" outlineLevel="0" collapsed="false">
      <c r="A17" s="206" t="n">
        <v>8</v>
      </c>
      <c r="B17" s="204" t="s">
        <v>557</v>
      </c>
      <c r="C17" s="207" t="n">
        <v>18418.4</v>
      </c>
      <c r="D17" s="204" t="s">
        <v>558</v>
      </c>
      <c r="E17" s="207" t="n">
        <v>30001.5</v>
      </c>
    </row>
    <row r="18" s="204" customFormat="true" ht="12.75" hidden="false" customHeight="true" outlineLevel="0" collapsed="false">
      <c r="A18" s="206" t="n">
        <v>9</v>
      </c>
      <c r="B18" s="204" t="s">
        <v>559</v>
      </c>
      <c r="C18" s="207" t="n">
        <v>16933.3</v>
      </c>
      <c r="D18" s="204" t="s">
        <v>559</v>
      </c>
      <c r="E18" s="207" t="n">
        <v>22022.6</v>
      </c>
    </row>
    <row r="19" s="204" customFormat="true" ht="12.75" hidden="false" customHeight="true" outlineLevel="0" collapsed="false">
      <c r="A19" s="206" t="n">
        <v>10</v>
      </c>
      <c r="B19" s="204" t="s">
        <v>333</v>
      </c>
      <c r="C19" s="207" t="n">
        <v>15928.9</v>
      </c>
      <c r="D19" s="204" t="s">
        <v>555</v>
      </c>
      <c r="E19" s="207" t="n">
        <v>15700.1</v>
      </c>
    </row>
    <row r="20" s="204" customFormat="true" ht="12.75" hidden="false" customHeight="true" outlineLevel="0" collapsed="false">
      <c r="A20" s="206" t="n">
        <v>11</v>
      </c>
      <c r="B20" s="204" t="s">
        <v>560</v>
      </c>
      <c r="C20" s="207" t="n">
        <v>15344.5</v>
      </c>
      <c r="D20" s="204" t="s">
        <v>269</v>
      </c>
      <c r="E20" s="207" t="n">
        <v>15540.5</v>
      </c>
    </row>
    <row r="21" s="204" customFormat="true" ht="12.75" hidden="false" customHeight="true" outlineLevel="0" collapsed="false">
      <c r="A21" s="206" t="n">
        <v>12</v>
      </c>
      <c r="B21" s="204" t="s">
        <v>558</v>
      </c>
      <c r="C21" s="207" t="n">
        <v>13406.9</v>
      </c>
      <c r="D21" s="204" t="s">
        <v>561</v>
      </c>
      <c r="E21" s="207" t="n">
        <v>13652</v>
      </c>
    </row>
    <row r="22" s="204" customFormat="true" ht="12.75" hidden="false" customHeight="true" outlineLevel="0" collapsed="false">
      <c r="A22" s="206" t="n">
        <v>13</v>
      </c>
      <c r="B22" s="204" t="s">
        <v>561</v>
      </c>
      <c r="C22" s="207" t="n">
        <v>12954.3</v>
      </c>
      <c r="D22" s="204" t="s">
        <v>562</v>
      </c>
      <c r="E22" s="207" t="n">
        <v>12645.2</v>
      </c>
    </row>
    <row r="23" s="204" customFormat="true" ht="12.75" hidden="false" customHeight="true" outlineLevel="0" collapsed="false">
      <c r="A23" s="206" t="n">
        <v>14</v>
      </c>
      <c r="B23" s="204" t="s">
        <v>269</v>
      </c>
      <c r="C23" s="207" t="n">
        <v>11517.7</v>
      </c>
      <c r="D23" s="204" t="s">
        <v>333</v>
      </c>
      <c r="E23" s="207" t="n">
        <v>12481.4</v>
      </c>
    </row>
    <row r="24" s="204" customFormat="true" ht="12.75" hidden="false" customHeight="true" outlineLevel="0" collapsed="false">
      <c r="A24" s="206" t="n">
        <v>15</v>
      </c>
      <c r="B24" s="204" t="s">
        <v>563</v>
      </c>
      <c r="C24" s="207" t="n">
        <v>11428</v>
      </c>
      <c r="D24" s="204" t="s">
        <v>560</v>
      </c>
      <c r="E24" s="207" t="n">
        <v>10000.6</v>
      </c>
    </row>
    <row r="25" s="204" customFormat="true" ht="12.75" hidden="false" customHeight="true" outlineLevel="0" collapsed="false">
      <c r="A25" s="206" t="n">
        <v>16</v>
      </c>
      <c r="B25" s="204" t="s">
        <v>272</v>
      </c>
      <c r="C25" s="207" t="n">
        <v>10372.7</v>
      </c>
      <c r="D25" s="204" t="s">
        <v>272</v>
      </c>
      <c r="E25" s="207" t="n">
        <v>9949.1</v>
      </c>
    </row>
    <row r="26" s="204" customFormat="true" ht="12.75" hidden="false" customHeight="true" outlineLevel="0" collapsed="false">
      <c r="A26" s="206" t="n">
        <v>17</v>
      </c>
      <c r="B26" s="204" t="s">
        <v>564</v>
      </c>
      <c r="C26" s="207" t="n">
        <v>10257.6</v>
      </c>
      <c r="D26" s="204" t="s">
        <v>565</v>
      </c>
      <c r="E26" s="207" t="n">
        <v>9435.9</v>
      </c>
    </row>
    <row r="27" s="204" customFormat="true" ht="12.75" hidden="false" customHeight="true" outlineLevel="0" collapsed="false">
      <c r="A27" s="206" t="n">
        <v>18</v>
      </c>
      <c r="B27" s="204" t="s">
        <v>562</v>
      </c>
      <c r="C27" s="207" t="n">
        <v>8176.7</v>
      </c>
      <c r="D27" s="204" t="s">
        <v>566</v>
      </c>
      <c r="E27" s="207" t="n">
        <v>8935.4</v>
      </c>
    </row>
    <row r="28" s="204" customFormat="true" ht="12.75" hidden="false" customHeight="true" outlineLevel="0" collapsed="false">
      <c r="A28" s="206" t="n">
        <v>19</v>
      </c>
      <c r="B28" s="204" t="s">
        <v>566</v>
      </c>
      <c r="C28" s="207" t="n">
        <v>6935.1</v>
      </c>
      <c r="D28" s="204" t="s">
        <v>567</v>
      </c>
      <c r="E28" s="207" t="n">
        <v>5959.5</v>
      </c>
    </row>
    <row r="29" s="204" customFormat="true" ht="12.75" hidden="false" customHeight="true" outlineLevel="0" collapsed="false">
      <c r="A29" s="206" t="n">
        <v>20</v>
      </c>
      <c r="B29" s="204" t="s">
        <v>568</v>
      </c>
      <c r="C29" s="207" t="n">
        <v>6193.5</v>
      </c>
      <c r="D29" s="204" t="s">
        <v>569</v>
      </c>
      <c r="E29" s="207" t="n">
        <v>5523.3</v>
      </c>
    </row>
    <row r="30" s="204" customFormat="true" ht="12.75" hidden="false" customHeight="true" outlineLevel="0" collapsed="false">
      <c r="A30" s="206" t="n">
        <v>21</v>
      </c>
      <c r="B30" s="204" t="s">
        <v>565</v>
      </c>
      <c r="C30" s="207" t="n">
        <v>6057.6</v>
      </c>
      <c r="D30" s="204" t="s">
        <v>568</v>
      </c>
      <c r="E30" s="207" t="n">
        <v>5194.5</v>
      </c>
    </row>
    <row r="31" s="204" customFormat="true" ht="12.75" hidden="false" customHeight="true" outlineLevel="0" collapsed="false">
      <c r="A31" s="206" t="n">
        <v>22</v>
      </c>
      <c r="B31" s="204" t="s">
        <v>567</v>
      </c>
      <c r="C31" s="207" t="n">
        <v>5115.5</v>
      </c>
      <c r="D31" s="204" t="s">
        <v>570</v>
      </c>
      <c r="E31" s="207" t="n">
        <v>4946.1</v>
      </c>
    </row>
    <row r="32" s="204" customFormat="true" ht="12.75" hidden="false" customHeight="true" outlineLevel="0" collapsed="false">
      <c r="A32" s="206" t="n">
        <v>23</v>
      </c>
      <c r="B32" s="204" t="s">
        <v>271</v>
      </c>
      <c r="C32" s="207" t="n">
        <v>5100.4</v>
      </c>
      <c r="D32" s="204" t="s">
        <v>571</v>
      </c>
      <c r="E32" s="207" t="n">
        <v>4798.5</v>
      </c>
    </row>
    <row r="33" s="204" customFormat="true" ht="12.75" hidden="false" customHeight="true" outlineLevel="0" collapsed="false">
      <c r="A33" s="206" t="n">
        <v>24</v>
      </c>
      <c r="B33" s="204" t="s">
        <v>572</v>
      </c>
      <c r="C33" s="207" t="n">
        <v>4159.4</v>
      </c>
      <c r="D33" s="204" t="s">
        <v>573</v>
      </c>
      <c r="E33" s="207" t="n">
        <v>4402.4</v>
      </c>
    </row>
    <row r="34" s="204" customFormat="true" ht="12.75" hidden="false" customHeight="true" outlineLevel="0" collapsed="false">
      <c r="A34" s="206" t="n">
        <v>25</v>
      </c>
      <c r="B34" s="204" t="s">
        <v>574</v>
      </c>
      <c r="C34" s="207" t="n">
        <v>3607.6</v>
      </c>
      <c r="D34" s="204" t="s">
        <v>271</v>
      </c>
      <c r="E34" s="207" t="n">
        <v>4296</v>
      </c>
    </row>
    <row r="35" s="204" customFormat="true" ht="12.75" hidden="false" customHeight="true" outlineLevel="0" collapsed="false">
      <c r="A35" s="206" t="n">
        <v>26</v>
      </c>
      <c r="B35" s="204" t="s">
        <v>569</v>
      </c>
      <c r="C35" s="207" t="n">
        <v>3029.9</v>
      </c>
      <c r="D35" s="204" t="s">
        <v>564</v>
      </c>
      <c r="E35" s="207" t="n">
        <v>4184.3</v>
      </c>
    </row>
    <row r="36" s="204" customFormat="true" ht="12.75" hidden="false" customHeight="true" outlineLevel="0" collapsed="false">
      <c r="A36" s="206" t="n">
        <v>27</v>
      </c>
      <c r="B36" s="204" t="s">
        <v>575</v>
      </c>
      <c r="C36" s="207" t="n">
        <v>2922.2</v>
      </c>
      <c r="D36" s="204" t="s">
        <v>572</v>
      </c>
      <c r="E36" s="207" t="n">
        <v>4049.9</v>
      </c>
    </row>
    <row r="37" s="204" customFormat="true" ht="12.75" hidden="false" customHeight="true" outlineLevel="0" collapsed="false">
      <c r="A37" s="206" t="n">
        <v>28</v>
      </c>
      <c r="B37" s="204" t="s">
        <v>576</v>
      </c>
      <c r="C37" s="207" t="n">
        <v>2740.2</v>
      </c>
      <c r="D37" s="204" t="s">
        <v>577</v>
      </c>
      <c r="E37" s="207" t="n">
        <v>4043</v>
      </c>
    </row>
    <row r="38" s="204" customFormat="true" ht="12.75" hidden="false" customHeight="true" outlineLevel="0" collapsed="false">
      <c r="A38" s="206" t="n">
        <v>29</v>
      </c>
      <c r="B38" s="204" t="s">
        <v>578</v>
      </c>
      <c r="C38" s="207" t="n">
        <v>2617.7</v>
      </c>
      <c r="D38" s="204" t="s">
        <v>579</v>
      </c>
      <c r="E38" s="207" t="n">
        <v>3871.5</v>
      </c>
    </row>
    <row r="39" s="204" customFormat="true" ht="12.75" hidden="false" customHeight="true" outlineLevel="0" collapsed="false">
      <c r="A39" s="206" t="n">
        <v>30</v>
      </c>
      <c r="B39" s="204" t="s">
        <v>570</v>
      </c>
      <c r="C39" s="207" t="n">
        <v>2509.8</v>
      </c>
      <c r="D39" s="204" t="s">
        <v>580</v>
      </c>
      <c r="E39" s="207" t="n">
        <v>3752.1</v>
      </c>
    </row>
    <row r="40" s="204" customFormat="true" ht="12.75" hidden="false" customHeight="true" outlineLevel="0" collapsed="false">
      <c r="A40" s="206" t="n">
        <v>31</v>
      </c>
      <c r="B40" s="204" t="s">
        <v>579</v>
      </c>
      <c r="C40" s="207" t="n">
        <v>2497.6</v>
      </c>
      <c r="D40" s="204" t="s">
        <v>563</v>
      </c>
      <c r="E40" s="207" t="n">
        <v>3592.4</v>
      </c>
    </row>
    <row r="41" s="204" customFormat="true" ht="12.75" hidden="false" customHeight="true" outlineLevel="0" collapsed="false">
      <c r="A41" s="206" t="n">
        <v>32</v>
      </c>
      <c r="B41" s="204" t="s">
        <v>581</v>
      </c>
      <c r="C41" s="207" t="n">
        <v>2452.4</v>
      </c>
      <c r="D41" s="204" t="s">
        <v>582</v>
      </c>
      <c r="E41" s="207" t="n">
        <v>3460.1</v>
      </c>
    </row>
    <row r="42" s="204" customFormat="true" ht="12.75" hidden="false" customHeight="true" outlineLevel="0" collapsed="false">
      <c r="A42" s="206" t="n">
        <v>33</v>
      </c>
      <c r="B42" s="204" t="s">
        <v>583</v>
      </c>
      <c r="C42" s="207" t="n">
        <v>1960.8</v>
      </c>
      <c r="D42" s="204" t="s">
        <v>574</v>
      </c>
      <c r="E42" s="207" t="n">
        <v>3266.1</v>
      </c>
    </row>
    <row r="43" s="204" customFormat="true" ht="12.75" hidden="false" customHeight="true" outlineLevel="0" collapsed="false">
      <c r="A43" s="206" t="n">
        <v>34</v>
      </c>
      <c r="B43" s="204" t="s">
        <v>584</v>
      </c>
      <c r="C43" s="207" t="n">
        <v>1863.9</v>
      </c>
      <c r="D43" s="204" t="s">
        <v>585</v>
      </c>
      <c r="E43" s="207" t="n">
        <v>3141.9</v>
      </c>
    </row>
    <row r="44" s="204" customFormat="true" ht="12.75" hidden="false" customHeight="true" outlineLevel="0" collapsed="false">
      <c r="A44" s="206" t="n">
        <v>35</v>
      </c>
      <c r="B44" s="204" t="s">
        <v>273</v>
      </c>
      <c r="C44" s="207" t="n">
        <v>1838.6</v>
      </c>
      <c r="D44" s="204" t="s">
        <v>575</v>
      </c>
      <c r="E44" s="207" t="n">
        <v>3123.2</v>
      </c>
    </row>
    <row r="45" s="204" customFormat="true" ht="12.75" hidden="false" customHeight="true" outlineLevel="0" collapsed="false">
      <c r="A45" s="206" t="n">
        <v>36</v>
      </c>
      <c r="B45" s="204" t="s">
        <v>577</v>
      </c>
      <c r="C45" s="207" t="n">
        <v>1780</v>
      </c>
      <c r="D45" s="204" t="s">
        <v>581</v>
      </c>
      <c r="E45" s="207" t="n">
        <v>3099.9</v>
      </c>
    </row>
    <row r="46" s="204" customFormat="true" ht="12.75" hidden="false" customHeight="true" outlineLevel="0" collapsed="false">
      <c r="A46" s="206" t="n">
        <v>37</v>
      </c>
      <c r="B46" s="204" t="s">
        <v>586</v>
      </c>
      <c r="C46" s="207" t="n">
        <v>1773</v>
      </c>
      <c r="D46" s="204" t="s">
        <v>587</v>
      </c>
      <c r="E46" s="207" t="n">
        <v>3083.7</v>
      </c>
    </row>
    <row r="47" s="204" customFormat="true" ht="12.75" hidden="false" customHeight="true" outlineLevel="0" collapsed="false">
      <c r="A47" s="206" t="n">
        <v>38</v>
      </c>
      <c r="B47" s="204" t="s">
        <v>588</v>
      </c>
      <c r="C47" s="207" t="n">
        <v>1737.7</v>
      </c>
      <c r="D47" s="204" t="s">
        <v>589</v>
      </c>
      <c r="E47" s="207" t="n">
        <v>3008.6</v>
      </c>
    </row>
    <row r="48" s="204" customFormat="true" ht="12.75" hidden="false" customHeight="true" outlineLevel="0" collapsed="false">
      <c r="A48" s="206" t="n">
        <v>39</v>
      </c>
      <c r="B48" s="204" t="s">
        <v>573</v>
      </c>
      <c r="C48" s="207" t="n">
        <v>1475.3</v>
      </c>
      <c r="D48" s="204" t="s">
        <v>584</v>
      </c>
      <c r="E48" s="207" t="n">
        <v>2760.4</v>
      </c>
    </row>
    <row r="49" s="204" customFormat="true" ht="12.75" hidden="false" customHeight="true" outlineLevel="0" collapsed="false">
      <c r="A49" s="206" t="n">
        <v>40</v>
      </c>
      <c r="B49" s="204" t="s">
        <v>590</v>
      </c>
      <c r="C49" s="207" t="n">
        <v>1291.5</v>
      </c>
      <c r="D49" s="204" t="s">
        <v>591</v>
      </c>
      <c r="E49" s="207" t="n">
        <v>2590.7</v>
      </c>
    </row>
    <row r="50" s="204" customFormat="true" ht="12.75" hidden="false" customHeight="false" outlineLevel="0" collapsed="false">
      <c r="A50" s="208"/>
    </row>
    <row r="51" s="204" customFormat="true" ht="12.75" hidden="false" customHeight="false" outlineLevel="0" collapsed="false">
      <c r="A51" s="208"/>
      <c r="B51" s="209" t="s">
        <v>592</v>
      </c>
      <c r="C51" s="210" t="n">
        <v>453660.7</v>
      </c>
      <c r="D51" s="209" t="s">
        <v>592</v>
      </c>
      <c r="E51" s="210" t="n">
        <v>579491.9</v>
      </c>
    </row>
    <row r="52" customFormat="false" ht="12.75" hidden="false" customHeight="false" outlineLevel="0" collapsed="false">
      <c r="A52" s="211"/>
    </row>
    <row r="53" customFormat="false" ht="12.75" hidden="false" customHeight="false" outlineLevel="0" collapsed="false">
      <c r="A53" s="211"/>
    </row>
    <row r="54" customFormat="false" ht="12.75" hidden="false" customHeight="false" outlineLevel="0" collapsed="false">
      <c r="A54" s="211"/>
    </row>
    <row r="55" customFormat="false" ht="12.75" hidden="false" customHeight="false" outlineLevel="0" collapsed="false">
      <c r="A55" s="211"/>
    </row>
    <row r="56" customFormat="false" ht="12.75" hidden="false" customHeight="false" outlineLevel="0" collapsed="false">
      <c r="A56" s="211"/>
    </row>
    <row r="57" customFormat="false" ht="12.75" hidden="false" customHeight="false" outlineLevel="0" collapsed="false">
      <c r="A57" s="211"/>
    </row>
    <row r="58" customFormat="false" ht="12.75" hidden="false" customHeight="false" outlineLevel="0" collapsed="false">
      <c r="A58" s="211"/>
    </row>
    <row r="59" customFormat="false" ht="12.75" hidden="false" customHeight="false" outlineLevel="0" collapsed="false">
      <c r="A59" s="211"/>
    </row>
    <row r="60" customFormat="false" ht="12.75" hidden="false" customHeight="false" outlineLevel="0" collapsed="false">
      <c r="A60" s="211"/>
    </row>
    <row r="61" customFormat="false" ht="12.75" hidden="false" customHeight="false" outlineLevel="0" collapsed="false">
      <c r="A61" s="211"/>
    </row>
    <row r="62" customFormat="false" ht="12.75" hidden="false" customHeight="false" outlineLevel="0" collapsed="false">
      <c r="A62" s="211"/>
    </row>
    <row r="63" customFormat="false" ht="12.75" hidden="false" customHeight="false" outlineLevel="0" collapsed="false">
      <c r="A63" s="211"/>
    </row>
    <row r="64" customFormat="false" ht="12.75" hidden="false" customHeight="false" outlineLevel="0" collapsed="false">
      <c r="A64" s="211"/>
    </row>
    <row r="65" customFormat="false" ht="12.75" hidden="false" customHeight="false" outlineLevel="0" collapsed="false">
      <c r="A65" s="211"/>
    </row>
    <row r="66" customFormat="false" ht="12.75" hidden="false" customHeight="false" outlineLevel="0" collapsed="false">
      <c r="A66" s="211"/>
    </row>
    <row r="67" customFormat="false" ht="12.75" hidden="false" customHeight="false" outlineLevel="0" collapsed="false">
      <c r="A67" s="211"/>
    </row>
    <row r="68" customFormat="false" ht="12.75" hidden="false" customHeight="false" outlineLevel="0" collapsed="false">
      <c r="A68" s="211"/>
    </row>
    <row r="69" customFormat="false" ht="12.75" hidden="false" customHeight="false" outlineLevel="0" collapsed="false">
      <c r="A69" s="211"/>
    </row>
    <row r="70" customFormat="false" ht="12.75" hidden="false" customHeight="false" outlineLevel="0" collapsed="false">
      <c r="A70" s="211"/>
    </row>
    <row r="71" customFormat="false" ht="12.75" hidden="false" customHeight="false" outlineLevel="0" collapsed="false">
      <c r="A71" s="211"/>
    </row>
    <row r="72" customFormat="false" ht="12.75" hidden="false" customHeight="false" outlineLevel="0" collapsed="false">
      <c r="A72" s="211"/>
    </row>
    <row r="73" customFormat="false" ht="12.75" hidden="false" customHeight="false" outlineLevel="0" collapsed="false">
      <c r="A73" s="211"/>
    </row>
    <row r="74" customFormat="false" ht="12.75" hidden="false" customHeight="false" outlineLevel="0" collapsed="false">
      <c r="A74" s="211"/>
    </row>
    <row r="75" customFormat="false" ht="12.75" hidden="false" customHeight="false" outlineLevel="0" collapsed="false">
      <c r="A75" s="211"/>
    </row>
    <row r="76" customFormat="false" ht="12.75" hidden="false" customHeight="false" outlineLevel="0" collapsed="false">
      <c r="A76" s="211"/>
    </row>
    <row r="77" customFormat="false" ht="12.75" hidden="false" customHeight="false" outlineLevel="0" collapsed="false">
      <c r="A77" s="211"/>
    </row>
    <row r="78" customFormat="false" ht="12.75" hidden="false" customHeight="false" outlineLevel="0" collapsed="false">
      <c r="A78" s="211"/>
    </row>
    <row r="79" customFormat="false" ht="12.75" hidden="false" customHeight="false" outlineLevel="0" collapsed="false">
      <c r="A79" s="211"/>
    </row>
    <row r="80" customFormat="false" ht="12.75" hidden="false" customHeight="false" outlineLevel="0" collapsed="false">
      <c r="A80" s="211"/>
    </row>
    <row r="81" customFormat="false" ht="12.75" hidden="false" customHeight="false" outlineLevel="0" collapsed="false">
      <c r="A81" s="211"/>
    </row>
    <row r="82" customFormat="false" ht="12.75" hidden="false" customHeight="false" outlineLevel="0" collapsed="false">
      <c r="A82" s="211"/>
    </row>
    <row r="83" customFormat="false" ht="12.75" hidden="false" customHeight="false" outlineLevel="0" collapsed="false">
      <c r="A83" s="211"/>
    </row>
    <row r="84" customFormat="false" ht="12.75" hidden="false" customHeight="false" outlineLevel="0" collapsed="false">
      <c r="A84" s="211"/>
    </row>
    <row r="85" customFormat="false" ht="12.75" hidden="false" customHeight="false" outlineLevel="0" collapsed="false">
      <c r="A85" s="211"/>
    </row>
    <row r="86" customFormat="false" ht="12.75" hidden="false" customHeight="false" outlineLevel="0" collapsed="false">
      <c r="A86" s="211"/>
    </row>
    <row r="87" customFormat="false" ht="12.75" hidden="false" customHeight="false" outlineLevel="0" collapsed="false">
      <c r="A87" s="211"/>
    </row>
    <row r="88" customFormat="false" ht="12.75" hidden="false" customHeight="false" outlineLevel="0" collapsed="false">
      <c r="A88" s="211"/>
    </row>
    <row r="89" customFormat="false" ht="12.75" hidden="false" customHeight="false" outlineLevel="0" collapsed="false">
      <c r="A89" s="211"/>
    </row>
    <row r="90" customFormat="false" ht="12.75" hidden="false" customHeight="false" outlineLevel="0" collapsed="false">
      <c r="A90" s="211"/>
    </row>
    <row r="91" customFormat="false" ht="12.75" hidden="false" customHeight="false" outlineLevel="0" collapsed="false">
      <c r="A91" s="211"/>
    </row>
    <row r="92" customFormat="false" ht="12.75" hidden="false" customHeight="false" outlineLevel="0" collapsed="false">
      <c r="A92" s="211"/>
    </row>
    <row r="93" customFormat="false" ht="12.75" hidden="false" customHeight="false" outlineLevel="0" collapsed="false">
      <c r="A93" s="211"/>
    </row>
    <row r="94" customFormat="false" ht="12.75" hidden="false" customHeight="false" outlineLevel="0" collapsed="false">
      <c r="A94" s="211"/>
    </row>
    <row r="95" customFormat="false" ht="12.75" hidden="false" customHeight="false" outlineLevel="0" collapsed="false">
      <c r="A95" s="211"/>
    </row>
    <row r="96" customFormat="false" ht="12.75" hidden="false" customHeight="false" outlineLevel="0" collapsed="false">
      <c r="A96" s="211"/>
    </row>
    <row r="97" customFormat="false" ht="12.75" hidden="false" customHeight="false" outlineLevel="0" collapsed="false">
      <c r="A97" s="211"/>
    </row>
    <row r="98" customFormat="false" ht="12.75" hidden="false" customHeight="false" outlineLevel="0" collapsed="false">
      <c r="A98" s="211"/>
    </row>
    <row r="99" customFormat="false" ht="12.75" hidden="false" customHeight="false" outlineLevel="0" collapsed="false">
      <c r="A99" s="211"/>
    </row>
    <row r="100" customFormat="false" ht="12.75" hidden="false" customHeight="false" outlineLevel="0" collapsed="false">
      <c r="A100" s="211"/>
    </row>
    <row r="101" customFormat="false" ht="12.75" hidden="false" customHeight="false" outlineLevel="0" collapsed="false">
      <c r="A101" s="211"/>
    </row>
    <row r="102" customFormat="false" ht="12.75" hidden="false" customHeight="false" outlineLevel="0" collapsed="false">
      <c r="A102" s="211"/>
    </row>
    <row r="103" customFormat="false" ht="12.75" hidden="false" customHeight="false" outlineLevel="0" collapsed="false">
      <c r="A103" s="211"/>
    </row>
    <row r="104" customFormat="false" ht="12.75" hidden="false" customHeight="false" outlineLevel="0" collapsed="false">
      <c r="A104" s="211"/>
    </row>
    <row r="105" customFormat="false" ht="12.75" hidden="false" customHeight="false" outlineLevel="0" collapsed="false">
      <c r="A105" s="211"/>
    </row>
    <row r="106" customFormat="false" ht="12.75" hidden="false" customHeight="false" outlineLevel="0" collapsed="false">
      <c r="A106" s="211"/>
    </row>
    <row r="107" customFormat="false" ht="12.75" hidden="false" customHeight="false" outlineLevel="0" collapsed="false">
      <c r="A107" s="211"/>
    </row>
    <row r="108" customFormat="false" ht="12.75" hidden="false" customHeight="false" outlineLevel="0" collapsed="false">
      <c r="A108" s="211"/>
    </row>
    <row r="109" customFormat="false" ht="12.75" hidden="false" customHeight="false" outlineLevel="0" collapsed="false">
      <c r="A109" s="211"/>
    </row>
    <row r="110" customFormat="false" ht="12.75" hidden="false" customHeight="false" outlineLevel="0" collapsed="false">
      <c r="A110" s="211"/>
    </row>
    <row r="111" customFormat="false" ht="12.75" hidden="false" customHeight="false" outlineLevel="0" collapsed="false">
      <c r="A111" s="211"/>
    </row>
    <row r="112" customFormat="false" ht="12.75" hidden="false" customHeight="false" outlineLevel="0" collapsed="false">
      <c r="A112" s="211"/>
    </row>
    <row r="113" customFormat="false" ht="12.75" hidden="false" customHeight="false" outlineLevel="0" collapsed="false">
      <c r="A113" s="211"/>
    </row>
    <row r="114" customFormat="false" ht="12.75" hidden="false" customHeight="false" outlineLevel="0" collapsed="false">
      <c r="A114" s="211"/>
    </row>
    <row r="115" customFormat="false" ht="12.75" hidden="false" customHeight="false" outlineLevel="0" collapsed="false">
      <c r="A115" s="211"/>
    </row>
    <row r="116" customFormat="false" ht="12.75" hidden="false" customHeight="false" outlineLevel="0" collapsed="false">
      <c r="A116" s="211"/>
    </row>
    <row r="117" customFormat="false" ht="12.75" hidden="false" customHeight="false" outlineLevel="0" collapsed="false">
      <c r="A117" s="211"/>
    </row>
    <row r="118" customFormat="false" ht="12.75" hidden="false" customHeight="false" outlineLevel="0" collapsed="false">
      <c r="A118" s="211"/>
    </row>
    <row r="119" customFormat="false" ht="12.75" hidden="false" customHeight="false" outlineLevel="0" collapsed="false">
      <c r="A119" s="211"/>
    </row>
    <row r="120" customFormat="false" ht="12.75" hidden="false" customHeight="false" outlineLevel="0" collapsed="false">
      <c r="A120" s="211"/>
    </row>
    <row r="121" customFormat="false" ht="12.75" hidden="false" customHeight="false" outlineLevel="0" collapsed="false">
      <c r="A121" s="211"/>
    </row>
    <row r="122" customFormat="false" ht="12.75" hidden="false" customHeight="false" outlineLevel="0" collapsed="false">
      <c r="A122" s="211"/>
    </row>
    <row r="123" customFormat="false" ht="12.75" hidden="false" customHeight="false" outlineLevel="0" collapsed="false">
      <c r="A123" s="211"/>
    </row>
    <row r="124" customFormat="false" ht="12.75" hidden="false" customHeight="false" outlineLevel="0" collapsed="false">
      <c r="A124" s="211"/>
    </row>
    <row r="125" customFormat="false" ht="12.75" hidden="false" customHeight="false" outlineLevel="0" collapsed="false">
      <c r="A125" s="211"/>
    </row>
    <row r="126" customFormat="false" ht="12.75" hidden="false" customHeight="false" outlineLevel="0" collapsed="false">
      <c r="A126" s="211"/>
    </row>
    <row r="127" customFormat="false" ht="12.75" hidden="false" customHeight="false" outlineLevel="0" collapsed="false">
      <c r="A127" s="211"/>
    </row>
    <row r="128" customFormat="false" ht="12.75" hidden="false" customHeight="false" outlineLevel="0" collapsed="false">
      <c r="A128" s="211"/>
    </row>
    <row r="129" customFormat="false" ht="12.75" hidden="false" customHeight="false" outlineLevel="0" collapsed="false">
      <c r="A129" s="211"/>
    </row>
    <row r="130" customFormat="false" ht="12.75" hidden="false" customHeight="false" outlineLevel="0" collapsed="false">
      <c r="A130" s="211"/>
    </row>
    <row r="131" customFormat="false" ht="12.75" hidden="false" customHeight="false" outlineLevel="0" collapsed="false">
      <c r="A131" s="211"/>
    </row>
    <row r="132" customFormat="false" ht="12.75" hidden="false" customHeight="false" outlineLevel="0" collapsed="false">
      <c r="A132" s="211"/>
    </row>
    <row r="133" customFormat="false" ht="12.75" hidden="false" customHeight="false" outlineLevel="0" collapsed="false">
      <c r="A133" s="211"/>
    </row>
    <row r="134" customFormat="false" ht="12.75" hidden="false" customHeight="false" outlineLevel="0" collapsed="false">
      <c r="A134" s="211"/>
    </row>
    <row r="135" customFormat="false" ht="12.75" hidden="false" customHeight="false" outlineLevel="0" collapsed="false">
      <c r="A135" s="211"/>
    </row>
    <row r="136" customFormat="false" ht="12.75" hidden="false" customHeight="false" outlineLevel="0" collapsed="false">
      <c r="A136" s="211"/>
    </row>
    <row r="137" customFormat="false" ht="12.75" hidden="false" customHeight="false" outlineLevel="0" collapsed="false">
      <c r="A137" s="211"/>
    </row>
    <row r="138" customFormat="false" ht="12.75" hidden="false" customHeight="false" outlineLevel="0" collapsed="false">
      <c r="A138" s="211"/>
    </row>
    <row r="139" customFormat="false" ht="12.75" hidden="false" customHeight="false" outlineLevel="0" collapsed="false">
      <c r="A139" s="211"/>
    </row>
    <row r="140" customFormat="false" ht="12.75" hidden="false" customHeight="false" outlineLevel="0" collapsed="false">
      <c r="A140" s="211"/>
    </row>
    <row r="141" customFormat="false" ht="12.75" hidden="false" customHeight="false" outlineLevel="0" collapsed="false">
      <c r="A141" s="211"/>
    </row>
    <row r="142" customFormat="false" ht="12.75" hidden="false" customHeight="false" outlineLevel="0" collapsed="false">
      <c r="A142" s="211"/>
    </row>
    <row r="143" customFormat="false" ht="12.75" hidden="false" customHeight="false" outlineLevel="0" collapsed="false">
      <c r="A143" s="211"/>
    </row>
    <row r="144" customFormat="false" ht="12.75" hidden="false" customHeight="false" outlineLevel="0" collapsed="false">
      <c r="A144" s="211"/>
    </row>
    <row r="145" customFormat="false" ht="12.75" hidden="false" customHeight="false" outlineLevel="0" collapsed="false">
      <c r="A145" s="211"/>
    </row>
    <row r="146" customFormat="false" ht="12.75" hidden="false" customHeight="false" outlineLevel="0" collapsed="false">
      <c r="A146" s="211"/>
    </row>
    <row r="147" customFormat="false" ht="12.75" hidden="false" customHeight="false" outlineLevel="0" collapsed="false">
      <c r="A147" s="211"/>
    </row>
    <row r="148" customFormat="false" ht="12.75" hidden="false" customHeight="false" outlineLevel="0" collapsed="false">
      <c r="A148" s="211"/>
    </row>
    <row r="149" customFormat="false" ht="12.75" hidden="false" customHeight="false" outlineLevel="0" collapsed="false">
      <c r="A149" s="211"/>
    </row>
    <row r="150" customFormat="false" ht="12.75" hidden="false" customHeight="false" outlineLevel="0" collapsed="false">
      <c r="A150" s="211"/>
    </row>
    <row r="151" customFormat="false" ht="12.75" hidden="false" customHeight="false" outlineLevel="0" collapsed="false">
      <c r="A151" s="211"/>
    </row>
    <row r="152" customFormat="false" ht="12.75" hidden="false" customHeight="false" outlineLevel="0" collapsed="false">
      <c r="A152" s="211"/>
    </row>
    <row r="153" customFormat="false" ht="12.75" hidden="false" customHeight="false" outlineLevel="0" collapsed="false">
      <c r="A153" s="211"/>
    </row>
    <row r="154" customFormat="false" ht="12.75" hidden="false" customHeight="false" outlineLevel="0" collapsed="false">
      <c r="A154" s="211"/>
    </row>
    <row r="155" customFormat="false" ht="12.75" hidden="false" customHeight="false" outlineLevel="0" collapsed="false">
      <c r="A155" s="211"/>
    </row>
    <row r="156" customFormat="false" ht="12.75" hidden="false" customHeight="false" outlineLevel="0" collapsed="false">
      <c r="A156" s="211"/>
    </row>
    <row r="157" customFormat="false" ht="12.75" hidden="false" customHeight="false" outlineLevel="0" collapsed="false">
      <c r="A157" s="211"/>
    </row>
    <row r="158" customFormat="false" ht="12.75" hidden="false" customHeight="false" outlineLevel="0" collapsed="false">
      <c r="A158" s="211"/>
    </row>
    <row r="159" customFormat="false" ht="12.75" hidden="false" customHeight="false" outlineLevel="0" collapsed="false">
      <c r="A159" s="211"/>
    </row>
    <row r="160" customFormat="false" ht="12.75" hidden="false" customHeight="false" outlineLevel="0" collapsed="false">
      <c r="A160" s="211"/>
    </row>
    <row r="161" customFormat="false" ht="12.75" hidden="false" customHeight="false" outlineLevel="0" collapsed="false">
      <c r="A161" s="211"/>
    </row>
    <row r="162" customFormat="false" ht="12.75" hidden="false" customHeight="false" outlineLevel="0" collapsed="false">
      <c r="A162" s="211"/>
    </row>
    <row r="163" customFormat="false" ht="12.75" hidden="false" customHeight="false" outlineLevel="0" collapsed="false">
      <c r="A163" s="211"/>
    </row>
    <row r="164" customFormat="false" ht="12.75" hidden="false" customHeight="false" outlineLevel="0" collapsed="false">
      <c r="A164" s="211"/>
    </row>
    <row r="165" customFormat="false" ht="12.75" hidden="false" customHeight="false" outlineLevel="0" collapsed="false">
      <c r="A165" s="211"/>
    </row>
    <row r="166" customFormat="false" ht="12.75" hidden="false" customHeight="false" outlineLevel="0" collapsed="false">
      <c r="A166" s="211"/>
    </row>
    <row r="167" customFormat="false" ht="12.75" hidden="false" customHeight="false" outlineLevel="0" collapsed="false">
      <c r="A167" s="211"/>
    </row>
    <row r="168" customFormat="false" ht="12.75" hidden="false" customHeight="false" outlineLevel="0" collapsed="false">
      <c r="A168" s="211"/>
    </row>
    <row r="169" customFormat="false" ht="12.75" hidden="false" customHeight="false" outlineLevel="0" collapsed="false">
      <c r="A169" s="211"/>
    </row>
    <row r="170" customFormat="false" ht="12.75" hidden="false" customHeight="false" outlineLevel="0" collapsed="false">
      <c r="A170" s="211"/>
    </row>
    <row r="171" customFormat="false" ht="12.75" hidden="false" customHeight="false" outlineLevel="0" collapsed="false">
      <c r="A171" s="211"/>
    </row>
    <row r="172" customFormat="false" ht="12.75" hidden="false" customHeight="false" outlineLevel="0" collapsed="false">
      <c r="A172" s="211"/>
    </row>
    <row r="173" customFormat="false" ht="12.75" hidden="false" customHeight="false" outlineLevel="0" collapsed="false">
      <c r="A173" s="211"/>
    </row>
    <row r="174" customFormat="false" ht="12.75" hidden="false" customHeight="false" outlineLevel="0" collapsed="false">
      <c r="A174" s="211"/>
    </row>
    <row r="175" customFormat="false" ht="12.75" hidden="false" customHeight="false" outlineLevel="0" collapsed="false">
      <c r="A175" s="211"/>
    </row>
    <row r="176" customFormat="false" ht="12.75" hidden="false" customHeight="false" outlineLevel="0" collapsed="false">
      <c r="A176" s="211"/>
    </row>
    <row r="177" customFormat="false" ht="12.75" hidden="false" customHeight="false" outlineLevel="0" collapsed="false">
      <c r="A177" s="211"/>
    </row>
    <row r="178" customFormat="false" ht="12.75" hidden="false" customHeight="false" outlineLevel="0" collapsed="false">
      <c r="A178" s="211"/>
    </row>
    <row r="179" customFormat="false" ht="12.75" hidden="false" customHeight="false" outlineLevel="0" collapsed="false">
      <c r="A179" s="211"/>
    </row>
    <row r="180" customFormat="false" ht="12.75" hidden="false" customHeight="false" outlineLevel="0" collapsed="false">
      <c r="A180" s="211"/>
    </row>
    <row r="181" customFormat="false" ht="12.75" hidden="false" customHeight="false" outlineLevel="0" collapsed="false">
      <c r="A181" s="211"/>
    </row>
    <row r="182" customFormat="false" ht="12.75" hidden="false" customHeight="false" outlineLevel="0" collapsed="false">
      <c r="A182" s="211"/>
    </row>
    <row r="183" customFormat="false" ht="12.75" hidden="false" customHeight="false" outlineLevel="0" collapsed="false">
      <c r="A183" s="211"/>
    </row>
    <row r="184" customFormat="false" ht="12.75" hidden="false" customHeight="false" outlineLevel="0" collapsed="false">
      <c r="A184" s="211"/>
    </row>
    <row r="185" customFormat="false" ht="12.75" hidden="false" customHeight="false" outlineLevel="0" collapsed="false">
      <c r="A185" s="211"/>
    </row>
    <row r="186" customFormat="false" ht="12.75" hidden="false" customHeight="false" outlineLevel="0" collapsed="false">
      <c r="A186" s="211"/>
    </row>
    <row r="187" customFormat="false" ht="12.75" hidden="false" customHeight="false" outlineLevel="0" collapsed="false">
      <c r="A187" s="211"/>
    </row>
    <row r="188" customFormat="false" ht="12.75" hidden="false" customHeight="false" outlineLevel="0" collapsed="false">
      <c r="A188" s="211"/>
    </row>
    <row r="189" customFormat="false" ht="12.75" hidden="false" customHeight="false" outlineLevel="0" collapsed="false">
      <c r="A189" s="211"/>
    </row>
    <row r="190" customFormat="false" ht="12.75" hidden="false" customHeight="false" outlineLevel="0" collapsed="false">
      <c r="A190" s="211"/>
    </row>
    <row r="191" customFormat="false" ht="12.75" hidden="false" customHeight="false" outlineLevel="0" collapsed="false">
      <c r="A191" s="211"/>
    </row>
    <row r="192" customFormat="false" ht="12.75" hidden="false" customHeight="false" outlineLevel="0" collapsed="false">
      <c r="A192" s="211"/>
    </row>
    <row r="193" customFormat="false" ht="12.75" hidden="false" customHeight="false" outlineLevel="0" collapsed="false">
      <c r="A193" s="211"/>
    </row>
    <row r="194" customFormat="false" ht="12.75" hidden="false" customHeight="false" outlineLevel="0" collapsed="false">
      <c r="A194" s="211"/>
    </row>
    <row r="195" customFormat="false" ht="12.75" hidden="false" customHeight="false" outlineLevel="0" collapsed="false">
      <c r="A195" s="211"/>
    </row>
    <row r="196" customFormat="false" ht="12.75" hidden="false" customHeight="false" outlineLevel="0" collapsed="false">
      <c r="A196" s="211"/>
    </row>
    <row r="197" customFormat="false" ht="12.75" hidden="false" customHeight="false" outlineLevel="0" collapsed="false">
      <c r="A197" s="211"/>
    </row>
    <row r="198" customFormat="false" ht="12.75" hidden="false" customHeight="false" outlineLevel="0" collapsed="false">
      <c r="A198" s="211"/>
    </row>
    <row r="199" customFormat="false" ht="12.75" hidden="false" customHeight="false" outlineLevel="0" collapsed="false">
      <c r="A199" s="211"/>
    </row>
    <row r="200" customFormat="false" ht="12.75" hidden="false" customHeight="false" outlineLevel="0" collapsed="false">
      <c r="A200" s="211"/>
    </row>
    <row r="201" customFormat="false" ht="12.75" hidden="false" customHeight="false" outlineLevel="0" collapsed="false">
      <c r="A201" s="211"/>
    </row>
    <row r="202" customFormat="false" ht="12.75" hidden="false" customHeight="false" outlineLevel="0" collapsed="false">
      <c r="A202" s="211"/>
    </row>
    <row r="203" customFormat="false" ht="12.75" hidden="false" customHeight="false" outlineLevel="0" collapsed="false">
      <c r="A203" s="211"/>
    </row>
    <row r="204" customFormat="false" ht="12.75" hidden="false" customHeight="false" outlineLevel="0" collapsed="false">
      <c r="A204" s="211"/>
    </row>
    <row r="205" customFormat="false" ht="12.75" hidden="false" customHeight="false" outlineLevel="0" collapsed="false">
      <c r="A205" s="211"/>
    </row>
    <row r="206" customFormat="false" ht="12.75" hidden="false" customHeight="false" outlineLevel="0" collapsed="false">
      <c r="A206" s="211"/>
    </row>
    <row r="207" customFormat="false" ht="12.75" hidden="false" customHeight="false" outlineLevel="0" collapsed="false">
      <c r="A207" s="211"/>
    </row>
    <row r="208" customFormat="false" ht="12.75" hidden="false" customHeight="false" outlineLevel="0" collapsed="false">
      <c r="A208" s="211"/>
    </row>
    <row r="209" customFormat="false" ht="12.75" hidden="false" customHeight="false" outlineLevel="0" collapsed="false">
      <c r="A209" s="211"/>
    </row>
    <row r="210" customFormat="false" ht="12.75" hidden="false" customHeight="false" outlineLevel="0" collapsed="false">
      <c r="A210" s="211"/>
    </row>
    <row r="211" customFormat="false" ht="12.75" hidden="false" customHeight="false" outlineLevel="0" collapsed="false">
      <c r="A211" s="211"/>
    </row>
    <row r="212" customFormat="false" ht="12.75" hidden="false" customHeight="false" outlineLevel="0" collapsed="false">
      <c r="A212" s="211"/>
    </row>
    <row r="213" customFormat="false" ht="12.75" hidden="false" customHeight="false" outlineLevel="0" collapsed="false">
      <c r="A213" s="211"/>
    </row>
    <row r="214" customFormat="false" ht="12.75" hidden="false" customHeight="false" outlineLevel="0" collapsed="false">
      <c r="A214" s="211"/>
    </row>
    <row r="215" customFormat="false" ht="12.75" hidden="false" customHeight="false" outlineLevel="0" collapsed="false">
      <c r="A215" s="211"/>
    </row>
    <row r="216" customFormat="false" ht="12.75" hidden="false" customHeight="false" outlineLevel="0" collapsed="false">
      <c r="A216" s="211"/>
    </row>
    <row r="217" customFormat="false" ht="12.75" hidden="false" customHeight="false" outlineLevel="0" collapsed="false">
      <c r="A217" s="211"/>
    </row>
    <row r="218" customFormat="false" ht="12.75" hidden="false" customHeight="false" outlineLevel="0" collapsed="false">
      <c r="A218" s="211"/>
    </row>
    <row r="219" customFormat="false" ht="12.75" hidden="false" customHeight="false" outlineLevel="0" collapsed="false">
      <c r="A219" s="211"/>
    </row>
    <row r="220" customFormat="false" ht="12.75" hidden="false" customHeight="false" outlineLevel="0" collapsed="false">
      <c r="A220" s="211"/>
    </row>
    <row r="221" customFormat="false" ht="12.75" hidden="false" customHeight="false" outlineLevel="0" collapsed="false">
      <c r="A221" s="211"/>
    </row>
    <row r="222" customFormat="false" ht="12.75" hidden="false" customHeight="false" outlineLevel="0" collapsed="false">
      <c r="A222" s="211"/>
    </row>
    <row r="223" customFormat="false" ht="12.75" hidden="false" customHeight="false" outlineLevel="0" collapsed="false">
      <c r="A223" s="211"/>
    </row>
    <row r="224" customFormat="false" ht="12.75" hidden="false" customHeight="false" outlineLevel="0" collapsed="false">
      <c r="A224" s="211"/>
    </row>
    <row r="225" customFormat="false" ht="12.75" hidden="false" customHeight="false" outlineLevel="0" collapsed="false">
      <c r="A225" s="211"/>
    </row>
    <row r="226" customFormat="false" ht="12.75" hidden="false" customHeight="false" outlineLevel="0" collapsed="false">
      <c r="A226" s="211"/>
    </row>
    <row r="227" customFormat="false" ht="12.75" hidden="false" customHeight="false" outlineLevel="0" collapsed="false">
      <c r="A227" s="211"/>
    </row>
    <row r="228" customFormat="false" ht="12.75" hidden="false" customHeight="false" outlineLevel="0" collapsed="false">
      <c r="A228" s="211"/>
    </row>
    <row r="229" customFormat="false" ht="12.75" hidden="false" customHeight="false" outlineLevel="0" collapsed="false">
      <c r="A229" s="211"/>
    </row>
    <row r="230" customFormat="false" ht="12.75" hidden="false" customHeight="false" outlineLevel="0" collapsed="false">
      <c r="A230" s="211"/>
    </row>
    <row r="231" customFormat="false" ht="12.75" hidden="false" customHeight="false" outlineLevel="0" collapsed="false">
      <c r="A231" s="211"/>
    </row>
    <row r="232" customFormat="false" ht="12.75" hidden="false" customHeight="false" outlineLevel="0" collapsed="false">
      <c r="A232" s="211"/>
    </row>
    <row r="233" customFormat="false" ht="12.75" hidden="false" customHeight="false" outlineLevel="0" collapsed="false">
      <c r="A233" s="211"/>
    </row>
    <row r="234" customFormat="false" ht="12.75" hidden="false" customHeight="false" outlineLevel="0" collapsed="false">
      <c r="A234" s="211"/>
    </row>
    <row r="235" customFormat="false" ht="12.75" hidden="false" customHeight="false" outlineLevel="0" collapsed="false">
      <c r="A235" s="211"/>
    </row>
    <row r="236" customFormat="false" ht="12.75" hidden="false" customHeight="false" outlineLevel="0" collapsed="false">
      <c r="A236" s="211"/>
    </row>
    <row r="237" customFormat="false" ht="12.75" hidden="false" customHeight="false" outlineLevel="0" collapsed="false">
      <c r="A237" s="211"/>
    </row>
    <row r="238" customFormat="false" ht="12.75" hidden="false" customHeight="false" outlineLevel="0" collapsed="false">
      <c r="A238" s="211"/>
    </row>
    <row r="239" customFormat="false" ht="12.75" hidden="false" customHeight="false" outlineLevel="0" collapsed="false">
      <c r="A239" s="211"/>
    </row>
    <row r="240" customFormat="false" ht="12.75" hidden="false" customHeight="false" outlineLevel="0" collapsed="false">
      <c r="A240" s="211"/>
    </row>
    <row r="241" customFormat="false" ht="12.75" hidden="false" customHeight="false" outlineLevel="0" collapsed="false">
      <c r="A241" s="211"/>
    </row>
    <row r="242" customFormat="false" ht="12.75" hidden="false" customHeight="false" outlineLevel="0" collapsed="false">
      <c r="A242" s="211"/>
    </row>
    <row r="243" customFormat="false" ht="12.75" hidden="false" customHeight="false" outlineLevel="0" collapsed="false">
      <c r="A243" s="211"/>
    </row>
    <row r="244" customFormat="false" ht="12.75" hidden="false" customHeight="false" outlineLevel="0" collapsed="false">
      <c r="A244" s="211"/>
    </row>
    <row r="245" customFormat="false" ht="12.75" hidden="false" customHeight="false" outlineLevel="0" collapsed="false">
      <c r="A245" s="211"/>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 activeCellId="0" sqref="A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8"/>
      <c r="B1" s="138"/>
      <c r="C1" s="212"/>
    </row>
    <row r="2" customFormat="false" ht="14.25" hidden="false" customHeight="true" outlineLevel="0" collapsed="false">
      <c r="A2" s="138"/>
      <c r="B2" s="138"/>
      <c r="C2" s="213"/>
    </row>
    <row r="3" customFormat="false" ht="14.25" hidden="false" customHeight="true" outlineLevel="0" collapsed="false">
      <c r="A3" s="138"/>
      <c r="B3" s="138"/>
      <c r="C3" s="138"/>
    </row>
    <row r="4" customFormat="false" ht="17.25" hidden="false" customHeight="true" outlineLevel="0" collapsed="false">
      <c r="A4" s="214"/>
      <c r="B4" s="214"/>
      <c r="C4" s="214"/>
    </row>
    <row r="5" customFormat="false" ht="17.25" hidden="false" customHeight="true" outlineLevel="0" collapsed="false">
      <c r="B5" s="215"/>
    </row>
    <row r="6" s="138" customFormat="true" ht="17.25" hidden="false" customHeight="true" outlineLevel="0" collapsed="false">
      <c r="A6" s="216"/>
      <c r="B6" s="216"/>
      <c r="C6" s="217"/>
    </row>
  </sheetData>
  <mergeCells count="2">
    <mergeCell ref="A1:B1"/>
    <mergeCell ref="A4:C4"/>
  </mergeCells>
  <printOptions headings="false" gridLines="false" gridLinesSet="true" horizontalCentered="false" verticalCentered="false"/>
  <pageMargins left="0.970138888888889"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5" customFormat="true" ht="20.1" hidden="false" customHeight="true" outlineLevel="0" collapsed="false">
      <c r="A1" s="60"/>
      <c r="B1" s="60"/>
      <c r="C1" s="60"/>
      <c r="D1" s="60"/>
      <c r="E1" s="60"/>
      <c r="F1" s="60"/>
      <c r="G1" s="60"/>
      <c r="H1" s="60"/>
      <c r="I1" s="60"/>
    </row>
    <row r="2" s="95" customFormat="true" ht="20.1" hidden="false" customHeight="true" outlineLevel="0" collapsed="false">
      <c r="A2" s="60" t="s">
        <v>593</v>
      </c>
      <c r="B2" s="60"/>
      <c r="C2" s="60"/>
      <c r="D2" s="60"/>
      <c r="E2" s="60"/>
      <c r="F2" s="60"/>
      <c r="G2" s="60"/>
      <c r="H2" s="60"/>
      <c r="I2" s="60"/>
    </row>
    <row r="3" s="95" customFormat="true" ht="20.1" hidden="false" customHeight="true" outlineLevel="0" collapsed="false">
      <c r="A3" s="60" t="s">
        <v>594</v>
      </c>
      <c r="B3" s="60"/>
      <c r="C3" s="60"/>
      <c r="D3" s="60"/>
      <c r="E3" s="60"/>
      <c r="F3" s="60"/>
      <c r="G3" s="60"/>
      <c r="H3" s="60"/>
      <c r="I3" s="60"/>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8" t="s">
        <v>595</v>
      </c>
      <c r="B5" s="64" t="s">
        <v>596</v>
      </c>
      <c r="C5" s="141" t="n">
        <v>2005</v>
      </c>
      <c r="D5" s="141"/>
      <c r="E5" s="219" t="n">
        <v>2004</v>
      </c>
      <c r="F5" s="141" t="n">
        <v>2005</v>
      </c>
      <c r="G5" s="141"/>
      <c r="H5" s="220" t="s">
        <v>597</v>
      </c>
      <c r="I5" s="220"/>
    </row>
    <row r="6" customFormat="false" ht="12.75" hidden="false" customHeight="false" outlineLevel="0" collapsed="false">
      <c r="A6" s="218"/>
      <c r="B6" s="64"/>
      <c r="C6" s="141"/>
      <c r="D6" s="141"/>
      <c r="E6" s="219"/>
      <c r="F6" s="141"/>
      <c r="G6" s="141"/>
      <c r="H6" s="220"/>
      <c r="I6" s="220"/>
    </row>
    <row r="7" customFormat="false" ht="12.75" hidden="false" customHeight="false" outlineLevel="0" collapsed="false">
      <c r="A7" s="218"/>
      <c r="B7" s="64"/>
      <c r="C7" s="221" t="s">
        <v>226</v>
      </c>
      <c r="D7" s="222" t="s">
        <v>246</v>
      </c>
      <c r="E7" s="222"/>
      <c r="F7" s="221" t="s">
        <v>226</v>
      </c>
      <c r="G7" s="222" t="s">
        <v>598</v>
      </c>
      <c r="H7" s="223" t="s">
        <v>599</v>
      </c>
      <c r="I7" s="223"/>
    </row>
    <row r="8" customFormat="false" ht="12.75" hidden="false" customHeight="false" outlineLevel="0" collapsed="false">
      <c r="A8" s="218"/>
      <c r="B8" s="64"/>
      <c r="C8" s="64" t="s">
        <v>292</v>
      </c>
      <c r="D8" s="64"/>
      <c r="E8" s="64"/>
      <c r="F8" s="64" t="s">
        <v>187</v>
      </c>
      <c r="G8" s="64"/>
      <c r="H8" s="224" t="s">
        <v>600</v>
      </c>
      <c r="I8" s="68" t="s">
        <v>187</v>
      </c>
    </row>
    <row r="9" customFormat="false" ht="12.75" hidden="false" customHeight="false" outlineLevel="0" collapsed="false">
      <c r="A9" s="218"/>
      <c r="B9" s="64"/>
      <c r="C9" s="64"/>
      <c r="D9" s="64"/>
      <c r="E9" s="64"/>
      <c r="F9" s="64"/>
      <c r="G9" s="64"/>
      <c r="H9" s="224"/>
      <c r="I9" s="68"/>
    </row>
    <row r="10" customFormat="false" ht="12.75" hidden="false" customHeight="false" outlineLevel="0" collapsed="false">
      <c r="A10" s="138"/>
      <c r="B10" s="225"/>
      <c r="C10" s="74"/>
      <c r="D10" s="74"/>
      <c r="E10" s="74"/>
      <c r="F10" s="74"/>
      <c r="G10" s="74"/>
      <c r="H10" s="226"/>
      <c r="I10" s="74"/>
    </row>
    <row r="11" customFormat="false" ht="17.25" hidden="false" customHeight="true" outlineLevel="0" collapsed="false">
      <c r="B11" s="149" t="s">
        <v>601</v>
      </c>
      <c r="C11" s="227" t="n">
        <v>1342722</v>
      </c>
      <c r="D11" s="227" t="n">
        <v>11987994</v>
      </c>
      <c r="E11" s="227" t="n">
        <v>12453138</v>
      </c>
      <c r="F11" s="228" t="n">
        <v>2.5</v>
      </c>
      <c r="G11" s="228" t="n">
        <v>2.6</v>
      </c>
      <c r="H11" s="229" t="n">
        <v>-465144</v>
      </c>
      <c r="I11" s="230" t="n">
        <v>-3.7</v>
      </c>
      <c r="J11" s="193"/>
      <c r="K11" s="193"/>
    </row>
    <row r="12" customFormat="false" ht="17.25" hidden="false" customHeight="true" outlineLevel="0" collapsed="false">
      <c r="B12" s="149"/>
      <c r="C12" s="190"/>
      <c r="D12" s="227"/>
      <c r="E12" s="190"/>
      <c r="F12" s="231"/>
      <c r="G12" s="231"/>
      <c r="H12" s="232"/>
      <c r="I12" s="233"/>
      <c r="J12" s="57"/>
      <c r="K12" s="57"/>
    </row>
    <row r="13" s="45" customFormat="true" ht="17.25" hidden="false" customHeight="true" outlineLevel="0" collapsed="false">
      <c r="B13" s="149" t="s">
        <v>602</v>
      </c>
      <c r="C13" s="227" t="n">
        <v>14372128</v>
      </c>
      <c r="D13" s="227" t="n">
        <v>126646273</v>
      </c>
      <c r="E13" s="227" t="n">
        <v>125803448</v>
      </c>
      <c r="F13" s="228" t="n">
        <v>26.4</v>
      </c>
      <c r="G13" s="228" t="n">
        <v>27.9</v>
      </c>
      <c r="H13" s="229" t="n">
        <v>842825</v>
      </c>
      <c r="I13" s="230" t="n">
        <v>0.7</v>
      </c>
      <c r="J13" s="193"/>
      <c r="K13" s="193"/>
    </row>
    <row r="14" s="45" customFormat="true" ht="17.25" hidden="false" customHeight="true" outlineLevel="0" collapsed="false">
      <c r="B14" s="149"/>
      <c r="C14" s="227"/>
      <c r="D14" s="227"/>
      <c r="E14" s="227"/>
      <c r="F14" s="228"/>
      <c r="G14" s="228"/>
      <c r="H14" s="229"/>
      <c r="I14" s="230"/>
      <c r="J14" s="193"/>
      <c r="K14" s="193"/>
    </row>
    <row r="15" s="45" customFormat="true" ht="17.25" hidden="false" customHeight="true" outlineLevel="0" collapsed="false">
      <c r="B15" s="149" t="s">
        <v>603</v>
      </c>
      <c r="C15" s="227" t="n">
        <v>15677155</v>
      </c>
      <c r="D15" s="227" t="n">
        <v>132002185</v>
      </c>
      <c r="E15" s="227" t="n">
        <v>133307840</v>
      </c>
      <c r="F15" s="228" t="n">
        <v>28.8</v>
      </c>
      <c r="G15" s="228" t="n">
        <v>29.1</v>
      </c>
      <c r="H15" s="229" t="n">
        <v>-1305655</v>
      </c>
      <c r="I15" s="230" t="n">
        <v>-1</v>
      </c>
      <c r="J15" s="193"/>
      <c r="K15" s="193"/>
    </row>
    <row r="16" s="45" customFormat="true" ht="17.25" hidden="false" customHeight="true" outlineLevel="0" collapsed="false">
      <c r="B16" s="149"/>
      <c r="C16" s="227"/>
      <c r="D16" s="227"/>
      <c r="E16" s="227"/>
      <c r="F16" s="228"/>
      <c r="G16" s="228"/>
      <c r="H16" s="229"/>
      <c r="I16" s="230"/>
      <c r="J16" s="193"/>
      <c r="K16" s="193"/>
    </row>
    <row r="17" s="45" customFormat="true" ht="17.25" hidden="false" customHeight="true" outlineLevel="0" collapsed="false">
      <c r="B17" s="149" t="s">
        <v>604</v>
      </c>
      <c r="C17" s="227" t="n">
        <v>2420790</v>
      </c>
      <c r="D17" s="227" t="n">
        <v>20543504</v>
      </c>
      <c r="E17" s="227" t="n">
        <v>21692682</v>
      </c>
      <c r="F17" s="228" t="n">
        <v>4.5</v>
      </c>
      <c r="G17" s="228" t="n">
        <v>4.5</v>
      </c>
      <c r="H17" s="229" t="n">
        <v>-1149178</v>
      </c>
      <c r="I17" s="230" t="n">
        <v>-5.3</v>
      </c>
      <c r="J17" s="193"/>
      <c r="K17" s="193"/>
    </row>
    <row r="18" s="45" customFormat="true" ht="17.25" hidden="false" customHeight="true" outlineLevel="0" collapsed="false">
      <c r="B18" s="149"/>
      <c r="D18" s="227"/>
      <c r="E18" s="227"/>
      <c r="F18" s="228"/>
      <c r="G18" s="228"/>
      <c r="H18" s="229"/>
      <c r="I18" s="230"/>
      <c r="J18" s="193"/>
      <c r="K18" s="193"/>
    </row>
    <row r="19" s="45" customFormat="true" ht="17.25" hidden="false" customHeight="true" outlineLevel="0" collapsed="false">
      <c r="B19" s="149" t="s">
        <v>605</v>
      </c>
      <c r="C19" s="227" t="n">
        <v>8519298</v>
      </c>
      <c r="D19" s="227" t="n">
        <v>68795516</v>
      </c>
      <c r="E19" s="227" t="n">
        <v>68976205</v>
      </c>
      <c r="F19" s="228" t="n">
        <v>15.7</v>
      </c>
      <c r="G19" s="228" t="n">
        <v>15.2</v>
      </c>
      <c r="H19" s="229" t="n">
        <v>-180689</v>
      </c>
      <c r="I19" s="230" t="n">
        <v>-0.3</v>
      </c>
      <c r="J19" s="193"/>
      <c r="K19" s="193"/>
    </row>
    <row r="20" s="45" customFormat="true" ht="17.25" hidden="false" customHeight="true" outlineLevel="0" collapsed="false">
      <c r="B20" s="149"/>
      <c r="C20" s="227"/>
      <c r="D20" s="227"/>
      <c r="E20" s="227"/>
      <c r="F20" s="228"/>
      <c r="G20" s="228"/>
      <c r="H20" s="229"/>
      <c r="I20" s="230"/>
      <c r="J20" s="193"/>
      <c r="K20" s="193"/>
    </row>
    <row r="21" s="45" customFormat="true" ht="17.25" hidden="false" customHeight="true" outlineLevel="0" collapsed="false">
      <c r="B21" s="149" t="s">
        <v>606</v>
      </c>
      <c r="C21" s="227" t="n">
        <v>6896253</v>
      </c>
      <c r="D21" s="227" t="n">
        <v>49507563</v>
      </c>
      <c r="E21" s="227" t="n">
        <v>37292482</v>
      </c>
      <c r="F21" s="228" t="n">
        <v>12.7</v>
      </c>
      <c r="G21" s="228" t="n">
        <v>10.9</v>
      </c>
      <c r="H21" s="229" t="n">
        <v>12215081</v>
      </c>
      <c r="I21" s="230" t="n">
        <v>32.8</v>
      </c>
      <c r="J21" s="193"/>
      <c r="K21" s="193"/>
    </row>
    <row r="22" s="45" customFormat="true" ht="17.25" hidden="false" customHeight="true" outlineLevel="0" collapsed="false">
      <c r="B22" s="149"/>
      <c r="C22" s="227"/>
      <c r="D22" s="227"/>
      <c r="E22" s="227"/>
      <c r="F22" s="228"/>
      <c r="G22" s="228"/>
      <c r="H22" s="229"/>
      <c r="I22" s="230"/>
      <c r="J22" s="193"/>
      <c r="K22" s="193"/>
    </row>
    <row r="23" s="45" customFormat="true" ht="17.25" hidden="false" customHeight="true" outlineLevel="0" collapsed="false">
      <c r="B23" s="234" t="s">
        <v>607</v>
      </c>
      <c r="C23" s="227"/>
      <c r="D23" s="227"/>
      <c r="E23" s="227"/>
      <c r="F23" s="228"/>
      <c r="G23" s="228"/>
      <c r="H23" s="229"/>
      <c r="I23" s="230"/>
      <c r="J23" s="193"/>
      <c r="K23" s="193"/>
    </row>
    <row r="24" s="45" customFormat="true" ht="17.25" hidden="false" customHeight="true" outlineLevel="0" collapsed="false">
      <c r="B24" s="149" t="s">
        <v>608</v>
      </c>
      <c r="C24" s="227" t="n">
        <v>5152576</v>
      </c>
      <c r="D24" s="227" t="n">
        <v>44177712</v>
      </c>
      <c r="E24" s="227" t="n">
        <v>20678099</v>
      </c>
      <c r="F24" s="228" t="n">
        <v>9.5</v>
      </c>
      <c r="G24" s="228" t="n">
        <v>9.7</v>
      </c>
      <c r="H24" s="229" t="n">
        <v>23499613</v>
      </c>
      <c r="I24" s="230" t="n">
        <v>113.6</v>
      </c>
      <c r="J24" s="193"/>
      <c r="K24" s="193"/>
    </row>
    <row r="25" customFormat="false" ht="17.25" hidden="false" customHeight="true" outlineLevel="0" collapsed="false">
      <c r="A25" s="235" t="n">
        <v>1</v>
      </c>
      <c r="B25" s="236" t="s">
        <v>609</v>
      </c>
      <c r="C25" s="237"/>
      <c r="D25" s="227"/>
      <c r="E25" s="237"/>
      <c r="F25" s="238"/>
      <c r="G25" s="238"/>
      <c r="H25" s="239"/>
      <c r="I25" s="230"/>
      <c r="J25" s="57"/>
      <c r="K25" s="57"/>
    </row>
    <row r="26" customFormat="false" ht="17.25" hidden="false" customHeight="true" outlineLevel="0" collapsed="false">
      <c r="A26" s="138"/>
      <c r="B26" s="155" t="s">
        <v>610</v>
      </c>
      <c r="C26" s="237" t="n">
        <v>1269242</v>
      </c>
      <c r="D26" s="237" t="n">
        <v>11350290</v>
      </c>
      <c r="E26" s="237" t="n">
        <v>11836248</v>
      </c>
      <c r="F26" s="238" t="n">
        <v>2.3</v>
      </c>
      <c r="G26" s="238" t="n">
        <v>2.5</v>
      </c>
      <c r="H26" s="239" t="n">
        <v>-485958</v>
      </c>
      <c r="I26" s="240" t="n">
        <v>-4.1</v>
      </c>
      <c r="J26" s="57"/>
      <c r="K26" s="57"/>
    </row>
    <row r="27" customFormat="false" ht="17.25" hidden="false" customHeight="true" outlineLevel="0" collapsed="false">
      <c r="A27" s="235" t="n">
        <v>2</v>
      </c>
      <c r="B27" s="155" t="s">
        <v>611</v>
      </c>
      <c r="C27" s="237" t="n">
        <v>33072</v>
      </c>
      <c r="D27" s="237" t="n">
        <v>329541</v>
      </c>
      <c r="E27" s="237" t="n">
        <v>300758</v>
      </c>
      <c r="F27" s="238" t="n">
        <v>0.1</v>
      </c>
      <c r="G27" s="238" t="n">
        <v>0.1</v>
      </c>
      <c r="H27" s="239" t="n">
        <v>28783</v>
      </c>
      <c r="I27" s="240" t="n">
        <v>9.6</v>
      </c>
      <c r="J27" s="57"/>
      <c r="K27" s="57"/>
    </row>
    <row r="28" customFormat="false" ht="17.25" hidden="false" customHeight="true" outlineLevel="0" collapsed="false">
      <c r="A28" s="235" t="n">
        <v>5</v>
      </c>
      <c r="B28" s="155" t="s">
        <v>612</v>
      </c>
      <c r="C28" s="237" t="n">
        <v>40408</v>
      </c>
      <c r="D28" s="237" t="n">
        <v>308163</v>
      </c>
      <c r="E28" s="237" t="n">
        <v>316132</v>
      </c>
      <c r="F28" s="238" t="n">
        <v>0.1</v>
      </c>
      <c r="G28" s="238" t="n">
        <v>0.1</v>
      </c>
      <c r="H28" s="239" t="n">
        <v>-7969</v>
      </c>
      <c r="I28" s="240" t="n">
        <v>-2.5</v>
      </c>
      <c r="J28" s="57"/>
      <c r="K28" s="57"/>
    </row>
    <row r="29" customFormat="false" ht="17.25" hidden="false" customHeight="true" outlineLevel="0" collapsed="false">
      <c r="A29" s="235" t="n">
        <v>10</v>
      </c>
      <c r="B29" s="155" t="s">
        <v>613</v>
      </c>
      <c r="C29" s="237" t="n">
        <v>213645</v>
      </c>
      <c r="D29" s="237" t="n">
        <v>1427524</v>
      </c>
      <c r="E29" s="237" t="n">
        <v>1240963</v>
      </c>
      <c r="F29" s="238" t="n">
        <v>0.4</v>
      </c>
      <c r="G29" s="238" t="n">
        <v>0.3</v>
      </c>
      <c r="H29" s="239" t="n">
        <v>186561</v>
      </c>
      <c r="I29" s="240" t="n">
        <v>15</v>
      </c>
      <c r="J29" s="57"/>
      <c r="K29" s="57"/>
    </row>
    <row r="30" customFormat="false" ht="17.25" hidden="false" customHeight="true" outlineLevel="0" collapsed="false">
      <c r="A30" s="235" t="n">
        <v>11</v>
      </c>
      <c r="B30" s="155" t="s">
        <v>614</v>
      </c>
      <c r="C30" s="237" t="n">
        <v>5054483</v>
      </c>
      <c r="D30" s="237" t="n">
        <v>36641323</v>
      </c>
      <c r="E30" s="237" t="n">
        <v>27110046</v>
      </c>
      <c r="F30" s="238" t="n">
        <v>9.3</v>
      </c>
      <c r="G30" s="238" t="n">
        <v>8.1</v>
      </c>
      <c r="H30" s="239" t="n">
        <v>9531277</v>
      </c>
      <c r="I30" s="240" t="n">
        <v>35.2</v>
      </c>
      <c r="J30" s="57"/>
      <c r="K30" s="57"/>
    </row>
    <row r="31" customFormat="false" ht="17.25" hidden="false" customHeight="true" outlineLevel="0" collapsed="false">
      <c r="A31" s="235" t="n">
        <v>12</v>
      </c>
      <c r="B31" s="155" t="s">
        <v>615</v>
      </c>
      <c r="C31" s="237" t="s">
        <v>101</v>
      </c>
      <c r="D31" s="237" t="s">
        <v>101</v>
      </c>
      <c r="E31" s="237" t="s">
        <v>101</v>
      </c>
      <c r="F31" s="241" t="s">
        <v>101</v>
      </c>
      <c r="G31" s="241" t="s">
        <v>101</v>
      </c>
      <c r="H31" s="242" t="s">
        <v>101</v>
      </c>
      <c r="I31" s="243" t="s">
        <v>101</v>
      </c>
      <c r="J31" s="57"/>
      <c r="K31" s="57"/>
    </row>
    <row r="32" customFormat="false" ht="17.25" hidden="false" customHeight="true" outlineLevel="0" collapsed="false">
      <c r="A32" s="235" t="n">
        <v>13</v>
      </c>
      <c r="B32" s="155" t="s">
        <v>616</v>
      </c>
      <c r="C32" s="237" t="n">
        <v>276265</v>
      </c>
      <c r="D32" s="237" t="n">
        <v>2537915</v>
      </c>
      <c r="E32" s="237" t="n">
        <v>2353564</v>
      </c>
      <c r="F32" s="238" t="n">
        <v>0.5</v>
      </c>
      <c r="G32" s="238" t="n">
        <v>0.6</v>
      </c>
      <c r="H32" s="239" t="n">
        <v>184351</v>
      </c>
      <c r="I32" s="240" t="n">
        <v>7.8</v>
      </c>
      <c r="J32" s="57"/>
      <c r="K32" s="57"/>
    </row>
    <row r="33" customFormat="false" ht="17.25" hidden="false" customHeight="true" outlineLevel="0" collapsed="false">
      <c r="A33" s="235" t="n">
        <v>14</v>
      </c>
      <c r="B33" s="155" t="s">
        <v>617</v>
      </c>
      <c r="C33" s="237" t="n">
        <v>95913</v>
      </c>
      <c r="D33" s="237" t="n">
        <v>910886</v>
      </c>
      <c r="E33" s="237" t="n">
        <v>851291</v>
      </c>
      <c r="F33" s="238" t="n">
        <v>0.2</v>
      </c>
      <c r="G33" s="238" t="n">
        <v>0.2</v>
      </c>
      <c r="H33" s="239" t="n">
        <v>59595</v>
      </c>
      <c r="I33" s="240" t="n">
        <v>7</v>
      </c>
      <c r="J33" s="57"/>
      <c r="K33" s="57"/>
    </row>
    <row r="34" customFormat="false" ht="17.25" hidden="false" customHeight="true" outlineLevel="0" collapsed="false">
      <c r="A34" s="235" t="n">
        <v>15</v>
      </c>
      <c r="B34" s="155" t="s">
        <v>618</v>
      </c>
      <c r="C34" s="237" t="n">
        <v>2387348</v>
      </c>
      <c r="D34" s="237" t="n">
        <v>20140496</v>
      </c>
      <c r="E34" s="237" t="n">
        <v>21244492</v>
      </c>
      <c r="F34" s="238" t="n">
        <v>4.4</v>
      </c>
      <c r="G34" s="238" t="n">
        <v>4.4</v>
      </c>
      <c r="H34" s="239" t="n">
        <v>-1103996</v>
      </c>
      <c r="I34" s="240" t="n">
        <v>-5.2</v>
      </c>
      <c r="J34" s="57"/>
      <c r="K34" s="57"/>
    </row>
    <row r="35" customFormat="false" ht="17.25" hidden="false" customHeight="true" outlineLevel="0" collapsed="false">
      <c r="A35" s="235" t="n">
        <v>16</v>
      </c>
      <c r="B35" s="155" t="s">
        <v>619</v>
      </c>
      <c r="C35" s="237" t="n">
        <v>57869</v>
      </c>
      <c r="D35" s="237" t="n">
        <v>535070</v>
      </c>
      <c r="E35" s="237" t="n">
        <v>556462</v>
      </c>
      <c r="F35" s="238" t="n">
        <v>0.1</v>
      </c>
      <c r="G35" s="238" t="n">
        <v>0.1</v>
      </c>
      <c r="H35" s="239" t="n">
        <v>-21392</v>
      </c>
      <c r="I35" s="240" t="n">
        <v>-3.8</v>
      </c>
      <c r="J35" s="57"/>
      <c r="K35" s="57"/>
    </row>
    <row r="36" customFormat="false" ht="17.25" hidden="false" customHeight="true" outlineLevel="0" collapsed="false">
      <c r="A36" s="235" t="n">
        <v>17</v>
      </c>
      <c r="B36" s="155" t="s">
        <v>620</v>
      </c>
      <c r="C36" s="237" t="n">
        <v>1066218</v>
      </c>
      <c r="D36" s="237" t="n">
        <v>8475823</v>
      </c>
      <c r="E36" s="237" t="n">
        <v>9002050</v>
      </c>
      <c r="F36" s="238" t="n">
        <v>2</v>
      </c>
      <c r="G36" s="238" t="n">
        <v>1.9</v>
      </c>
      <c r="H36" s="239" t="n">
        <v>-526227</v>
      </c>
      <c r="I36" s="240" t="n">
        <v>-5.8</v>
      </c>
      <c r="J36" s="57"/>
      <c r="K36" s="57"/>
    </row>
    <row r="37" customFormat="false" ht="17.25" hidden="false" customHeight="true" outlineLevel="0" collapsed="false">
      <c r="A37" s="235" t="n">
        <v>18</v>
      </c>
      <c r="B37" s="155" t="s">
        <v>621</v>
      </c>
      <c r="C37" s="237" t="n">
        <v>1512227</v>
      </c>
      <c r="D37" s="237" t="n">
        <v>12106230</v>
      </c>
      <c r="E37" s="237" t="n">
        <v>12593295</v>
      </c>
      <c r="F37" s="238" t="n">
        <v>2.8</v>
      </c>
      <c r="G37" s="238" t="n">
        <v>2.7</v>
      </c>
      <c r="H37" s="239" t="n">
        <v>-487065</v>
      </c>
      <c r="I37" s="240" t="n">
        <v>-3.9</v>
      </c>
      <c r="J37" s="57"/>
      <c r="K37" s="57"/>
    </row>
    <row r="38" customFormat="false" ht="17.25" hidden="false" customHeight="true" outlineLevel="0" collapsed="false">
      <c r="A38" s="235" t="n">
        <v>19</v>
      </c>
      <c r="B38" s="155" t="s">
        <v>622</v>
      </c>
      <c r="C38" s="237" t="n">
        <v>566287</v>
      </c>
      <c r="D38" s="237" t="n">
        <v>4520840</v>
      </c>
      <c r="E38" s="237" t="n">
        <v>4566743</v>
      </c>
      <c r="F38" s="238" t="n">
        <v>1</v>
      </c>
      <c r="G38" s="238" t="n">
        <v>1</v>
      </c>
      <c r="H38" s="239" t="n">
        <v>-45903</v>
      </c>
      <c r="I38" s="240" t="n">
        <v>-1</v>
      </c>
      <c r="J38" s="57"/>
      <c r="K38" s="57"/>
    </row>
    <row r="39" customFormat="false" ht="17.25" hidden="false" customHeight="true" outlineLevel="0" collapsed="false">
      <c r="A39" s="235" t="n">
        <v>20</v>
      </c>
      <c r="B39" s="236" t="s">
        <v>623</v>
      </c>
      <c r="C39" s="237"/>
      <c r="D39" s="237"/>
      <c r="E39" s="237"/>
      <c r="F39" s="238"/>
      <c r="G39" s="238"/>
      <c r="H39" s="239"/>
      <c r="I39" s="240"/>
      <c r="J39" s="57"/>
      <c r="K39" s="57"/>
    </row>
    <row r="40" customFormat="false" ht="17.25" hidden="false" customHeight="true" outlineLevel="0" collapsed="false">
      <c r="A40" s="235"/>
      <c r="B40" s="155" t="s">
        <v>624</v>
      </c>
      <c r="C40" s="237" t="n">
        <v>325852</v>
      </c>
      <c r="D40" s="237" t="n">
        <v>2957177</v>
      </c>
      <c r="E40" s="237" t="n">
        <v>3379057</v>
      </c>
      <c r="F40" s="238" t="n">
        <v>0.6</v>
      </c>
      <c r="G40" s="238" t="n">
        <v>0.7</v>
      </c>
      <c r="H40" s="239" t="n">
        <v>-421880</v>
      </c>
      <c r="I40" s="240" t="n">
        <v>-12.5</v>
      </c>
      <c r="J40" s="57"/>
      <c r="K40" s="57"/>
    </row>
    <row r="41" customFormat="false" ht="17.25" hidden="false" customHeight="true" outlineLevel="0" collapsed="false">
      <c r="A41" s="235" t="n">
        <v>21</v>
      </c>
      <c r="B41" s="155" t="s">
        <v>625</v>
      </c>
      <c r="C41" s="237" t="n">
        <v>958768</v>
      </c>
      <c r="D41" s="237" t="n">
        <v>8740490</v>
      </c>
      <c r="E41" s="237" t="n">
        <v>9466720</v>
      </c>
      <c r="F41" s="238" t="n">
        <v>1.8</v>
      </c>
      <c r="G41" s="238" t="n">
        <v>1.9</v>
      </c>
      <c r="H41" s="239" t="n">
        <v>-726230</v>
      </c>
      <c r="I41" s="240" t="n">
        <v>-7.7</v>
      </c>
      <c r="J41" s="57"/>
      <c r="K41" s="57"/>
    </row>
    <row r="42" customFormat="false" ht="17.25" hidden="false" customHeight="true" outlineLevel="0" collapsed="false">
      <c r="A42" s="235" t="n">
        <v>22</v>
      </c>
      <c r="B42" s="155" t="s">
        <v>626</v>
      </c>
      <c r="C42" s="237" t="n">
        <v>166140</v>
      </c>
      <c r="D42" s="237" t="n">
        <v>1480508</v>
      </c>
      <c r="E42" s="237" t="n">
        <v>1650956</v>
      </c>
      <c r="F42" s="238" t="n">
        <v>0.3</v>
      </c>
      <c r="G42" s="238" t="n">
        <v>0.3</v>
      </c>
      <c r="H42" s="239" t="n">
        <v>-170448</v>
      </c>
      <c r="I42" s="240" t="n">
        <v>-10.3</v>
      </c>
      <c r="J42" s="57"/>
      <c r="K42" s="57"/>
    </row>
    <row r="43" customFormat="false" ht="17.25" hidden="false" customHeight="true" outlineLevel="0" collapsed="false">
      <c r="A43" s="235" t="n">
        <v>23</v>
      </c>
      <c r="B43" s="236" t="s">
        <v>627</v>
      </c>
      <c r="C43" s="237"/>
      <c r="D43" s="237"/>
      <c r="E43" s="237"/>
      <c r="F43" s="238"/>
      <c r="G43" s="238"/>
      <c r="H43" s="239"/>
      <c r="I43" s="240"/>
      <c r="J43" s="57"/>
      <c r="K43" s="57"/>
    </row>
    <row r="44" customFormat="false" ht="17.25" hidden="false" customHeight="true" outlineLevel="0" collapsed="false">
      <c r="A44" s="235"/>
      <c r="B44" s="155" t="s">
        <v>628</v>
      </c>
      <c r="C44" s="237" t="n">
        <v>1586078</v>
      </c>
      <c r="D44" s="237" t="n">
        <v>10972894</v>
      </c>
      <c r="E44" s="237" t="n">
        <v>8178054</v>
      </c>
      <c r="F44" s="238" t="n">
        <v>2.9</v>
      </c>
      <c r="G44" s="238" t="n">
        <v>2.4</v>
      </c>
      <c r="H44" s="239" t="n">
        <v>2794840</v>
      </c>
      <c r="I44" s="240" t="n">
        <v>34.2</v>
      </c>
      <c r="J44" s="57"/>
      <c r="K44" s="57"/>
    </row>
    <row r="45" customFormat="false" ht="17.25" hidden="false" customHeight="true" outlineLevel="0" collapsed="false">
      <c r="A45" s="235" t="n">
        <v>24</v>
      </c>
      <c r="B45" s="155" t="s">
        <v>629</v>
      </c>
      <c r="C45" s="237" t="n">
        <v>5905366</v>
      </c>
      <c r="D45" s="237" t="n">
        <v>52109531</v>
      </c>
      <c r="E45" s="237" t="n">
        <v>48870189</v>
      </c>
      <c r="F45" s="238" t="n">
        <v>10.9</v>
      </c>
      <c r="G45" s="238" t="n">
        <v>11.5</v>
      </c>
      <c r="H45" s="239" t="n">
        <v>3239342</v>
      </c>
      <c r="I45" s="240" t="n">
        <v>6.6</v>
      </c>
      <c r="J45" s="57"/>
      <c r="K45" s="57"/>
    </row>
    <row r="46" customFormat="false" ht="17.25" hidden="false" customHeight="true" outlineLevel="0" collapsed="false">
      <c r="A46" s="235" t="n">
        <v>25</v>
      </c>
      <c r="B46" s="155" t="s">
        <v>630</v>
      </c>
      <c r="C46" s="237" t="n">
        <v>1237038</v>
      </c>
      <c r="D46" s="237" t="n">
        <v>10913320</v>
      </c>
      <c r="E46" s="237" t="n">
        <v>11203896</v>
      </c>
      <c r="F46" s="238" t="n">
        <v>2.3</v>
      </c>
      <c r="G46" s="238" t="n">
        <v>2.4</v>
      </c>
      <c r="H46" s="239" t="n">
        <v>-290576</v>
      </c>
      <c r="I46" s="240" t="n">
        <v>-2.6</v>
      </c>
      <c r="J46" s="57"/>
      <c r="K46" s="57"/>
    </row>
    <row r="47" customFormat="false" ht="17.25" hidden="false" customHeight="true" outlineLevel="0" collapsed="false">
      <c r="A47" s="235" t="n">
        <v>26</v>
      </c>
      <c r="B47" s="155" t="s">
        <v>631</v>
      </c>
      <c r="C47" s="237" t="n">
        <v>518505</v>
      </c>
      <c r="D47" s="237" t="n">
        <v>4498891</v>
      </c>
      <c r="E47" s="237" t="n">
        <v>4855760</v>
      </c>
      <c r="F47" s="238" t="n">
        <v>1</v>
      </c>
      <c r="G47" s="238" t="n">
        <v>1</v>
      </c>
      <c r="H47" s="239" t="n">
        <v>-356869</v>
      </c>
      <c r="I47" s="240" t="n">
        <v>-7.3</v>
      </c>
      <c r="J47" s="57"/>
      <c r="K47" s="57"/>
    </row>
    <row r="48" customFormat="false" ht="17.25" hidden="false" customHeight="true" outlineLevel="0" collapsed="false">
      <c r="A48" s="235" t="n">
        <v>27</v>
      </c>
      <c r="B48" s="155" t="s">
        <v>632</v>
      </c>
      <c r="C48" s="237" t="n">
        <v>3205056</v>
      </c>
      <c r="D48" s="237" t="n">
        <v>27613501</v>
      </c>
      <c r="E48" s="237" t="n">
        <v>24924959</v>
      </c>
      <c r="F48" s="238" t="n">
        <v>5.9</v>
      </c>
      <c r="G48" s="238" t="n">
        <v>6.1</v>
      </c>
      <c r="H48" s="239" t="n">
        <v>2688542</v>
      </c>
      <c r="I48" s="240" t="n">
        <v>10.8</v>
      </c>
      <c r="J48" s="57"/>
      <c r="K48" s="57"/>
    </row>
    <row r="49" customFormat="false" ht="17.25" hidden="false" customHeight="true" outlineLevel="0" collapsed="false">
      <c r="A49" s="235" t="n">
        <v>28</v>
      </c>
      <c r="B49" s="155" t="s">
        <v>633</v>
      </c>
      <c r="C49" s="237" t="n">
        <v>1161698</v>
      </c>
      <c r="D49" s="237" t="n">
        <v>10140530</v>
      </c>
      <c r="E49" s="237" t="n">
        <v>10192241</v>
      </c>
      <c r="F49" s="238" t="n">
        <v>2.1</v>
      </c>
      <c r="G49" s="238" t="n">
        <v>2.2</v>
      </c>
      <c r="H49" s="239" t="n">
        <v>-51711</v>
      </c>
      <c r="I49" s="240" t="n">
        <v>-0.5</v>
      </c>
      <c r="J49" s="57"/>
      <c r="K49" s="57"/>
    </row>
    <row r="50" customFormat="false" ht="17.25" hidden="false" customHeight="true" outlineLevel="0" collapsed="false">
      <c r="A50" s="235" t="n">
        <v>29</v>
      </c>
      <c r="B50" s="155" t="s">
        <v>634</v>
      </c>
      <c r="C50" s="237" t="n">
        <v>3474594</v>
      </c>
      <c r="D50" s="237" t="n">
        <v>30869987</v>
      </c>
      <c r="E50" s="237" t="n">
        <v>30352211</v>
      </c>
      <c r="F50" s="238" t="n">
        <v>6.4</v>
      </c>
      <c r="G50" s="238" t="n">
        <v>6.8</v>
      </c>
      <c r="H50" s="239" t="n">
        <v>517776</v>
      </c>
      <c r="I50" s="240" t="n">
        <v>1.7</v>
      </c>
      <c r="J50" s="57"/>
      <c r="K50" s="57"/>
    </row>
    <row r="51" customFormat="false" ht="17.25" hidden="false" customHeight="true" outlineLevel="0" collapsed="false">
      <c r="A51" s="235" t="n">
        <v>30</v>
      </c>
      <c r="B51" s="236" t="s">
        <v>635</v>
      </c>
      <c r="C51" s="237"/>
      <c r="D51" s="237"/>
      <c r="E51" s="237"/>
      <c r="F51" s="238"/>
      <c r="G51" s="238"/>
      <c r="H51" s="239"/>
      <c r="I51" s="240"/>
      <c r="J51" s="57"/>
      <c r="K51" s="57"/>
    </row>
    <row r="52" customFormat="false" ht="17.25" hidden="false" customHeight="true" outlineLevel="0" collapsed="false">
      <c r="A52" s="235"/>
      <c r="B52" s="155" t="s">
        <v>636</v>
      </c>
      <c r="C52" s="237" t="n">
        <v>2322637</v>
      </c>
      <c r="D52" s="237" t="n">
        <v>19909073</v>
      </c>
      <c r="E52" s="237" t="n">
        <v>20356969</v>
      </c>
      <c r="F52" s="238" t="n">
        <v>4.3</v>
      </c>
      <c r="G52" s="238" t="n">
        <v>4.4</v>
      </c>
      <c r="H52" s="239" t="n">
        <v>-447896</v>
      </c>
      <c r="I52" s="240" t="n">
        <v>-2.2</v>
      </c>
      <c r="J52" s="57"/>
      <c r="K52" s="57"/>
    </row>
    <row r="53" customFormat="false" ht="17.25" hidden="false" customHeight="true" outlineLevel="0" collapsed="false">
      <c r="A53" s="235" t="n">
        <v>31</v>
      </c>
      <c r="B53" s="236" t="s">
        <v>637</v>
      </c>
      <c r="C53" s="237"/>
      <c r="D53" s="237"/>
      <c r="E53" s="237"/>
      <c r="F53" s="238"/>
      <c r="G53" s="238"/>
      <c r="H53" s="239"/>
      <c r="I53" s="240"/>
      <c r="J53" s="57"/>
      <c r="K53" s="57"/>
    </row>
    <row r="54" customFormat="false" ht="17.25" hidden="false" customHeight="true" outlineLevel="0" collapsed="false">
      <c r="A54" s="235"/>
      <c r="B54" s="155" t="s">
        <v>638</v>
      </c>
      <c r="C54" s="237" t="n">
        <v>2175306</v>
      </c>
      <c r="D54" s="237" t="n">
        <v>18178794</v>
      </c>
      <c r="E54" s="237" t="n">
        <v>19428729</v>
      </c>
      <c r="F54" s="238" t="n">
        <v>4</v>
      </c>
      <c r="G54" s="238" t="n">
        <v>4</v>
      </c>
      <c r="H54" s="239" t="n">
        <v>-1249935</v>
      </c>
      <c r="I54" s="240" t="n">
        <v>-6.4</v>
      </c>
      <c r="J54" s="57"/>
      <c r="K54" s="57"/>
    </row>
    <row r="55" customFormat="false" ht="17.25" hidden="false" customHeight="true" outlineLevel="0" collapsed="false">
      <c r="A55" s="235" t="n">
        <v>32</v>
      </c>
      <c r="B55" s="236" t="s">
        <v>639</v>
      </c>
      <c r="C55" s="237"/>
      <c r="D55" s="237"/>
      <c r="E55" s="237"/>
      <c r="F55" s="238"/>
      <c r="G55" s="238"/>
      <c r="H55" s="239"/>
      <c r="I55" s="240"/>
      <c r="J55" s="57"/>
      <c r="K55" s="57"/>
    </row>
    <row r="56" customFormat="false" ht="17.25" hidden="false" customHeight="true" outlineLevel="0" collapsed="false">
      <c r="A56" s="235"/>
      <c r="B56" s="155" t="s">
        <v>640</v>
      </c>
      <c r="C56" s="237" t="n">
        <v>3612537</v>
      </c>
      <c r="D56" s="237" t="n">
        <v>27668480</v>
      </c>
      <c r="E56" s="237" t="n">
        <v>28071428</v>
      </c>
      <c r="F56" s="238" t="n">
        <v>6.6</v>
      </c>
      <c r="G56" s="238" t="n">
        <v>6.1</v>
      </c>
      <c r="H56" s="239" t="n">
        <v>-402948</v>
      </c>
      <c r="I56" s="240" t="n">
        <v>-1.4</v>
      </c>
      <c r="J56" s="57"/>
      <c r="K56" s="57"/>
    </row>
    <row r="57" customFormat="false" ht="17.25" hidden="false" customHeight="true" outlineLevel="0" collapsed="false">
      <c r="A57" s="235" t="n">
        <v>33</v>
      </c>
      <c r="B57" s="236" t="s">
        <v>641</v>
      </c>
      <c r="C57" s="237"/>
      <c r="D57" s="237"/>
      <c r="E57" s="237"/>
      <c r="F57" s="238"/>
      <c r="G57" s="238"/>
      <c r="H57" s="239"/>
      <c r="I57" s="240"/>
      <c r="J57" s="57"/>
      <c r="K57" s="57"/>
    </row>
    <row r="58" customFormat="false" ht="17.25" hidden="false" customHeight="true" outlineLevel="0" collapsed="false">
      <c r="A58" s="235"/>
      <c r="B58" s="155" t="s">
        <v>642</v>
      </c>
      <c r="C58" s="237" t="n">
        <v>1480696</v>
      </c>
      <c r="D58" s="237" t="n">
        <v>12378974</v>
      </c>
      <c r="E58" s="237" t="n">
        <v>12134776</v>
      </c>
      <c r="F58" s="238" t="n">
        <v>2.7</v>
      </c>
      <c r="G58" s="238" t="n">
        <v>2.7</v>
      </c>
      <c r="H58" s="239" t="n">
        <v>244198</v>
      </c>
      <c r="I58" s="240" t="n">
        <v>2</v>
      </c>
      <c r="J58" s="57"/>
      <c r="K58" s="57"/>
    </row>
    <row r="59" customFormat="false" ht="17.25" hidden="false" customHeight="true" outlineLevel="0" collapsed="false">
      <c r="A59" s="235" t="n">
        <v>34</v>
      </c>
      <c r="B59" s="155" t="s">
        <v>643</v>
      </c>
      <c r="C59" s="237" t="n">
        <v>5973796</v>
      </c>
      <c r="D59" s="237" t="n">
        <v>47287459</v>
      </c>
      <c r="E59" s="237" t="n">
        <v>46245445</v>
      </c>
      <c r="F59" s="238" t="n">
        <v>11</v>
      </c>
      <c r="G59" s="238" t="n">
        <v>10.4</v>
      </c>
      <c r="H59" s="239" t="n">
        <v>1042014</v>
      </c>
      <c r="I59" s="240" t="n">
        <v>2.3</v>
      </c>
      <c r="J59" s="57"/>
      <c r="K59" s="57"/>
    </row>
    <row r="60" customFormat="false" ht="17.25" hidden="false" customHeight="true" outlineLevel="0" collapsed="false">
      <c r="A60" s="235" t="n">
        <v>35</v>
      </c>
      <c r="B60" s="155" t="s">
        <v>644</v>
      </c>
      <c r="C60" s="237" t="n">
        <v>1611297</v>
      </c>
      <c r="D60" s="237" t="n">
        <v>17359354</v>
      </c>
      <c r="E60" s="237" t="n">
        <v>17344179</v>
      </c>
      <c r="F60" s="238" t="n">
        <v>3</v>
      </c>
      <c r="G60" s="238" t="n">
        <v>3.8</v>
      </c>
      <c r="H60" s="239" t="n">
        <v>15175</v>
      </c>
      <c r="I60" s="240" t="n">
        <v>0.1</v>
      </c>
      <c r="J60" s="244"/>
      <c r="K60" s="57"/>
    </row>
    <row r="61" customFormat="false" ht="17.25" hidden="false" customHeight="true" outlineLevel="0" collapsed="false">
      <c r="A61" s="235" t="n">
        <v>36</v>
      </c>
      <c r="B61" s="236" t="s">
        <v>645</v>
      </c>
      <c r="C61" s="237"/>
      <c r="D61" s="237"/>
      <c r="E61" s="237"/>
      <c r="F61" s="238"/>
      <c r="G61" s="238"/>
      <c r="H61" s="239"/>
      <c r="I61" s="240"/>
      <c r="J61" s="57"/>
      <c r="K61" s="57"/>
    </row>
    <row r="62" customFormat="false" ht="17.25" hidden="false" customHeight="true" outlineLevel="0" collapsed="false">
      <c r="A62" s="235"/>
      <c r="B62" s="155" t="s">
        <v>646</v>
      </c>
      <c r="C62" s="237" t="n">
        <v>1253359</v>
      </c>
      <c r="D62" s="237" t="n">
        <v>9880782</v>
      </c>
      <c r="E62" s="237" t="n">
        <v>10135382</v>
      </c>
      <c r="F62" s="238" t="n">
        <v>2.3</v>
      </c>
      <c r="G62" s="238" t="n">
        <v>2.2</v>
      </c>
      <c r="H62" s="239" t="n">
        <v>-254600</v>
      </c>
      <c r="I62" s="240" t="n">
        <v>-2.5</v>
      </c>
      <c r="J62" s="57"/>
      <c r="K62" s="57"/>
    </row>
    <row r="63" customFormat="false" ht="17.25" hidden="false" customHeight="true" outlineLevel="0" collapsed="false">
      <c r="A63" s="235" t="n">
        <v>40</v>
      </c>
      <c r="B63" s="155" t="s">
        <v>606</v>
      </c>
      <c r="C63" s="237" t="n">
        <v>42047</v>
      </c>
      <c r="D63" s="237" t="n">
        <v>465822</v>
      </c>
      <c r="E63" s="237" t="n">
        <v>763419</v>
      </c>
      <c r="F63" s="238" t="n">
        <v>0.1</v>
      </c>
      <c r="G63" s="238" t="n">
        <v>0.1</v>
      </c>
      <c r="H63" s="239" t="n">
        <v>-297597</v>
      </c>
      <c r="I63" s="240" t="n">
        <v>-39</v>
      </c>
      <c r="J63" s="57"/>
      <c r="K63" s="57"/>
    </row>
    <row r="64" customFormat="false" ht="17.25" hidden="false" customHeight="true" outlineLevel="0" collapsed="false">
      <c r="A64" s="235" t="n">
        <v>98</v>
      </c>
      <c r="B64" s="155" t="s">
        <v>647</v>
      </c>
      <c r="C64" s="237" t="n">
        <v>4797175</v>
      </c>
      <c r="D64" s="237" t="n">
        <v>40951079</v>
      </c>
      <c r="E64" s="237" t="n">
        <v>20677480</v>
      </c>
      <c r="F64" s="238" t="n">
        <v>8.8</v>
      </c>
      <c r="G64" s="238" t="n">
        <v>9</v>
      </c>
      <c r="H64" s="239" t="n">
        <v>20273599</v>
      </c>
      <c r="I64" s="240" t="n">
        <v>98</v>
      </c>
      <c r="J64" s="57"/>
      <c r="K64" s="57"/>
    </row>
    <row r="65" customFormat="false" ht="17.25" hidden="false" customHeight="true" outlineLevel="0" collapsed="false">
      <c r="B65" s="236"/>
      <c r="C65" s="237"/>
      <c r="D65" s="237"/>
      <c r="E65" s="245"/>
      <c r="F65" s="246"/>
      <c r="G65" s="246"/>
      <c r="H65" s="239"/>
      <c r="I65" s="240"/>
      <c r="J65" s="57"/>
      <c r="K65" s="57"/>
    </row>
    <row r="66" s="45" customFormat="true" ht="17.25" hidden="false" customHeight="true" outlineLevel="0" collapsed="false">
      <c r="B66" s="247" t="s">
        <v>648</v>
      </c>
      <c r="C66" s="227" t="n">
        <v>54380922</v>
      </c>
      <c r="D66" s="227" t="n">
        <v>453660747</v>
      </c>
      <c r="E66" s="227" t="n">
        <v>420203894</v>
      </c>
      <c r="F66" s="248" t="n">
        <v>100</v>
      </c>
      <c r="G66" s="248" t="n">
        <v>100</v>
      </c>
      <c r="H66" s="229" t="n">
        <v>33456853</v>
      </c>
      <c r="I66" s="230" t="n">
        <v>8</v>
      </c>
      <c r="J66" s="193"/>
      <c r="K66" s="19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50" customFormat="true" ht="20.1" hidden="false" customHeight="true" outlineLevel="0" collapsed="false">
      <c r="A1" s="249"/>
      <c r="B1" s="249"/>
      <c r="C1" s="249"/>
      <c r="D1" s="249"/>
      <c r="E1" s="249"/>
      <c r="F1" s="249"/>
      <c r="G1" s="249"/>
      <c r="H1" s="249"/>
      <c r="I1" s="249"/>
    </row>
    <row r="2" s="250" customFormat="true" ht="20.1" hidden="false" customHeight="true" outlineLevel="0" collapsed="false">
      <c r="A2" s="60" t="s">
        <v>593</v>
      </c>
      <c r="B2" s="60"/>
      <c r="C2" s="60"/>
      <c r="D2" s="60"/>
      <c r="E2" s="60"/>
      <c r="F2" s="60"/>
      <c r="G2" s="60"/>
      <c r="H2" s="60"/>
      <c r="I2" s="60"/>
    </row>
    <row r="3" s="250" customFormat="true" ht="20.1" hidden="false" customHeight="true" outlineLevel="0" collapsed="false">
      <c r="A3" s="60" t="s">
        <v>649</v>
      </c>
      <c r="B3" s="60"/>
      <c r="C3" s="60"/>
      <c r="D3" s="60"/>
      <c r="E3" s="60"/>
      <c r="F3" s="60"/>
      <c r="G3" s="60"/>
      <c r="H3" s="60"/>
      <c r="I3" s="60"/>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8" t="s">
        <v>595</v>
      </c>
      <c r="B5" s="64" t="s">
        <v>596</v>
      </c>
      <c r="C5" s="141" t="n">
        <v>2005</v>
      </c>
      <c r="D5" s="141"/>
      <c r="E5" s="219" t="n">
        <v>2004</v>
      </c>
      <c r="F5" s="141" t="n">
        <v>2005</v>
      </c>
      <c r="G5" s="141"/>
      <c r="H5" s="220" t="s">
        <v>597</v>
      </c>
      <c r="I5" s="220"/>
    </row>
    <row r="6" customFormat="false" ht="12.75" hidden="false" customHeight="false" outlineLevel="0" collapsed="false">
      <c r="A6" s="218"/>
      <c r="B6" s="64"/>
      <c r="C6" s="141"/>
      <c r="D6" s="141"/>
      <c r="E6" s="219"/>
      <c r="F6" s="141"/>
      <c r="G6" s="141"/>
      <c r="H6" s="220"/>
      <c r="I6" s="220"/>
    </row>
    <row r="7" customFormat="false" ht="12.75" hidden="false" customHeight="false" outlineLevel="0" collapsed="false">
      <c r="A7" s="218"/>
      <c r="B7" s="64"/>
      <c r="C7" s="221" t="s">
        <v>226</v>
      </c>
      <c r="D7" s="222" t="s">
        <v>246</v>
      </c>
      <c r="E7" s="222"/>
      <c r="F7" s="221" t="s">
        <v>226</v>
      </c>
      <c r="G7" s="222" t="s">
        <v>598</v>
      </c>
      <c r="H7" s="223" t="s">
        <v>599</v>
      </c>
      <c r="I7" s="223"/>
    </row>
    <row r="8" customFormat="false" ht="12.75" hidden="false" customHeight="false" outlineLevel="0" collapsed="false">
      <c r="A8" s="218"/>
      <c r="B8" s="64"/>
      <c r="C8" s="64" t="s">
        <v>292</v>
      </c>
      <c r="D8" s="64"/>
      <c r="E8" s="64"/>
      <c r="F8" s="64" t="s">
        <v>187</v>
      </c>
      <c r="G8" s="64"/>
      <c r="H8" s="224" t="s">
        <v>600</v>
      </c>
      <c r="I8" s="68" t="s">
        <v>187</v>
      </c>
    </row>
    <row r="9" customFormat="false" ht="12.75" hidden="false" customHeight="false" outlineLevel="0" collapsed="false">
      <c r="A9" s="218"/>
      <c r="B9" s="64"/>
      <c r="C9" s="64"/>
      <c r="D9" s="64"/>
      <c r="E9" s="64"/>
      <c r="F9" s="64"/>
      <c r="G9" s="64"/>
      <c r="H9" s="224"/>
      <c r="I9" s="68"/>
    </row>
    <row r="10" customFormat="false" ht="12.75" hidden="false" customHeight="false" outlineLevel="0" collapsed="false">
      <c r="A10" s="138"/>
      <c r="B10" s="225"/>
      <c r="C10" s="74"/>
      <c r="D10" s="74"/>
      <c r="E10" s="74"/>
      <c r="F10" s="74"/>
      <c r="G10" s="74"/>
      <c r="H10" s="226"/>
      <c r="I10" s="74"/>
    </row>
    <row r="11" customFormat="false" ht="17.25" hidden="false" customHeight="true" outlineLevel="0" collapsed="false">
      <c r="B11" s="149" t="s">
        <v>601</v>
      </c>
      <c r="C11" s="251" t="n">
        <v>410909</v>
      </c>
      <c r="D11" s="251" t="n">
        <v>3904689</v>
      </c>
      <c r="E11" s="251" t="n">
        <v>3870615</v>
      </c>
      <c r="F11" s="228" t="n">
        <v>0.6</v>
      </c>
      <c r="G11" s="228" t="n">
        <v>0.7</v>
      </c>
      <c r="H11" s="229" t="n">
        <v>34074</v>
      </c>
      <c r="I11" s="230" t="n">
        <v>0.9</v>
      </c>
      <c r="J11" s="57"/>
      <c r="K11" s="57"/>
    </row>
    <row r="12" customFormat="false" ht="17.25" hidden="false" customHeight="true" outlineLevel="0" collapsed="false">
      <c r="B12" s="149"/>
      <c r="C12" s="185"/>
      <c r="D12" s="251"/>
      <c r="E12" s="185"/>
      <c r="F12" s="231"/>
      <c r="G12" s="231"/>
      <c r="H12" s="232"/>
      <c r="I12" s="233"/>
      <c r="J12" s="57"/>
      <c r="K12" s="57"/>
    </row>
    <row r="13" s="45" customFormat="true" ht="17.25" hidden="false" customHeight="true" outlineLevel="0" collapsed="false">
      <c r="B13" s="149" t="s">
        <v>602</v>
      </c>
      <c r="C13" s="251" t="n">
        <v>20182543</v>
      </c>
      <c r="D13" s="251" t="n">
        <v>172654266</v>
      </c>
      <c r="E13" s="251" t="n">
        <v>167909276</v>
      </c>
      <c r="F13" s="228" t="n">
        <v>29.1</v>
      </c>
      <c r="G13" s="228" t="n">
        <v>29.8</v>
      </c>
      <c r="H13" s="229" t="n">
        <v>4744990</v>
      </c>
      <c r="I13" s="230" t="n">
        <v>2.8</v>
      </c>
      <c r="J13" s="193"/>
      <c r="K13" s="193"/>
    </row>
    <row r="14" s="45" customFormat="true" ht="17.25" hidden="false" customHeight="true" outlineLevel="0" collapsed="false">
      <c r="B14" s="149"/>
      <c r="C14" s="251"/>
      <c r="D14" s="251"/>
      <c r="E14" s="251"/>
      <c r="F14" s="228"/>
      <c r="G14" s="228"/>
      <c r="H14" s="229"/>
      <c r="I14" s="230"/>
      <c r="J14" s="193"/>
      <c r="K14" s="193"/>
    </row>
    <row r="15" s="45" customFormat="true" ht="17.25" hidden="false" customHeight="true" outlineLevel="0" collapsed="false">
      <c r="B15" s="149" t="s">
        <v>603</v>
      </c>
      <c r="C15" s="251" t="n">
        <v>31528126</v>
      </c>
      <c r="D15" s="251" t="n">
        <v>258598927</v>
      </c>
      <c r="E15" s="251" t="n">
        <v>248955700</v>
      </c>
      <c r="F15" s="228" t="n">
        <v>45.4</v>
      </c>
      <c r="G15" s="228" t="n">
        <v>44.6</v>
      </c>
      <c r="H15" s="229" t="n">
        <v>9643227</v>
      </c>
      <c r="I15" s="230" t="n">
        <v>3.9</v>
      </c>
      <c r="J15" s="193"/>
      <c r="K15" s="193"/>
    </row>
    <row r="16" s="45" customFormat="true" ht="17.25" hidden="false" customHeight="true" outlineLevel="0" collapsed="false">
      <c r="B16" s="149"/>
      <c r="C16" s="251"/>
      <c r="D16" s="251"/>
      <c r="E16" s="251"/>
      <c r="F16" s="228"/>
      <c r="G16" s="228"/>
      <c r="H16" s="229"/>
      <c r="I16" s="230"/>
      <c r="J16" s="193"/>
      <c r="K16" s="193"/>
    </row>
    <row r="17" s="45" customFormat="true" ht="17.25" hidden="false" customHeight="true" outlineLevel="0" collapsed="false">
      <c r="B17" s="149" t="s">
        <v>604</v>
      </c>
      <c r="C17" s="251" t="n">
        <v>2432878</v>
      </c>
      <c r="D17" s="251" t="n">
        <v>20398487</v>
      </c>
      <c r="E17" s="251" t="n">
        <v>20965399</v>
      </c>
      <c r="F17" s="228" t="n">
        <v>3.5</v>
      </c>
      <c r="G17" s="228" t="n">
        <v>3.5</v>
      </c>
      <c r="H17" s="229" t="n">
        <v>-566912</v>
      </c>
      <c r="I17" s="230" t="n">
        <v>-2.7</v>
      </c>
      <c r="J17" s="193"/>
      <c r="K17" s="193"/>
    </row>
    <row r="18" s="45" customFormat="true" ht="17.25" hidden="false" customHeight="true" outlineLevel="0" collapsed="false">
      <c r="B18" s="149"/>
      <c r="C18" s="251"/>
      <c r="D18" s="251"/>
      <c r="E18" s="251"/>
      <c r="F18" s="228"/>
      <c r="G18" s="228"/>
      <c r="H18" s="229"/>
      <c r="I18" s="230"/>
      <c r="J18" s="193"/>
      <c r="K18" s="193"/>
    </row>
    <row r="19" s="45" customFormat="true" ht="17.25" hidden="false" customHeight="true" outlineLevel="0" collapsed="false">
      <c r="B19" s="149" t="s">
        <v>605</v>
      </c>
      <c r="C19" s="251" t="n">
        <v>8388840</v>
      </c>
      <c r="D19" s="251" t="n">
        <v>68971304</v>
      </c>
      <c r="E19" s="251" t="n">
        <v>66384916</v>
      </c>
      <c r="F19" s="228" t="n">
        <v>12.1</v>
      </c>
      <c r="G19" s="228" t="n">
        <v>11.9</v>
      </c>
      <c r="H19" s="229" t="n">
        <v>2586388</v>
      </c>
      <c r="I19" s="230" t="n">
        <v>3.9</v>
      </c>
      <c r="J19" s="193"/>
      <c r="K19" s="193"/>
    </row>
    <row r="20" s="45" customFormat="true" ht="17.25" hidden="false" customHeight="true" outlineLevel="0" collapsed="false">
      <c r="B20" s="149"/>
      <c r="C20" s="251"/>
      <c r="D20" s="251"/>
      <c r="E20" s="251"/>
      <c r="F20" s="228"/>
      <c r="G20" s="228"/>
      <c r="H20" s="229"/>
      <c r="I20" s="230"/>
      <c r="J20" s="193"/>
      <c r="K20" s="193"/>
    </row>
    <row r="21" s="45" customFormat="true" ht="17.25" hidden="false" customHeight="true" outlineLevel="0" collapsed="false">
      <c r="B21" s="149" t="s">
        <v>606</v>
      </c>
      <c r="C21" s="251" t="n">
        <v>1441572</v>
      </c>
      <c r="D21" s="251" t="n">
        <v>11615224</v>
      </c>
      <c r="E21" s="251" t="n">
        <v>10089792</v>
      </c>
      <c r="F21" s="228" t="n">
        <v>2.1</v>
      </c>
      <c r="G21" s="228" t="n">
        <v>2</v>
      </c>
      <c r="H21" s="229" t="n">
        <v>1525432</v>
      </c>
      <c r="I21" s="230" t="n">
        <v>15.1</v>
      </c>
      <c r="J21" s="193"/>
      <c r="K21" s="193"/>
    </row>
    <row r="22" s="45" customFormat="true" ht="17.25" hidden="false" customHeight="true" outlineLevel="0" collapsed="false">
      <c r="B22" s="149"/>
      <c r="C22" s="251"/>
      <c r="D22" s="251"/>
      <c r="E22" s="251"/>
      <c r="F22" s="228"/>
      <c r="G22" s="228"/>
      <c r="H22" s="229"/>
      <c r="I22" s="230"/>
      <c r="J22" s="193"/>
      <c r="K22" s="193"/>
    </row>
    <row r="23" s="45" customFormat="true" ht="17.25" hidden="false" customHeight="true" outlineLevel="0" collapsed="false">
      <c r="B23" s="234" t="s">
        <v>607</v>
      </c>
      <c r="C23" s="251"/>
      <c r="D23" s="251"/>
      <c r="E23" s="251"/>
      <c r="F23" s="228"/>
      <c r="G23" s="228"/>
      <c r="H23" s="229"/>
      <c r="I23" s="230"/>
      <c r="J23" s="193"/>
      <c r="K23" s="193"/>
    </row>
    <row r="24" s="45" customFormat="true" ht="17.25" hidden="false" customHeight="true" outlineLevel="0" collapsed="false">
      <c r="B24" s="149" t="s">
        <v>608</v>
      </c>
      <c r="C24" s="251" t="n">
        <v>5013208</v>
      </c>
      <c r="D24" s="251" t="n">
        <v>43349011</v>
      </c>
      <c r="E24" s="251" t="n">
        <v>23125581</v>
      </c>
      <c r="F24" s="228" t="n">
        <v>7.2</v>
      </c>
      <c r="G24" s="228" t="n">
        <v>7.5</v>
      </c>
      <c r="H24" s="229" t="n">
        <v>20223430</v>
      </c>
      <c r="I24" s="230" t="n">
        <v>87.5</v>
      </c>
      <c r="J24" s="193"/>
      <c r="K24" s="193"/>
    </row>
    <row r="25" customFormat="false" ht="17.25" hidden="false" customHeight="true" outlineLevel="0" collapsed="false">
      <c r="A25" s="235" t="n">
        <v>1</v>
      </c>
      <c r="B25" s="236" t="s">
        <v>609</v>
      </c>
      <c r="C25" s="117"/>
      <c r="D25" s="251"/>
      <c r="E25" s="117"/>
      <c r="F25" s="238"/>
      <c r="G25" s="238"/>
      <c r="H25" s="239"/>
      <c r="I25" s="230"/>
      <c r="J25" s="57"/>
      <c r="K25" s="57"/>
    </row>
    <row r="26" customFormat="false" ht="17.25" hidden="false" customHeight="true" outlineLevel="0" collapsed="false">
      <c r="A26" s="138"/>
      <c r="B26" s="155" t="s">
        <v>610</v>
      </c>
      <c r="C26" s="117" t="n">
        <v>362508</v>
      </c>
      <c r="D26" s="117" t="n">
        <v>3479395</v>
      </c>
      <c r="E26" s="117" t="n">
        <v>3450084</v>
      </c>
      <c r="F26" s="238" t="n">
        <v>0.5</v>
      </c>
      <c r="G26" s="238" t="n">
        <v>0.6</v>
      </c>
      <c r="H26" s="239" t="n">
        <v>29311</v>
      </c>
      <c r="I26" s="240" t="n">
        <v>0.8</v>
      </c>
      <c r="J26" s="57"/>
      <c r="K26" s="57"/>
    </row>
    <row r="27" customFormat="false" ht="17.25" hidden="false" customHeight="true" outlineLevel="0" collapsed="false">
      <c r="A27" s="235" t="n">
        <v>2</v>
      </c>
      <c r="B27" s="155" t="s">
        <v>611</v>
      </c>
      <c r="C27" s="117" t="n">
        <v>38852</v>
      </c>
      <c r="D27" s="117" t="n">
        <v>319553</v>
      </c>
      <c r="E27" s="117" t="n">
        <v>306113</v>
      </c>
      <c r="F27" s="238" t="n">
        <v>0.1</v>
      </c>
      <c r="G27" s="238" t="n">
        <v>0.1</v>
      </c>
      <c r="H27" s="239" t="n">
        <v>13440</v>
      </c>
      <c r="I27" s="240" t="n">
        <v>4.4</v>
      </c>
      <c r="J27" s="57"/>
      <c r="K27" s="57"/>
    </row>
    <row r="28" customFormat="false" ht="17.25" hidden="false" customHeight="true" outlineLevel="0" collapsed="false">
      <c r="A28" s="235" t="n">
        <v>5</v>
      </c>
      <c r="B28" s="155" t="s">
        <v>612</v>
      </c>
      <c r="C28" s="117" t="n">
        <v>9549</v>
      </c>
      <c r="D28" s="117" t="n">
        <v>105741</v>
      </c>
      <c r="E28" s="117" t="n">
        <v>114418</v>
      </c>
      <c r="F28" s="238" t="n">
        <v>0</v>
      </c>
      <c r="G28" s="238" t="n">
        <v>0</v>
      </c>
      <c r="H28" s="239" t="n">
        <v>-8677</v>
      </c>
      <c r="I28" s="240" t="n">
        <v>-7.6</v>
      </c>
      <c r="J28" s="57"/>
      <c r="K28" s="57"/>
    </row>
    <row r="29" customFormat="false" ht="17.25" hidden="false" customHeight="true" outlineLevel="0" collapsed="false">
      <c r="A29" s="235" t="n">
        <v>10</v>
      </c>
      <c r="B29" s="155" t="s">
        <v>613</v>
      </c>
      <c r="C29" s="117" t="n">
        <v>12763</v>
      </c>
      <c r="D29" s="117" t="n">
        <v>158482</v>
      </c>
      <c r="E29" s="117" t="n">
        <v>172664</v>
      </c>
      <c r="F29" s="238" t="n">
        <v>0</v>
      </c>
      <c r="G29" s="238" t="n">
        <v>0</v>
      </c>
      <c r="H29" s="239" t="n">
        <v>-14182</v>
      </c>
      <c r="I29" s="240" t="n">
        <v>-8.2</v>
      </c>
      <c r="J29" s="57"/>
      <c r="K29" s="57"/>
    </row>
    <row r="30" customFormat="false" ht="17.25" hidden="false" customHeight="true" outlineLevel="0" collapsed="false">
      <c r="A30" s="235" t="n">
        <v>11</v>
      </c>
      <c r="B30" s="155" t="s">
        <v>614</v>
      </c>
      <c r="C30" s="117" t="n">
        <v>179198</v>
      </c>
      <c r="D30" s="117" t="n">
        <v>2359850</v>
      </c>
      <c r="E30" s="117" t="n">
        <v>2818725</v>
      </c>
      <c r="F30" s="238" t="n">
        <v>0.3</v>
      </c>
      <c r="G30" s="238" t="n">
        <v>0.4</v>
      </c>
      <c r="H30" s="239" t="n">
        <v>-458875</v>
      </c>
      <c r="I30" s="240" t="n">
        <v>-16.3</v>
      </c>
      <c r="J30" s="57"/>
      <c r="K30" s="57"/>
    </row>
    <row r="31" customFormat="false" ht="17.25" hidden="false" customHeight="true" outlineLevel="0" collapsed="false">
      <c r="A31" s="235" t="n">
        <v>12</v>
      </c>
      <c r="B31" s="155" t="s">
        <v>615</v>
      </c>
      <c r="C31" s="117" t="s">
        <v>101</v>
      </c>
      <c r="D31" s="117" t="s">
        <v>101</v>
      </c>
      <c r="E31" s="117" t="s">
        <v>101</v>
      </c>
      <c r="F31" s="241" t="s">
        <v>101</v>
      </c>
      <c r="G31" s="241" t="s">
        <v>101</v>
      </c>
      <c r="H31" s="242" t="s">
        <v>101</v>
      </c>
      <c r="I31" s="243" t="s">
        <v>101</v>
      </c>
      <c r="J31" s="57"/>
      <c r="K31" s="57"/>
    </row>
    <row r="32" customFormat="false" ht="17.25" hidden="false" customHeight="true" outlineLevel="0" collapsed="false">
      <c r="A32" s="235" t="n">
        <v>13</v>
      </c>
      <c r="B32" s="155" t="s">
        <v>616</v>
      </c>
      <c r="C32" s="117" t="n">
        <v>10423</v>
      </c>
      <c r="D32" s="117" t="n">
        <v>69168</v>
      </c>
      <c r="E32" s="117" t="n">
        <v>52435</v>
      </c>
      <c r="F32" s="238" t="n">
        <v>0</v>
      </c>
      <c r="G32" s="238" t="n">
        <v>0</v>
      </c>
      <c r="H32" s="239" t="n">
        <v>16733</v>
      </c>
      <c r="I32" s="240" t="n">
        <v>31.9</v>
      </c>
      <c r="J32" s="57"/>
      <c r="K32" s="57"/>
    </row>
    <row r="33" customFormat="false" ht="17.25" hidden="false" customHeight="true" outlineLevel="0" collapsed="false">
      <c r="A33" s="235" t="n">
        <v>14</v>
      </c>
      <c r="B33" s="155" t="s">
        <v>617</v>
      </c>
      <c r="C33" s="117" t="n">
        <v>82442</v>
      </c>
      <c r="D33" s="117" t="n">
        <v>714115</v>
      </c>
      <c r="E33" s="117" t="n">
        <v>728747</v>
      </c>
      <c r="F33" s="238" t="n">
        <v>0.1</v>
      </c>
      <c r="G33" s="238" t="n">
        <v>0.1</v>
      </c>
      <c r="H33" s="239" t="n">
        <v>-14632</v>
      </c>
      <c r="I33" s="240" t="n">
        <v>-2</v>
      </c>
      <c r="J33" s="57"/>
      <c r="K33" s="57"/>
    </row>
    <row r="34" customFormat="false" ht="17.25" hidden="false" customHeight="true" outlineLevel="0" collapsed="false">
      <c r="A34" s="235" t="n">
        <v>15</v>
      </c>
      <c r="B34" s="155" t="s">
        <v>618</v>
      </c>
      <c r="C34" s="117" t="n">
        <v>2438201</v>
      </c>
      <c r="D34" s="117" t="n">
        <v>19909856</v>
      </c>
      <c r="E34" s="117" t="n">
        <v>20326431</v>
      </c>
      <c r="F34" s="238" t="n">
        <v>3.5</v>
      </c>
      <c r="G34" s="238" t="n">
        <v>3.4</v>
      </c>
      <c r="H34" s="239" t="n">
        <v>-416575</v>
      </c>
      <c r="I34" s="240" t="n">
        <v>-2</v>
      </c>
      <c r="J34" s="57"/>
      <c r="K34" s="57"/>
    </row>
    <row r="35" customFormat="false" ht="17.25" hidden="false" customHeight="true" outlineLevel="0" collapsed="false">
      <c r="A35" s="235" t="n">
        <v>16</v>
      </c>
      <c r="B35" s="155" t="s">
        <v>619</v>
      </c>
      <c r="C35" s="117" t="n">
        <v>242689</v>
      </c>
      <c r="D35" s="117" t="n">
        <v>1976202</v>
      </c>
      <c r="E35" s="117" t="n">
        <v>1407415</v>
      </c>
      <c r="F35" s="238" t="n">
        <v>0.3</v>
      </c>
      <c r="G35" s="238" t="n">
        <v>0.3</v>
      </c>
      <c r="H35" s="239" t="n">
        <v>568787</v>
      </c>
      <c r="I35" s="240" t="n">
        <v>40.4</v>
      </c>
      <c r="J35" s="57"/>
      <c r="K35" s="57"/>
    </row>
    <row r="36" customFormat="false" ht="17.25" hidden="false" customHeight="true" outlineLevel="0" collapsed="false">
      <c r="A36" s="235" t="n">
        <v>17</v>
      </c>
      <c r="B36" s="155" t="s">
        <v>620</v>
      </c>
      <c r="C36" s="117" t="n">
        <v>890516</v>
      </c>
      <c r="D36" s="117" t="n">
        <v>7951172</v>
      </c>
      <c r="E36" s="117" t="n">
        <v>8509767</v>
      </c>
      <c r="F36" s="238" t="n">
        <v>1.3</v>
      </c>
      <c r="G36" s="238" t="n">
        <v>1.4</v>
      </c>
      <c r="H36" s="239" t="n">
        <v>-558595</v>
      </c>
      <c r="I36" s="240" t="n">
        <v>-6.6</v>
      </c>
      <c r="J36" s="57"/>
      <c r="K36" s="57"/>
    </row>
    <row r="37" customFormat="false" ht="17.25" hidden="false" customHeight="true" outlineLevel="0" collapsed="false">
      <c r="A37" s="235" t="n">
        <v>18</v>
      </c>
      <c r="B37" s="155" t="s">
        <v>621</v>
      </c>
      <c r="C37" s="117" t="n">
        <v>819048</v>
      </c>
      <c r="D37" s="117" t="n">
        <v>6236613</v>
      </c>
      <c r="E37" s="117" t="n">
        <v>6258296</v>
      </c>
      <c r="F37" s="238" t="n">
        <v>1.2</v>
      </c>
      <c r="G37" s="238" t="n">
        <v>1.1</v>
      </c>
      <c r="H37" s="239" t="n">
        <v>-21683</v>
      </c>
      <c r="I37" s="240" t="n">
        <v>-0.3</v>
      </c>
      <c r="J37" s="57"/>
      <c r="K37" s="57"/>
    </row>
    <row r="38" customFormat="false" ht="17.25" hidden="false" customHeight="true" outlineLevel="0" collapsed="false">
      <c r="A38" s="235" t="n">
        <v>19</v>
      </c>
      <c r="B38" s="155" t="s">
        <v>622</v>
      </c>
      <c r="C38" s="117" t="n">
        <v>285352</v>
      </c>
      <c r="D38" s="117" t="n">
        <v>2403659</v>
      </c>
      <c r="E38" s="117" t="n">
        <v>2425567</v>
      </c>
      <c r="F38" s="238" t="n">
        <v>0.4</v>
      </c>
      <c r="G38" s="238" t="n">
        <v>0.4</v>
      </c>
      <c r="H38" s="239" t="n">
        <v>-21908</v>
      </c>
      <c r="I38" s="240" t="n">
        <v>-0.9</v>
      </c>
      <c r="J38" s="57"/>
      <c r="K38" s="57"/>
    </row>
    <row r="39" customFormat="false" ht="17.25" hidden="false" customHeight="true" outlineLevel="0" collapsed="false">
      <c r="A39" s="235" t="n">
        <v>20</v>
      </c>
      <c r="B39" s="236" t="s">
        <v>623</v>
      </c>
      <c r="C39" s="117"/>
      <c r="D39" s="117"/>
      <c r="E39" s="117"/>
      <c r="F39" s="238" t="n">
        <v>0</v>
      </c>
      <c r="G39" s="238"/>
      <c r="H39" s="239"/>
      <c r="I39" s="240"/>
      <c r="J39" s="57"/>
      <c r="K39" s="57"/>
    </row>
    <row r="40" customFormat="false" ht="17.25" hidden="false" customHeight="true" outlineLevel="0" collapsed="false">
      <c r="A40" s="235"/>
      <c r="B40" s="155" t="s">
        <v>624</v>
      </c>
      <c r="C40" s="117" t="n">
        <v>454866</v>
      </c>
      <c r="D40" s="117" t="n">
        <v>3756438</v>
      </c>
      <c r="E40" s="117" t="n">
        <v>3808211</v>
      </c>
      <c r="F40" s="238" t="n">
        <v>0.7</v>
      </c>
      <c r="G40" s="238" t="n">
        <v>0.6</v>
      </c>
      <c r="H40" s="239" t="n">
        <v>-51773</v>
      </c>
      <c r="I40" s="240" t="n">
        <v>-1.4</v>
      </c>
      <c r="J40" s="57"/>
      <c r="K40" s="57"/>
    </row>
    <row r="41" customFormat="false" ht="17.25" hidden="false" customHeight="true" outlineLevel="0" collapsed="false">
      <c r="A41" s="235" t="n">
        <v>21</v>
      </c>
      <c r="B41" s="155" t="s">
        <v>625</v>
      </c>
      <c r="C41" s="117" t="n">
        <v>1310310</v>
      </c>
      <c r="D41" s="117" t="n">
        <v>11662618</v>
      </c>
      <c r="E41" s="117" t="n">
        <v>11330587</v>
      </c>
      <c r="F41" s="238" t="n">
        <v>1.9</v>
      </c>
      <c r="G41" s="238" t="n">
        <v>2</v>
      </c>
      <c r="H41" s="239" t="n">
        <v>332031</v>
      </c>
      <c r="I41" s="240" t="n">
        <v>2.9</v>
      </c>
      <c r="J41" s="57"/>
      <c r="K41" s="57"/>
    </row>
    <row r="42" customFormat="false" ht="17.25" hidden="false" customHeight="true" outlineLevel="0" collapsed="false">
      <c r="A42" s="235" t="n">
        <v>22</v>
      </c>
      <c r="B42" s="155" t="s">
        <v>626</v>
      </c>
      <c r="C42" s="117" t="n">
        <v>429880</v>
      </c>
      <c r="D42" s="117" t="n">
        <v>3554346</v>
      </c>
      <c r="E42" s="117" t="n">
        <v>3444903</v>
      </c>
      <c r="F42" s="238" t="n">
        <v>0.6</v>
      </c>
      <c r="G42" s="238" t="n">
        <v>0.6</v>
      </c>
      <c r="H42" s="239" t="n">
        <v>109443</v>
      </c>
      <c r="I42" s="240" t="n">
        <v>3.2</v>
      </c>
      <c r="J42" s="57"/>
      <c r="K42" s="57"/>
    </row>
    <row r="43" customFormat="false" ht="17.25" hidden="false" customHeight="true" outlineLevel="0" collapsed="false">
      <c r="A43" s="235" t="n">
        <v>23</v>
      </c>
      <c r="B43" s="236" t="s">
        <v>650</v>
      </c>
      <c r="C43" s="117"/>
      <c r="D43" s="117"/>
      <c r="E43" s="117"/>
      <c r="F43" s="238" t="n">
        <v>0</v>
      </c>
      <c r="G43" s="238"/>
      <c r="H43" s="239"/>
      <c r="I43" s="240"/>
      <c r="J43" s="57"/>
      <c r="K43" s="57"/>
    </row>
    <row r="44" customFormat="false" ht="17.25" hidden="false" customHeight="true" outlineLevel="0" collapsed="false">
      <c r="A44" s="235"/>
      <c r="B44" s="155" t="s">
        <v>628</v>
      </c>
      <c r="C44" s="117" t="n">
        <v>1200650</v>
      </c>
      <c r="D44" s="117" t="n">
        <v>8597489</v>
      </c>
      <c r="E44" s="117" t="n">
        <v>6060258</v>
      </c>
      <c r="F44" s="238" t="n">
        <v>1.7</v>
      </c>
      <c r="G44" s="238" t="n">
        <v>1.5</v>
      </c>
      <c r="H44" s="239" t="n">
        <v>2537231</v>
      </c>
      <c r="I44" s="240" t="n">
        <v>41.9</v>
      </c>
      <c r="J44" s="57"/>
      <c r="K44" s="57"/>
    </row>
    <row r="45" customFormat="false" ht="17.25" hidden="false" customHeight="true" outlineLevel="0" collapsed="false">
      <c r="A45" s="235" t="n">
        <v>24</v>
      </c>
      <c r="B45" s="155" t="s">
        <v>629</v>
      </c>
      <c r="C45" s="117" t="n">
        <v>9004777</v>
      </c>
      <c r="D45" s="117" t="n">
        <v>76576112</v>
      </c>
      <c r="E45" s="117" t="n">
        <v>71835702</v>
      </c>
      <c r="F45" s="238" t="n">
        <v>13</v>
      </c>
      <c r="G45" s="238" t="n">
        <v>13.2</v>
      </c>
      <c r="H45" s="239" t="n">
        <v>4740410</v>
      </c>
      <c r="I45" s="240" t="n">
        <v>6.6</v>
      </c>
      <c r="J45" s="57"/>
      <c r="K45" s="57"/>
    </row>
    <row r="46" customFormat="false" ht="17.25" hidden="false" customHeight="true" outlineLevel="0" collapsed="false">
      <c r="A46" s="235" t="n">
        <v>25</v>
      </c>
      <c r="B46" s="155" t="s">
        <v>630</v>
      </c>
      <c r="C46" s="117" t="n">
        <v>2151776</v>
      </c>
      <c r="D46" s="117" t="n">
        <v>18652661</v>
      </c>
      <c r="E46" s="117" t="n">
        <v>18946425</v>
      </c>
      <c r="F46" s="238" t="n">
        <v>3.1</v>
      </c>
      <c r="G46" s="238" t="n">
        <v>3.2</v>
      </c>
      <c r="H46" s="239" t="n">
        <v>-293764</v>
      </c>
      <c r="I46" s="240" t="n">
        <v>-1.6</v>
      </c>
      <c r="J46" s="57"/>
      <c r="K46" s="57"/>
    </row>
    <row r="47" customFormat="false" ht="17.25" hidden="false" customHeight="true" outlineLevel="0" collapsed="false">
      <c r="A47" s="235" t="n">
        <v>26</v>
      </c>
      <c r="B47" s="155" t="s">
        <v>631</v>
      </c>
      <c r="C47" s="117" t="n">
        <v>812699</v>
      </c>
      <c r="D47" s="117" t="n">
        <v>6951436</v>
      </c>
      <c r="E47" s="117" t="n">
        <v>7259491</v>
      </c>
      <c r="F47" s="238" t="n">
        <v>1.2</v>
      </c>
      <c r="G47" s="238" t="n">
        <v>1.2</v>
      </c>
      <c r="H47" s="239" t="n">
        <v>-308055</v>
      </c>
      <c r="I47" s="240" t="n">
        <v>-4.2</v>
      </c>
      <c r="J47" s="57"/>
      <c r="K47" s="57"/>
    </row>
    <row r="48" customFormat="false" ht="17.25" hidden="false" customHeight="true" outlineLevel="0" collapsed="false">
      <c r="A48" s="235" t="n">
        <v>27</v>
      </c>
      <c r="B48" s="155" t="s">
        <v>632</v>
      </c>
      <c r="C48" s="117" t="n">
        <v>3555148</v>
      </c>
      <c r="D48" s="117" t="n">
        <v>30420378</v>
      </c>
      <c r="E48" s="117" t="n">
        <v>27431902</v>
      </c>
      <c r="F48" s="238" t="n">
        <v>5.1</v>
      </c>
      <c r="G48" s="238" t="n">
        <v>5.2</v>
      </c>
      <c r="H48" s="239" t="n">
        <v>2988476</v>
      </c>
      <c r="I48" s="240" t="n">
        <v>10.9</v>
      </c>
      <c r="J48" s="57"/>
      <c r="K48" s="57"/>
    </row>
    <row r="49" customFormat="false" ht="17.25" hidden="false" customHeight="true" outlineLevel="0" collapsed="false">
      <c r="A49" s="235" t="n">
        <v>28</v>
      </c>
      <c r="B49" s="155" t="s">
        <v>633</v>
      </c>
      <c r="C49" s="117" t="n">
        <v>2122465</v>
      </c>
      <c r="D49" s="117" t="n">
        <v>18098305</v>
      </c>
      <c r="E49" s="117" t="n">
        <v>17326452</v>
      </c>
      <c r="F49" s="238" t="n">
        <v>3.1</v>
      </c>
      <c r="G49" s="238" t="n">
        <v>3.1</v>
      </c>
      <c r="H49" s="239" t="n">
        <v>771853</v>
      </c>
      <c r="I49" s="240" t="n">
        <v>4.5</v>
      </c>
      <c r="J49" s="57"/>
      <c r="K49" s="57"/>
    </row>
    <row r="50" customFormat="false" ht="17.25" hidden="false" customHeight="true" outlineLevel="0" collapsed="false">
      <c r="A50" s="235" t="n">
        <v>29</v>
      </c>
      <c r="B50" s="155" t="s">
        <v>634</v>
      </c>
      <c r="C50" s="117" t="n">
        <v>9397650</v>
      </c>
      <c r="D50" s="117" t="n">
        <v>82590869</v>
      </c>
      <c r="E50" s="117" t="n">
        <v>77912189</v>
      </c>
      <c r="F50" s="238" t="n">
        <v>13.5</v>
      </c>
      <c r="G50" s="238" t="n">
        <v>14.3</v>
      </c>
      <c r="H50" s="239" t="n">
        <v>4678680</v>
      </c>
      <c r="I50" s="240" t="n">
        <v>6</v>
      </c>
      <c r="J50" s="57"/>
      <c r="K50" s="57"/>
    </row>
    <row r="51" customFormat="false" ht="17.25" hidden="false" customHeight="true" outlineLevel="0" collapsed="false">
      <c r="A51" s="235" t="n">
        <v>30</v>
      </c>
      <c r="B51" s="236" t="s">
        <v>635</v>
      </c>
      <c r="C51" s="117"/>
      <c r="D51" s="117"/>
      <c r="E51" s="117"/>
      <c r="F51" s="238"/>
      <c r="G51" s="238"/>
      <c r="H51" s="239"/>
      <c r="I51" s="240"/>
      <c r="J51" s="57"/>
      <c r="K51" s="57"/>
    </row>
    <row r="52" customFormat="false" ht="17.25" hidden="false" customHeight="true" outlineLevel="0" collapsed="false">
      <c r="A52" s="235"/>
      <c r="B52" s="155" t="s">
        <v>636</v>
      </c>
      <c r="C52" s="117" t="n">
        <v>1899563</v>
      </c>
      <c r="D52" s="117" t="n">
        <v>15609022</v>
      </c>
      <c r="E52" s="117" t="n">
        <v>16257839</v>
      </c>
      <c r="F52" s="238" t="n">
        <v>2.7</v>
      </c>
      <c r="G52" s="238" t="n">
        <v>2.7</v>
      </c>
      <c r="H52" s="239" t="n">
        <v>-648817</v>
      </c>
      <c r="I52" s="240" t="n">
        <v>-4</v>
      </c>
      <c r="J52" s="57"/>
      <c r="K52" s="57"/>
    </row>
    <row r="53" customFormat="false" ht="17.25" hidden="false" customHeight="true" outlineLevel="0" collapsed="false">
      <c r="A53" s="235" t="n">
        <v>31</v>
      </c>
      <c r="B53" s="236" t="s">
        <v>637</v>
      </c>
      <c r="C53" s="117"/>
      <c r="D53" s="117"/>
      <c r="E53" s="117"/>
      <c r="F53" s="238"/>
      <c r="G53" s="238"/>
      <c r="H53" s="239"/>
      <c r="I53" s="240"/>
      <c r="J53" s="57"/>
      <c r="K53" s="57"/>
    </row>
    <row r="54" customFormat="false" ht="17.25" hidden="false" customHeight="true" outlineLevel="0" collapsed="false">
      <c r="A54" s="235"/>
      <c r="B54" s="155" t="s">
        <v>638</v>
      </c>
      <c r="C54" s="117" t="n">
        <v>3388116</v>
      </c>
      <c r="D54" s="117" t="n">
        <v>28439495</v>
      </c>
      <c r="E54" s="117" t="n">
        <v>27688233</v>
      </c>
      <c r="F54" s="238" t="n">
        <v>4.9</v>
      </c>
      <c r="G54" s="238" t="n">
        <v>4.9</v>
      </c>
      <c r="H54" s="239" t="n">
        <v>751262</v>
      </c>
      <c r="I54" s="240" t="n">
        <v>2.7</v>
      </c>
      <c r="J54" s="57"/>
      <c r="K54" s="57"/>
    </row>
    <row r="55" customFormat="false" ht="17.25" hidden="false" customHeight="true" outlineLevel="0" collapsed="false">
      <c r="A55" s="235" t="n">
        <v>32</v>
      </c>
      <c r="B55" s="236" t="s">
        <v>639</v>
      </c>
      <c r="C55" s="117"/>
      <c r="D55" s="117"/>
      <c r="E55" s="117"/>
      <c r="F55" s="238"/>
      <c r="G55" s="238"/>
      <c r="H55" s="239"/>
      <c r="I55" s="240"/>
      <c r="J55" s="57"/>
      <c r="K55" s="57"/>
    </row>
    <row r="56" customFormat="false" ht="17.25" hidden="false" customHeight="true" outlineLevel="0" collapsed="false">
      <c r="A56" s="235"/>
      <c r="B56" s="155" t="s">
        <v>640</v>
      </c>
      <c r="C56" s="117" t="n">
        <v>3451604</v>
      </c>
      <c r="D56" s="117" t="n">
        <v>26504762</v>
      </c>
      <c r="E56" s="117" t="n">
        <v>27289348</v>
      </c>
      <c r="F56" s="238" t="n">
        <v>5</v>
      </c>
      <c r="G56" s="238" t="n">
        <v>4.6</v>
      </c>
      <c r="H56" s="239" t="n">
        <v>-784586</v>
      </c>
      <c r="I56" s="240" t="n">
        <v>-2.9</v>
      </c>
      <c r="J56" s="57"/>
      <c r="K56" s="57"/>
    </row>
    <row r="57" customFormat="false" ht="17.25" hidden="false" customHeight="true" outlineLevel="0" collapsed="false">
      <c r="A57" s="235" t="n">
        <v>33</v>
      </c>
      <c r="B57" s="236" t="s">
        <v>641</v>
      </c>
      <c r="C57" s="117"/>
      <c r="D57" s="117"/>
      <c r="E57" s="117"/>
      <c r="F57" s="238"/>
      <c r="G57" s="238"/>
      <c r="H57" s="239"/>
      <c r="I57" s="240"/>
      <c r="J57" s="57"/>
      <c r="K57" s="57"/>
    </row>
    <row r="58" customFormat="false" ht="17.25" hidden="false" customHeight="true" outlineLevel="0" collapsed="false">
      <c r="A58" s="235"/>
      <c r="B58" s="155" t="s">
        <v>642</v>
      </c>
      <c r="C58" s="117" t="n">
        <v>2834869</v>
      </c>
      <c r="D58" s="117" t="n">
        <v>24208907</v>
      </c>
      <c r="E58" s="117" t="n">
        <v>22412053</v>
      </c>
      <c r="F58" s="238" t="n">
        <v>4.1</v>
      </c>
      <c r="G58" s="238" t="n">
        <v>4.2</v>
      </c>
      <c r="H58" s="239" t="n">
        <v>1796854</v>
      </c>
      <c r="I58" s="240" t="n">
        <v>8</v>
      </c>
      <c r="J58" s="57"/>
      <c r="K58" s="57"/>
    </row>
    <row r="59" customFormat="false" ht="17.25" hidden="false" customHeight="true" outlineLevel="0" collapsed="false">
      <c r="A59" s="235" t="n">
        <v>34</v>
      </c>
      <c r="B59" s="155" t="s">
        <v>643</v>
      </c>
      <c r="C59" s="117" t="n">
        <v>14050289</v>
      </c>
      <c r="D59" s="117" t="n">
        <v>110779822</v>
      </c>
      <c r="E59" s="117" t="n">
        <v>103364166</v>
      </c>
      <c r="F59" s="238" t="n">
        <v>20.2</v>
      </c>
      <c r="G59" s="238" t="n">
        <v>19.1</v>
      </c>
      <c r="H59" s="239" t="n">
        <v>7415656</v>
      </c>
      <c r="I59" s="240" t="n">
        <v>7.2</v>
      </c>
      <c r="J59" s="57"/>
      <c r="K59" s="57"/>
    </row>
    <row r="60" customFormat="false" ht="17.25" hidden="false" customHeight="true" outlineLevel="0" collapsed="false">
      <c r="A60" s="235" t="n">
        <v>35</v>
      </c>
      <c r="B60" s="155" t="s">
        <v>644</v>
      </c>
      <c r="C60" s="117" t="n">
        <v>2430780</v>
      </c>
      <c r="D60" s="117" t="n">
        <v>19922723</v>
      </c>
      <c r="E60" s="117" t="n">
        <v>19047312</v>
      </c>
      <c r="F60" s="238" t="n">
        <v>3.5</v>
      </c>
      <c r="G60" s="238" t="n">
        <v>3.4</v>
      </c>
      <c r="H60" s="239" t="n">
        <v>875411</v>
      </c>
      <c r="I60" s="240" t="n">
        <v>4.6</v>
      </c>
      <c r="J60" s="244"/>
      <c r="K60" s="57"/>
    </row>
    <row r="61" customFormat="false" ht="17.25" hidden="false" customHeight="true" outlineLevel="0" collapsed="false">
      <c r="A61" s="235" t="n">
        <v>36</v>
      </c>
      <c r="B61" s="236" t="s">
        <v>645</v>
      </c>
      <c r="C61" s="117"/>
      <c r="D61" s="117"/>
      <c r="E61" s="117"/>
      <c r="F61" s="238"/>
      <c r="G61" s="238"/>
      <c r="H61" s="239"/>
      <c r="I61" s="240"/>
      <c r="J61" s="57"/>
      <c r="K61" s="57"/>
    </row>
    <row r="62" customFormat="false" ht="17.25" hidden="false" customHeight="true" outlineLevel="0" collapsed="false">
      <c r="A62" s="235"/>
      <c r="B62" s="155" t="s">
        <v>646</v>
      </c>
      <c r="C62" s="117" t="n">
        <v>1042971</v>
      </c>
      <c r="D62" s="117" t="n">
        <v>8873346</v>
      </c>
      <c r="E62" s="117" t="n">
        <v>9152241</v>
      </c>
      <c r="F62" s="238" t="n">
        <v>1.5</v>
      </c>
      <c r="G62" s="238" t="n">
        <v>1.5</v>
      </c>
      <c r="H62" s="239" t="n">
        <v>-278895</v>
      </c>
      <c r="I62" s="240" t="n">
        <v>-3</v>
      </c>
      <c r="J62" s="57"/>
      <c r="K62" s="57"/>
    </row>
    <row r="63" customFormat="false" ht="17.25" hidden="false" customHeight="true" outlineLevel="0" collapsed="false">
      <c r="A63" s="235" t="n">
        <v>40</v>
      </c>
      <c r="B63" s="155" t="s">
        <v>606</v>
      </c>
      <c r="C63" s="117" t="n">
        <v>48961</v>
      </c>
      <c r="D63" s="117" t="n">
        <v>499403</v>
      </c>
      <c r="E63" s="117" t="n">
        <v>1038145</v>
      </c>
      <c r="F63" s="238" t="n">
        <v>0.1</v>
      </c>
      <c r="G63" s="238" t="n">
        <v>0.1</v>
      </c>
      <c r="H63" s="239" t="n">
        <v>-538742</v>
      </c>
      <c r="I63" s="240" t="n">
        <v>-51.9</v>
      </c>
      <c r="J63" s="57"/>
      <c r="K63" s="57"/>
    </row>
    <row r="64" customFormat="false" ht="17.25" hidden="false" customHeight="true" outlineLevel="0" collapsed="false">
      <c r="A64" s="235" t="n">
        <v>98</v>
      </c>
      <c r="B64" s="155" t="s">
        <v>647</v>
      </c>
      <c r="C64" s="117" t="n">
        <v>4439161</v>
      </c>
      <c r="D64" s="117" t="n">
        <v>38109970</v>
      </c>
      <c r="E64" s="117" t="n">
        <v>23125160</v>
      </c>
      <c r="F64" s="238" t="n">
        <v>6.4</v>
      </c>
      <c r="G64" s="238" t="n">
        <v>6.6</v>
      </c>
      <c r="H64" s="239" t="n">
        <v>14984810</v>
      </c>
      <c r="I64" s="240" t="n">
        <v>64.8</v>
      </c>
      <c r="J64" s="57"/>
      <c r="K64" s="57"/>
    </row>
    <row r="65" customFormat="false" ht="17.25" hidden="false" customHeight="true" outlineLevel="0" collapsed="false">
      <c r="B65" s="236"/>
      <c r="C65" s="117"/>
      <c r="D65" s="251"/>
      <c r="E65" s="117"/>
      <c r="F65" s="246"/>
      <c r="G65" s="246"/>
      <c r="H65" s="239"/>
      <c r="I65" s="240"/>
      <c r="J65" s="57"/>
      <c r="K65" s="57"/>
    </row>
    <row r="66" s="45" customFormat="true" ht="17.25" hidden="false" customHeight="true" outlineLevel="0" collapsed="false">
      <c r="B66" s="247" t="s">
        <v>648</v>
      </c>
      <c r="C66" s="251" t="n">
        <v>69398076</v>
      </c>
      <c r="D66" s="251" t="n">
        <v>579491908</v>
      </c>
      <c r="E66" s="251" t="n">
        <v>541301279</v>
      </c>
      <c r="F66" s="248" t="n">
        <v>100</v>
      </c>
      <c r="G66" s="248" t="n">
        <v>100</v>
      </c>
      <c r="H66" s="229" t="n">
        <v>38190629</v>
      </c>
      <c r="I66" s="230" t="n">
        <v>7.1</v>
      </c>
      <c r="J66" s="193"/>
      <c r="K66" s="19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1</v>
      </c>
      <c r="B2" s="60"/>
      <c r="C2" s="60"/>
      <c r="D2" s="60"/>
      <c r="E2" s="60"/>
      <c r="F2" s="60"/>
      <c r="G2" s="60"/>
      <c r="H2" s="60"/>
      <c r="I2" s="60"/>
      <c r="J2" s="60"/>
      <c r="K2" s="60"/>
      <c r="L2" s="60"/>
      <c r="M2" s="60"/>
    </row>
    <row r="3" s="95" customFormat="true" ht="20.1" hidden="false" customHeight="true" outlineLevel="0" collapsed="false">
      <c r="A3" s="60" t="s">
        <v>652</v>
      </c>
      <c r="B3" s="60"/>
      <c r="C3" s="60"/>
      <c r="D3" s="60"/>
      <c r="E3" s="60"/>
      <c r="F3" s="60"/>
      <c r="G3" s="60"/>
      <c r="H3" s="60"/>
      <c r="I3" s="60"/>
      <c r="J3" s="60"/>
      <c r="K3" s="60"/>
      <c r="L3" s="60"/>
      <c r="M3" s="60"/>
    </row>
    <row r="4" customFormat="false" ht="20.1" hidden="false" customHeight="true" outlineLevel="0" collapsed="false">
      <c r="A4" s="96"/>
      <c r="B4" s="96"/>
      <c r="C4" s="96"/>
      <c r="D4" s="96"/>
      <c r="E4" s="96"/>
      <c r="F4" s="96"/>
      <c r="G4" s="96"/>
      <c r="H4" s="96"/>
      <c r="I4" s="96"/>
      <c r="J4" s="96"/>
      <c r="K4" s="96"/>
      <c r="L4" s="96"/>
      <c r="M4" s="96"/>
    </row>
    <row r="5" customFormat="false" ht="12.75" hidden="false" customHeight="true" outlineLevel="0" collapsed="false">
      <c r="A5" s="63" t="s">
        <v>181</v>
      </c>
      <c r="B5" s="64" t="s">
        <v>653</v>
      </c>
      <c r="C5" s="252" t="s">
        <v>654</v>
      </c>
      <c r="D5" s="252"/>
      <c r="E5" s="252"/>
      <c r="F5" s="252"/>
      <c r="G5" s="252"/>
      <c r="H5" s="98" t="s">
        <v>655</v>
      </c>
      <c r="I5" s="98"/>
      <c r="J5" s="98"/>
      <c r="K5" s="98"/>
      <c r="L5" s="98"/>
      <c r="M5" s="98"/>
    </row>
    <row r="6" customFormat="false" ht="12.75" hidden="false" customHeight="true" outlineLevel="0" collapsed="false">
      <c r="A6" s="63"/>
      <c r="B6" s="64"/>
      <c r="C6" s="253" t="s">
        <v>656</v>
      </c>
      <c r="D6" s="99" t="s">
        <v>657</v>
      </c>
      <c r="E6" s="254" t="s">
        <v>658</v>
      </c>
      <c r="F6" s="254"/>
      <c r="G6" s="253" t="s">
        <v>659</v>
      </c>
      <c r="H6" s="64" t="s">
        <v>656</v>
      </c>
      <c r="I6" s="64" t="s">
        <v>660</v>
      </c>
      <c r="J6" s="64" t="s">
        <v>661</v>
      </c>
      <c r="K6" s="98" t="s">
        <v>662</v>
      </c>
      <c r="L6" s="98"/>
      <c r="M6" s="98"/>
    </row>
    <row r="7" customFormat="false" ht="12.75" hidden="false" customHeight="true" outlineLevel="0" collapsed="false">
      <c r="A7" s="63"/>
      <c r="B7" s="64"/>
      <c r="C7" s="253"/>
      <c r="D7" s="99"/>
      <c r="E7" s="255" t="s">
        <v>663</v>
      </c>
      <c r="F7" s="256" t="s">
        <v>664</v>
      </c>
      <c r="G7" s="253"/>
      <c r="H7" s="64"/>
      <c r="I7" s="64"/>
      <c r="J7" s="64"/>
      <c r="K7" s="64" t="s">
        <v>656</v>
      </c>
      <c r="L7" s="254" t="s">
        <v>665</v>
      </c>
      <c r="M7" s="137" t="s">
        <v>666</v>
      </c>
    </row>
    <row r="8" customFormat="false" ht="12.75" hidden="false" customHeight="true" outlineLevel="0" collapsed="false">
      <c r="A8" s="63"/>
      <c r="B8" s="64"/>
      <c r="C8" s="253"/>
      <c r="D8" s="99"/>
      <c r="E8" s="105" t="s">
        <v>667</v>
      </c>
      <c r="F8" s="105"/>
      <c r="G8" s="253"/>
      <c r="H8" s="64"/>
      <c r="I8" s="64"/>
      <c r="J8" s="64"/>
      <c r="K8" s="64"/>
      <c r="L8" s="96" t="s">
        <v>668</v>
      </c>
      <c r="M8" s="96"/>
    </row>
    <row r="9" customFormat="false" ht="12.75" hidden="false" customHeight="true" outlineLevel="0" collapsed="false">
      <c r="A9" s="63"/>
      <c r="B9" s="68" t="s">
        <v>669</v>
      </c>
      <c r="C9" s="68"/>
      <c r="D9" s="68"/>
      <c r="E9" s="68"/>
      <c r="F9" s="68"/>
      <c r="G9" s="68"/>
      <c r="H9" s="68"/>
      <c r="I9" s="68"/>
      <c r="J9" s="68"/>
      <c r="K9" s="68"/>
      <c r="L9" s="68"/>
      <c r="M9" s="68"/>
    </row>
    <row r="11" customFormat="false" ht="15" hidden="false" customHeight="true" outlineLevel="0" collapsed="false">
      <c r="A11" s="257" t="s">
        <v>76</v>
      </c>
      <c r="B11" s="257"/>
      <c r="C11" s="257"/>
      <c r="D11" s="257"/>
      <c r="E11" s="257"/>
      <c r="F11" s="257"/>
      <c r="G11" s="257"/>
      <c r="H11" s="257"/>
      <c r="I11" s="257"/>
      <c r="J11" s="257"/>
      <c r="K11" s="257"/>
      <c r="L11" s="257"/>
      <c r="M11" s="257"/>
    </row>
    <row r="13" customFormat="false" ht="12.75" hidden="false" customHeight="false" outlineLevel="0" collapsed="false">
      <c r="A13" s="111" t="s">
        <v>192</v>
      </c>
      <c r="B13" s="185" t="n">
        <v>534534</v>
      </c>
      <c r="C13" s="185" t="n">
        <v>44602</v>
      </c>
      <c r="D13" s="185" t="n">
        <v>500</v>
      </c>
      <c r="E13" s="185" t="n">
        <v>11873</v>
      </c>
      <c r="F13" s="185" t="n">
        <v>26380</v>
      </c>
      <c r="G13" s="185" t="n">
        <v>5849</v>
      </c>
      <c r="H13" s="185" t="n">
        <v>469885</v>
      </c>
      <c r="I13" s="185" t="n">
        <v>43648</v>
      </c>
      <c r="J13" s="185" t="n">
        <v>32865</v>
      </c>
      <c r="K13" s="185" t="n">
        <v>393373</v>
      </c>
      <c r="L13" s="185" t="n">
        <v>55212</v>
      </c>
      <c r="M13" s="185" t="n">
        <v>338160</v>
      </c>
    </row>
    <row r="14" customFormat="false" ht="12.75" hidden="false" customHeight="false" outlineLevel="0" collapsed="false">
      <c r="A14" s="111" t="s">
        <v>193</v>
      </c>
      <c r="B14" s="185" t="n">
        <v>575448</v>
      </c>
      <c r="C14" s="185" t="n">
        <v>45211</v>
      </c>
      <c r="D14" s="185" t="n">
        <v>639</v>
      </c>
      <c r="E14" s="185" t="n">
        <v>12066</v>
      </c>
      <c r="F14" s="185" t="n">
        <v>26494</v>
      </c>
      <c r="G14" s="185" t="n">
        <v>6013</v>
      </c>
      <c r="H14" s="185" t="n">
        <v>508674</v>
      </c>
      <c r="I14" s="185" t="n">
        <v>47458</v>
      </c>
      <c r="J14" s="185" t="n">
        <v>40100</v>
      </c>
      <c r="K14" s="185" t="n">
        <v>421115</v>
      </c>
      <c r="L14" s="185" t="n">
        <v>61894</v>
      </c>
      <c r="M14" s="185" t="n">
        <v>359221</v>
      </c>
    </row>
    <row r="15" customFormat="false" ht="12.75" hidden="false" customHeight="false" outlineLevel="0" collapsed="false">
      <c r="A15" s="155"/>
      <c r="B15" s="258"/>
      <c r="C15" s="258"/>
      <c r="D15" s="258"/>
      <c r="E15" s="258"/>
      <c r="F15" s="258"/>
      <c r="G15" s="258"/>
      <c r="H15" s="258"/>
      <c r="I15" s="258"/>
      <c r="J15" s="258"/>
      <c r="K15" s="258"/>
      <c r="L15" s="258"/>
      <c r="M15" s="258"/>
    </row>
    <row r="16" customFormat="false" ht="12.75" hidden="false" customHeight="false" outlineLevel="0" collapsed="false">
      <c r="A16" s="111" t="s">
        <v>670</v>
      </c>
      <c r="B16" s="185" t="n">
        <v>44545</v>
      </c>
      <c r="C16" s="185" t="n">
        <v>3717</v>
      </c>
      <c r="D16" s="185" t="n">
        <v>42</v>
      </c>
      <c r="E16" s="185" t="n">
        <v>989</v>
      </c>
      <c r="F16" s="185" t="n">
        <v>2198</v>
      </c>
      <c r="G16" s="185" t="n">
        <v>487</v>
      </c>
      <c r="H16" s="185" t="n">
        <v>39157</v>
      </c>
      <c r="I16" s="185" t="n">
        <v>3637</v>
      </c>
      <c r="J16" s="185" t="n">
        <v>2739</v>
      </c>
      <c r="K16" s="185" t="n">
        <v>32781</v>
      </c>
      <c r="L16" s="185" t="n">
        <v>4601</v>
      </c>
      <c r="M16" s="185" t="n">
        <v>28180</v>
      </c>
    </row>
    <row r="17" customFormat="false" ht="12.75" hidden="false" customHeight="false" outlineLevel="0" collapsed="false">
      <c r="A17" s="111" t="s">
        <v>671</v>
      </c>
      <c r="B17" s="185" t="n">
        <v>47954</v>
      </c>
      <c r="C17" s="185" t="n">
        <v>3768</v>
      </c>
      <c r="D17" s="185" t="n">
        <v>53</v>
      </c>
      <c r="E17" s="185" t="n">
        <v>1005</v>
      </c>
      <c r="F17" s="185" t="n">
        <v>2208</v>
      </c>
      <c r="G17" s="185" t="n">
        <v>501</v>
      </c>
      <c r="H17" s="185" t="n">
        <v>42389</v>
      </c>
      <c r="I17" s="185" t="n">
        <v>3955</v>
      </c>
      <c r="J17" s="185" t="n">
        <v>3342</v>
      </c>
      <c r="K17" s="185" t="n">
        <v>35093</v>
      </c>
      <c r="L17" s="185" t="n">
        <v>5158</v>
      </c>
      <c r="M17" s="185" t="n">
        <v>29935</v>
      </c>
    </row>
    <row r="18" customFormat="false" ht="12.75" hidden="false" customHeight="false" outlineLevel="0" collapsed="false">
      <c r="A18" s="111"/>
      <c r="B18" s="258"/>
      <c r="C18" s="258"/>
      <c r="D18" s="258"/>
      <c r="E18" s="258"/>
      <c r="F18" s="258"/>
      <c r="G18" s="258"/>
      <c r="H18" s="258"/>
      <c r="I18" s="258"/>
      <c r="J18" s="258"/>
      <c r="K18" s="258"/>
      <c r="L18" s="258"/>
      <c r="M18" s="258"/>
    </row>
    <row r="19" customFormat="false" ht="12.75" hidden="false" customHeight="false" outlineLevel="0" collapsed="false">
      <c r="A19" s="259" t="s">
        <v>193</v>
      </c>
      <c r="B19" s="258"/>
      <c r="C19" s="258"/>
      <c r="D19" s="258"/>
      <c r="E19" s="258"/>
      <c r="F19" s="258"/>
      <c r="G19" s="258"/>
      <c r="H19" s="258"/>
      <c r="I19" s="258"/>
      <c r="J19" s="258"/>
      <c r="K19" s="258"/>
      <c r="L19" s="258"/>
      <c r="M19" s="258"/>
    </row>
    <row r="20" customFormat="false" ht="12.75" hidden="false" customHeight="false" outlineLevel="0" collapsed="false">
      <c r="A20" s="111" t="s">
        <v>194</v>
      </c>
      <c r="B20" s="185" t="n">
        <v>49623</v>
      </c>
      <c r="C20" s="185" t="n">
        <v>3708</v>
      </c>
      <c r="D20" s="185" t="n">
        <v>55</v>
      </c>
      <c r="E20" s="185" t="n">
        <v>1007</v>
      </c>
      <c r="F20" s="185" t="n">
        <v>2175</v>
      </c>
      <c r="G20" s="185" t="n">
        <v>471</v>
      </c>
      <c r="H20" s="185" t="n">
        <v>43770</v>
      </c>
      <c r="I20" s="185" t="n">
        <v>4333</v>
      </c>
      <c r="J20" s="185" t="n">
        <v>3693</v>
      </c>
      <c r="K20" s="185" t="n">
        <v>35744</v>
      </c>
      <c r="L20" s="185" t="n">
        <v>5293</v>
      </c>
      <c r="M20" s="185" t="n">
        <v>30451</v>
      </c>
    </row>
    <row r="21" customFormat="false" ht="12.75" hidden="false" customHeight="false" outlineLevel="0" collapsed="false">
      <c r="A21" s="111" t="s">
        <v>195</v>
      </c>
      <c r="B21" s="185" t="n">
        <v>51667</v>
      </c>
      <c r="C21" s="185" t="n">
        <v>3926</v>
      </c>
      <c r="D21" s="185" t="n">
        <v>60</v>
      </c>
      <c r="E21" s="185" t="n">
        <v>1094</v>
      </c>
      <c r="F21" s="185" t="n">
        <v>2213</v>
      </c>
      <c r="G21" s="185" t="n">
        <v>558</v>
      </c>
      <c r="H21" s="185" t="n">
        <v>45572</v>
      </c>
      <c r="I21" s="185" t="n">
        <v>4209</v>
      </c>
      <c r="J21" s="185" t="n">
        <v>3963</v>
      </c>
      <c r="K21" s="185" t="n">
        <v>37400</v>
      </c>
      <c r="L21" s="185" t="n">
        <v>5618</v>
      </c>
      <c r="M21" s="185" t="n">
        <v>31782</v>
      </c>
    </row>
    <row r="22" customFormat="false" ht="12.75" hidden="false" customHeight="false" outlineLevel="0" collapsed="false">
      <c r="A22" s="111" t="s">
        <v>196</v>
      </c>
      <c r="B22" s="185" t="n">
        <v>54710</v>
      </c>
      <c r="C22" s="185" t="n">
        <v>4170</v>
      </c>
      <c r="D22" s="185" t="n">
        <v>63</v>
      </c>
      <c r="E22" s="185" t="n">
        <v>1199</v>
      </c>
      <c r="F22" s="185" t="n">
        <v>2290</v>
      </c>
      <c r="G22" s="185" t="n">
        <v>617</v>
      </c>
      <c r="H22" s="185" t="n">
        <v>48138</v>
      </c>
      <c r="I22" s="185" t="n">
        <v>4457</v>
      </c>
      <c r="J22" s="185" t="n">
        <v>3869</v>
      </c>
      <c r="K22" s="185" t="n">
        <v>39812</v>
      </c>
      <c r="L22" s="185" t="n">
        <v>5654</v>
      </c>
      <c r="M22" s="185" t="n">
        <v>34158</v>
      </c>
    </row>
    <row r="23" customFormat="false" ht="12.75" hidden="false" customHeight="false" outlineLevel="0" collapsed="false">
      <c r="A23" s="111" t="s">
        <v>197</v>
      </c>
      <c r="B23" s="185" t="n">
        <v>48867</v>
      </c>
      <c r="C23" s="185" t="n">
        <v>3809</v>
      </c>
      <c r="D23" s="185" t="n">
        <v>57</v>
      </c>
      <c r="E23" s="185" t="n">
        <v>1076</v>
      </c>
      <c r="F23" s="185" t="n">
        <v>2149</v>
      </c>
      <c r="G23" s="185" t="n">
        <v>527</v>
      </c>
      <c r="H23" s="185" t="n">
        <v>42870</v>
      </c>
      <c r="I23" s="185" t="n">
        <v>4903</v>
      </c>
      <c r="J23" s="185" t="n">
        <v>3451</v>
      </c>
      <c r="K23" s="185" t="n">
        <v>34517</v>
      </c>
      <c r="L23" s="185" t="n">
        <v>4935</v>
      </c>
      <c r="M23" s="185" t="n">
        <v>29582</v>
      </c>
    </row>
    <row r="24" customFormat="false" ht="12.75" hidden="false" customHeight="false" outlineLevel="0" collapsed="false">
      <c r="A24" s="111"/>
      <c r="B24" s="258"/>
      <c r="C24" s="258"/>
      <c r="D24" s="258"/>
      <c r="E24" s="258"/>
      <c r="F24" s="258"/>
      <c r="G24" s="258"/>
      <c r="H24" s="258"/>
      <c r="I24" s="258"/>
      <c r="J24" s="258"/>
      <c r="K24" s="258"/>
      <c r="L24" s="258"/>
      <c r="M24" s="258"/>
    </row>
    <row r="25" customFormat="false" ht="12.75" hidden="false" customHeight="false" outlineLevel="0" collapsed="false">
      <c r="A25" s="259" t="n">
        <v>2005</v>
      </c>
      <c r="B25" s="258"/>
      <c r="C25" s="258"/>
      <c r="D25" s="258"/>
      <c r="E25" s="258"/>
      <c r="F25" s="258"/>
      <c r="G25" s="258"/>
      <c r="H25" s="258"/>
      <c r="I25" s="258"/>
      <c r="J25" s="258"/>
      <c r="K25" s="258"/>
      <c r="L25" s="258"/>
      <c r="M25" s="258"/>
    </row>
    <row r="26" customFormat="false" ht="12.75" hidden="false" customHeight="false" outlineLevel="0" collapsed="false">
      <c r="A26" s="111" t="s">
        <v>198</v>
      </c>
      <c r="B26" s="185" t="n">
        <v>47224</v>
      </c>
      <c r="C26" s="185" t="n">
        <v>3329</v>
      </c>
      <c r="D26" s="185" t="n">
        <v>51</v>
      </c>
      <c r="E26" s="185" t="n">
        <v>875</v>
      </c>
      <c r="F26" s="185" t="n">
        <v>1904</v>
      </c>
      <c r="G26" s="185" t="n">
        <v>499</v>
      </c>
      <c r="H26" s="185" t="n">
        <v>39890</v>
      </c>
      <c r="I26" s="185" t="n">
        <v>4388</v>
      </c>
      <c r="J26" s="185" t="n">
        <v>3281</v>
      </c>
      <c r="K26" s="185" t="n">
        <v>32221</v>
      </c>
      <c r="L26" s="185" t="n">
        <v>4874</v>
      </c>
      <c r="M26" s="185" t="n">
        <v>27348</v>
      </c>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260"/>
    </row>
    <row r="27" customFormat="false" ht="12.75" hidden="false" customHeight="false" outlineLevel="0" collapsed="false">
      <c r="A27" s="111" t="s">
        <v>199</v>
      </c>
      <c r="B27" s="185" t="n">
        <v>46149</v>
      </c>
      <c r="C27" s="185" t="n">
        <v>3169</v>
      </c>
      <c r="D27" s="185" t="n">
        <v>50</v>
      </c>
      <c r="E27" s="185" t="n">
        <v>840</v>
      </c>
      <c r="F27" s="185" t="n">
        <v>1847</v>
      </c>
      <c r="G27" s="185" t="n">
        <v>432</v>
      </c>
      <c r="H27" s="185" t="n">
        <v>39035</v>
      </c>
      <c r="I27" s="185" t="n">
        <v>4040</v>
      </c>
      <c r="J27" s="185" t="n">
        <v>3741</v>
      </c>
      <c r="K27" s="185" t="n">
        <v>31254</v>
      </c>
      <c r="L27" s="185" t="n">
        <v>4826</v>
      </c>
      <c r="M27" s="185" t="n">
        <v>26428</v>
      </c>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row>
    <row r="28" customFormat="false" ht="12.75" hidden="false" customHeight="false" outlineLevel="0" collapsed="false">
      <c r="A28" s="111" t="s">
        <v>200</v>
      </c>
      <c r="B28" s="185" t="n">
        <v>48882</v>
      </c>
      <c r="C28" s="185" t="n">
        <v>3455</v>
      </c>
      <c r="D28" s="185" t="n">
        <v>58</v>
      </c>
      <c r="E28" s="185" t="n">
        <v>898</v>
      </c>
      <c r="F28" s="185" t="n">
        <v>2112</v>
      </c>
      <c r="G28" s="185" t="n">
        <v>387</v>
      </c>
      <c r="H28" s="185" t="n">
        <v>41154</v>
      </c>
      <c r="I28" s="185" t="n">
        <v>4914</v>
      </c>
      <c r="J28" s="185" t="n">
        <v>3438</v>
      </c>
      <c r="K28" s="185" t="n">
        <v>32802</v>
      </c>
      <c r="L28" s="185" t="n">
        <v>5120</v>
      </c>
      <c r="M28" s="185" t="n">
        <v>27682</v>
      </c>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row>
    <row r="29" customFormat="false" ht="12.75" hidden="false" customHeight="false" outlineLevel="0" collapsed="false">
      <c r="A29" s="111" t="s">
        <v>201</v>
      </c>
      <c r="B29" s="185" t="n">
        <v>51777</v>
      </c>
      <c r="C29" s="185" t="n">
        <v>3737</v>
      </c>
      <c r="D29" s="185" t="n">
        <v>50</v>
      </c>
      <c r="E29" s="185" t="n">
        <v>956</v>
      </c>
      <c r="F29" s="185" t="n">
        <v>2243</v>
      </c>
      <c r="G29" s="185" t="n">
        <v>489</v>
      </c>
      <c r="H29" s="185" t="n">
        <v>43617</v>
      </c>
      <c r="I29" s="185" t="n">
        <v>4651</v>
      </c>
      <c r="J29" s="185" t="n">
        <v>3375</v>
      </c>
      <c r="K29" s="185" t="n">
        <v>35591</v>
      </c>
      <c r="L29" s="185" t="n">
        <v>5359</v>
      </c>
      <c r="M29" s="185" t="n">
        <v>30231</v>
      </c>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260"/>
    </row>
    <row r="30" customFormat="false" ht="12.75" hidden="false" customHeight="false" outlineLevel="0" collapsed="false">
      <c r="A30" s="111" t="s">
        <v>202</v>
      </c>
      <c r="B30" s="185" t="n">
        <v>51468</v>
      </c>
      <c r="C30" s="185" t="n">
        <v>3907</v>
      </c>
      <c r="D30" s="185" t="n">
        <v>65</v>
      </c>
      <c r="E30" s="185" t="n">
        <v>990</v>
      </c>
      <c r="F30" s="185" t="n">
        <v>2309</v>
      </c>
      <c r="G30" s="185" t="n">
        <v>544</v>
      </c>
      <c r="H30" s="185" t="n">
        <v>43149</v>
      </c>
      <c r="I30" s="185" t="n">
        <v>5050</v>
      </c>
      <c r="J30" s="185" t="n">
        <v>3772</v>
      </c>
      <c r="K30" s="185" t="n">
        <v>34328</v>
      </c>
      <c r="L30" s="185" t="n">
        <v>5648</v>
      </c>
      <c r="M30" s="185" t="n">
        <v>28680</v>
      </c>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260"/>
    </row>
    <row r="31" customFormat="false" ht="12.75" hidden="false" customHeight="false" outlineLevel="0" collapsed="false">
      <c r="A31" s="111" t="s">
        <v>203</v>
      </c>
      <c r="B31" s="185" t="n">
        <v>51998</v>
      </c>
      <c r="C31" s="185" t="n">
        <v>3437</v>
      </c>
      <c r="D31" s="185" t="n">
        <v>43</v>
      </c>
      <c r="E31" s="185" t="n">
        <v>938</v>
      </c>
      <c r="F31" s="185" t="n">
        <v>1950</v>
      </c>
      <c r="G31" s="185" t="n">
        <v>506</v>
      </c>
      <c r="H31" s="185" t="n">
        <v>44129</v>
      </c>
      <c r="I31" s="185" t="n">
        <v>5035</v>
      </c>
      <c r="J31" s="185" t="n">
        <v>3462</v>
      </c>
      <c r="K31" s="185" t="n">
        <v>35632</v>
      </c>
      <c r="L31" s="185" t="n">
        <v>5196</v>
      </c>
      <c r="M31" s="185" t="n">
        <v>30436</v>
      </c>
      <c r="N31" s="260"/>
      <c r="O31" s="260"/>
      <c r="P31" s="260"/>
      <c r="Q31" s="260"/>
      <c r="R31" s="260"/>
      <c r="S31" s="260"/>
      <c r="T31" s="260"/>
      <c r="U31" s="260"/>
      <c r="V31" s="260"/>
      <c r="W31" s="260"/>
      <c r="X31" s="260"/>
      <c r="Y31" s="260"/>
      <c r="Z31" s="260"/>
      <c r="AA31" s="260"/>
      <c r="AB31" s="260"/>
      <c r="AC31" s="260"/>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AZ31" s="260"/>
    </row>
    <row r="32" customFormat="false" ht="12.75" hidden="false" customHeight="false" outlineLevel="0" collapsed="false">
      <c r="A32" s="111" t="s">
        <v>204</v>
      </c>
      <c r="B32" s="185" t="n">
        <v>50032</v>
      </c>
      <c r="C32" s="185" t="n">
        <v>3381</v>
      </c>
      <c r="D32" s="185" t="n">
        <v>63</v>
      </c>
      <c r="E32" s="185" t="n">
        <v>850</v>
      </c>
      <c r="F32" s="185" t="n">
        <v>1924</v>
      </c>
      <c r="G32" s="185" t="n">
        <v>544</v>
      </c>
      <c r="H32" s="185" t="n">
        <v>42318</v>
      </c>
      <c r="I32" s="185" t="n">
        <v>3615</v>
      </c>
      <c r="J32" s="185" t="n">
        <v>3803</v>
      </c>
      <c r="K32" s="185" t="n">
        <v>34899</v>
      </c>
      <c r="L32" s="185" t="n">
        <v>5545</v>
      </c>
      <c r="M32" s="185" t="n">
        <v>29354</v>
      </c>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260"/>
    </row>
    <row r="33" customFormat="false" ht="12.75" hidden="false" customHeight="false" outlineLevel="0" collapsed="false">
      <c r="A33" s="111" t="s">
        <v>205</v>
      </c>
      <c r="B33" s="185" t="n">
        <v>51751</v>
      </c>
      <c r="C33" s="185" t="n">
        <v>3660</v>
      </c>
      <c r="D33" s="185" t="n">
        <v>61</v>
      </c>
      <c r="E33" s="185" t="n">
        <v>974</v>
      </c>
      <c r="F33" s="185" t="n">
        <v>2147</v>
      </c>
      <c r="G33" s="185" t="n">
        <v>478</v>
      </c>
      <c r="H33" s="185" t="n">
        <v>43980</v>
      </c>
      <c r="I33" s="185" t="n">
        <v>6240</v>
      </c>
      <c r="J33" s="185" t="n">
        <v>4074</v>
      </c>
      <c r="K33" s="185" t="n">
        <v>33667</v>
      </c>
      <c r="L33" s="185" t="n">
        <v>4845</v>
      </c>
      <c r="M33" s="185" t="n">
        <v>28822</v>
      </c>
      <c r="N33" s="260"/>
      <c r="O33" s="260"/>
      <c r="P33" s="260"/>
      <c r="Q33" s="260"/>
      <c r="R33" s="260"/>
      <c r="S33" s="260"/>
      <c r="T33" s="260"/>
      <c r="U33" s="260"/>
      <c r="V33" s="260"/>
      <c r="W33" s="260"/>
      <c r="X33" s="260"/>
      <c r="Y33" s="260"/>
      <c r="Z33" s="260"/>
      <c r="AA33" s="260"/>
      <c r="AB33" s="260"/>
      <c r="AC33" s="260"/>
      <c r="AD33" s="260"/>
      <c r="AE33" s="260"/>
      <c r="AF33" s="260"/>
      <c r="AG33" s="260"/>
      <c r="AH33" s="260"/>
      <c r="AI33" s="260"/>
      <c r="AJ33" s="260"/>
      <c r="AK33" s="260"/>
      <c r="AL33" s="260"/>
      <c r="AM33" s="260"/>
      <c r="AN33" s="260"/>
      <c r="AO33" s="260"/>
      <c r="AP33" s="260"/>
      <c r="AQ33" s="260"/>
      <c r="AR33" s="260"/>
      <c r="AS33" s="260"/>
      <c r="AT33" s="260"/>
      <c r="AU33" s="260"/>
      <c r="AV33" s="260"/>
      <c r="AW33" s="260"/>
      <c r="AX33" s="260"/>
      <c r="AY33" s="260"/>
      <c r="AZ33" s="260"/>
    </row>
    <row r="34" customFormat="false" ht="12.75" hidden="false" customHeight="false" outlineLevel="0" collapsed="false">
      <c r="A34" s="111" t="s">
        <v>194</v>
      </c>
      <c r="B34" s="185" t="n">
        <v>54381</v>
      </c>
      <c r="C34" s="185" t="n">
        <v>3683</v>
      </c>
      <c r="D34" s="185" t="n">
        <v>51</v>
      </c>
      <c r="E34" s="185" t="n">
        <v>1048</v>
      </c>
      <c r="F34" s="185" t="n">
        <v>2092</v>
      </c>
      <c r="G34" s="185" t="n">
        <v>492</v>
      </c>
      <c r="H34" s="185" t="n">
        <v>46204</v>
      </c>
      <c r="I34" s="185" t="n">
        <v>5914</v>
      </c>
      <c r="J34" s="185" t="n">
        <v>4081</v>
      </c>
      <c r="K34" s="185" t="n">
        <v>36209</v>
      </c>
      <c r="L34" s="185" t="n">
        <v>5137</v>
      </c>
      <c r="M34" s="185" t="n">
        <v>31072</v>
      </c>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260"/>
    </row>
    <row r="36" customFormat="false" ht="15" hidden="false" customHeight="true" outlineLevel="0" collapsed="false">
      <c r="A36" s="257" t="s">
        <v>672</v>
      </c>
      <c r="B36" s="257"/>
      <c r="C36" s="257"/>
      <c r="D36" s="257"/>
      <c r="E36" s="257"/>
      <c r="F36" s="257"/>
      <c r="G36" s="257"/>
      <c r="H36" s="257"/>
      <c r="I36" s="257"/>
      <c r="J36" s="257"/>
      <c r="K36" s="257"/>
      <c r="L36" s="257"/>
      <c r="M36" s="257"/>
    </row>
    <row r="38" customFormat="false" ht="12.75" hidden="false" customHeight="false" outlineLevel="0" collapsed="false">
      <c r="A38" s="111" t="s">
        <v>192</v>
      </c>
      <c r="B38" s="185" t="n">
        <v>324043</v>
      </c>
      <c r="C38" s="185" t="n">
        <v>31697</v>
      </c>
      <c r="D38" s="185" t="n">
        <v>478</v>
      </c>
      <c r="E38" s="185" t="n">
        <v>9037</v>
      </c>
      <c r="F38" s="185" t="n">
        <v>18680</v>
      </c>
      <c r="G38" s="185" t="n">
        <v>3502</v>
      </c>
      <c r="H38" s="185" t="n">
        <v>275904</v>
      </c>
      <c r="I38" s="185" t="n">
        <v>11371</v>
      </c>
      <c r="J38" s="185" t="n">
        <v>22786</v>
      </c>
      <c r="K38" s="185" t="n">
        <v>241747</v>
      </c>
      <c r="L38" s="185" t="n">
        <v>42059</v>
      </c>
      <c r="M38" s="185" t="n">
        <v>199688</v>
      </c>
    </row>
    <row r="39" customFormat="false" ht="12.75" hidden="false" customHeight="false" outlineLevel="0" collapsed="false">
      <c r="A39" s="111" t="s">
        <v>193</v>
      </c>
      <c r="B39" s="185" t="n">
        <v>342636</v>
      </c>
      <c r="C39" s="185" t="n">
        <v>31899</v>
      </c>
      <c r="D39" s="185" t="n">
        <v>618</v>
      </c>
      <c r="E39" s="185" t="n">
        <v>9184</v>
      </c>
      <c r="F39" s="185" t="n">
        <v>18414</v>
      </c>
      <c r="G39" s="185" t="n">
        <v>3683</v>
      </c>
      <c r="H39" s="185" t="n">
        <v>292545</v>
      </c>
      <c r="I39" s="185" t="n">
        <v>12943</v>
      </c>
      <c r="J39" s="185" t="n">
        <v>27919</v>
      </c>
      <c r="K39" s="185" t="n">
        <v>251683</v>
      </c>
      <c r="L39" s="185" t="n">
        <v>47032</v>
      </c>
      <c r="M39" s="185" t="n">
        <v>204651</v>
      </c>
    </row>
    <row r="40" customFormat="false" ht="12.75" hidden="false" customHeight="false" outlineLevel="0" collapsed="false">
      <c r="A40" s="155"/>
      <c r="B40" s="258"/>
      <c r="C40" s="258"/>
      <c r="D40" s="258"/>
      <c r="E40" s="258"/>
      <c r="F40" s="258"/>
      <c r="G40" s="258"/>
      <c r="H40" s="258"/>
      <c r="I40" s="258"/>
      <c r="J40" s="258"/>
      <c r="K40" s="258"/>
      <c r="L40" s="258"/>
      <c r="M40" s="258"/>
    </row>
    <row r="41" customFormat="false" ht="12.75" hidden="false" customHeight="false" outlineLevel="0" collapsed="false">
      <c r="A41" s="111" t="s">
        <v>670</v>
      </c>
      <c r="B41" s="185" t="n">
        <v>27004</v>
      </c>
      <c r="C41" s="185" t="n">
        <v>2641</v>
      </c>
      <c r="D41" s="185" t="n">
        <v>40</v>
      </c>
      <c r="E41" s="185" t="n">
        <v>753</v>
      </c>
      <c r="F41" s="185" t="n">
        <v>1557</v>
      </c>
      <c r="G41" s="185" t="n">
        <v>292</v>
      </c>
      <c r="H41" s="185" t="n">
        <v>22992</v>
      </c>
      <c r="I41" s="185" t="n">
        <v>948</v>
      </c>
      <c r="J41" s="185" t="n">
        <v>1899</v>
      </c>
      <c r="K41" s="185" t="n">
        <v>20146</v>
      </c>
      <c r="L41" s="185" t="n">
        <v>3505</v>
      </c>
      <c r="M41" s="185" t="n">
        <v>16641</v>
      </c>
    </row>
    <row r="42" customFormat="false" ht="12.75" hidden="false" customHeight="false" outlineLevel="0" collapsed="false">
      <c r="A42" s="111" t="s">
        <v>671</v>
      </c>
      <c r="B42" s="185" t="n">
        <v>28553</v>
      </c>
      <c r="C42" s="185" t="n">
        <v>2658</v>
      </c>
      <c r="D42" s="185" t="n">
        <v>52</v>
      </c>
      <c r="E42" s="185" t="n">
        <v>765</v>
      </c>
      <c r="F42" s="185" t="n">
        <v>1534</v>
      </c>
      <c r="G42" s="185" t="n">
        <v>307</v>
      </c>
      <c r="H42" s="185" t="n">
        <v>24379</v>
      </c>
      <c r="I42" s="185" t="n">
        <v>1079</v>
      </c>
      <c r="J42" s="185" t="n">
        <v>2327</v>
      </c>
      <c r="K42" s="185" t="n">
        <v>20974</v>
      </c>
      <c r="L42" s="185" t="n">
        <v>3919</v>
      </c>
      <c r="M42" s="185" t="n">
        <v>17054</v>
      </c>
    </row>
    <row r="43" customFormat="false" ht="12.75" hidden="false" customHeight="false" outlineLevel="0" collapsed="false">
      <c r="A43" s="111"/>
      <c r="B43" s="258"/>
      <c r="C43" s="258"/>
      <c r="D43" s="258"/>
      <c r="E43" s="258"/>
      <c r="F43" s="258"/>
      <c r="G43" s="258"/>
      <c r="H43" s="258"/>
      <c r="I43" s="258"/>
      <c r="J43" s="258"/>
      <c r="K43" s="258"/>
      <c r="L43" s="258"/>
      <c r="M43" s="258"/>
    </row>
    <row r="44" customFormat="false" ht="12.75" hidden="false" customHeight="false" outlineLevel="0" collapsed="false">
      <c r="A44" s="259" t="s">
        <v>193</v>
      </c>
      <c r="B44" s="258"/>
      <c r="C44" s="258"/>
      <c r="D44" s="258"/>
      <c r="E44" s="258"/>
      <c r="F44" s="258"/>
      <c r="G44" s="258"/>
      <c r="H44" s="258"/>
      <c r="I44" s="258"/>
      <c r="J44" s="258"/>
      <c r="K44" s="258"/>
      <c r="L44" s="258"/>
      <c r="M44" s="258"/>
    </row>
    <row r="45" customFormat="false" ht="12.75" hidden="false" customHeight="false" outlineLevel="0" collapsed="false">
      <c r="A45" s="111" t="s">
        <v>194</v>
      </c>
      <c r="B45" s="185" t="n">
        <v>28676</v>
      </c>
      <c r="C45" s="185" t="n">
        <v>2589</v>
      </c>
      <c r="D45" s="185" t="n">
        <v>53</v>
      </c>
      <c r="E45" s="185" t="n">
        <v>745</v>
      </c>
      <c r="F45" s="185" t="n">
        <v>1515</v>
      </c>
      <c r="G45" s="185" t="n">
        <v>276</v>
      </c>
      <c r="H45" s="185" t="n">
        <v>24262</v>
      </c>
      <c r="I45" s="185" t="n">
        <v>1188</v>
      </c>
      <c r="J45" s="185" t="n">
        <v>2489</v>
      </c>
      <c r="K45" s="185" t="n">
        <v>20585</v>
      </c>
      <c r="L45" s="185" t="n">
        <v>3962</v>
      </c>
      <c r="M45" s="185" t="n">
        <v>16624</v>
      </c>
    </row>
    <row r="46" customFormat="false" ht="12.75" hidden="false" customHeight="false" outlineLevel="0" collapsed="false">
      <c r="A46" s="111" t="s">
        <v>195</v>
      </c>
      <c r="B46" s="185" t="n">
        <v>30206</v>
      </c>
      <c r="C46" s="185" t="n">
        <v>2727</v>
      </c>
      <c r="D46" s="185" t="n">
        <v>59</v>
      </c>
      <c r="E46" s="185" t="n">
        <v>841</v>
      </c>
      <c r="F46" s="185" t="n">
        <v>1524</v>
      </c>
      <c r="G46" s="185" t="n">
        <v>303</v>
      </c>
      <c r="H46" s="185" t="n">
        <v>25568</v>
      </c>
      <c r="I46" s="185" t="n">
        <v>1126</v>
      </c>
      <c r="J46" s="185" t="n">
        <v>2816</v>
      </c>
      <c r="K46" s="185" t="n">
        <v>21626</v>
      </c>
      <c r="L46" s="185" t="n">
        <v>4206</v>
      </c>
      <c r="M46" s="185" t="n">
        <v>17420</v>
      </c>
    </row>
    <row r="47" customFormat="false" ht="12.75" hidden="false" customHeight="false" outlineLevel="0" collapsed="false">
      <c r="A47" s="111" t="s">
        <v>196</v>
      </c>
      <c r="B47" s="185" t="n">
        <v>32286</v>
      </c>
      <c r="C47" s="185" t="n">
        <v>2944</v>
      </c>
      <c r="D47" s="185" t="n">
        <v>62</v>
      </c>
      <c r="E47" s="185" t="n">
        <v>928</v>
      </c>
      <c r="F47" s="185" t="n">
        <v>1566</v>
      </c>
      <c r="G47" s="185" t="n">
        <v>389</v>
      </c>
      <c r="H47" s="185" t="n">
        <v>27288</v>
      </c>
      <c r="I47" s="185" t="n">
        <v>1149</v>
      </c>
      <c r="J47" s="185" t="n">
        <v>2631</v>
      </c>
      <c r="K47" s="185" t="n">
        <v>23508</v>
      </c>
      <c r="L47" s="185" t="n">
        <v>4279</v>
      </c>
      <c r="M47" s="185" t="n">
        <v>19229</v>
      </c>
    </row>
    <row r="48" customFormat="false" ht="12.75" hidden="false" customHeight="false" outlineLevel="0" collapsed="false">
      <c r="A48" s="111" t="s">
        <v>197</v>
      </c>
      <c r="B48" s="185" t="n">
        <v>28467</v>
      </c>
      <c r="C48" s="185" t="n">
        <v>2742</v>
      </c>
      <c r="D48" s="185" t="n">
        <v>55</v>
      </c>
      <c r="E48" s="185" t="n">
        <v>812</v>
      </c>
      <c r="F48" s="185" t="n">
        <v>1503</v>
      </c>
      <c r="G48" s="185" t="n">
        <v>371</v>
      </c>
      <c r="H48" s="185" t="n">
        <v>23846</v>
      </c>
      <c r="I48" s="185" t="n">
        <v>1404</v>
      </c>
      <c r="J48" s="185" t="n">
        <v>2417</v>
      </c>
      <c r="K48" s="185" t="n">
        <v>20025</v>
      </c>
      <c r="L48" s="185" t="n">
        <v>3758</v>
      </c>
      <c r="M48" s="185" t="n">
        <v>16267</v>
      </c>
    </row>
    <row r="49" customFormat="false" ht="12.75" hidden="false" customHeight="false" outlineLevel="0" collapsed="false">
      <c r="A49" s="111"/>
      <c r="B49" s="258"/>
      <c r="C49" s="258"/>
      <c r="D49" s="258"/>
      <c r="E49" s="258"/>
      <c r="F49" s="258"/>
      <c r="G49" s="258"/>
      <c r="H49" s="258"/>
      <c r="I49" s="258"/>
      <c r="J49" s="258"/>
      <c r="K49" s="258"/>
      <c r="L49" s="258"/>
      <c r="M49" s="258"/>
    </row>
    <row r="50" customFormat="false" ht="12.75" hidden="false" customHeight="false" outlineLevel="0" collapsed="false">
      <c r="A50" s="259" t="n">
        <v>2005</v>
      </c>
      <c r="B50" s="258"/>
      <c r="C50" s="258"/>
      <c r="D50" s="258"/>
      <c r="E50" s="258"/>
      <c r="F50" s="258"/>
      <c r="G50" s="258"/>
      <c r="H50" s="258"/>
      <c r="I50" s="258"/>
      <c r="J50" s="258"/>
      <c r="K50" s="258"/>
      <c r="L50" s="258"/>
      <c r="M50" s="258"/>
    </row>
    <row r="51" customFormat="false" ht="12.75" hidden="false" customHeight="false" outlineLevel="0" collapsed="false">
      <c r="A51" s="111" t="s">
        <v>198</v>
      </c>
      <c r="B51" s="185" t="n">
        <v>27706</v>
      </c>
      <c r="C51" s="185" t="n">
        <v>2238</v>
      </c>
      <c r="D51" s="185" t="n">
        <v>50</v>
      </c>
      <c r="E51" s="185" t="n">
        <v>639</v>
      </c>
      <c r="F51" s="185" t="n">
        <v>1281</v>
      </c>
      <c r="G51" s="185" t="n">
        <v>268</v>
      </c>
      <c r="H51" s="185" t="n">
        <v>21731</v>
      </c>
      <c r="I51" s="185" t="n">
        <v>1345</v>
      </c>
      <c r="J51" s="185" t="n">
        <v>2166</v>
      </c>
      <c r="K51" s="185" t="n">
        <v>18219</v>
      </c>
      <c r="L51" s="185" t="n">
        <v>3525</v>
      </c>
      <c r="M51" s="185" t="n">
        <v>14694</v>
      </c>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row>
    <row r="52" customFormat="false" ht="12.75" hidden="false" customHeight="false" outlineLevel="0" collapsed="false">
      <c r="A52" s="111" t="s">
        <v>199</v>
      </c>
      <c r="B52" s="185" t="n">
        <v>27893</v>
      </c>
      <c r="C52" s="185" t="n">
        <v>2214</v>
      </c>
      <c r="D52" s="185" t="n">
        <v>49</v>
      </c>
      <c r="E52" s="185" t="n">
        <v>607</v>
      </c>
      <c r="F52" s="185" t="n">
        <v>1308</v>
      </c>
      <c r="G52" s="185" t="n">
        <v>251</v>
      </c>
      <c r="H52" s="185" t="n">
        <v>21947</v>
      </c>
      <c r="I52" s="185" t="n">
        <v>901</v>
      </c>
      <c r="J52" s="185" t="n">
        <v>2665</v>
      </c>
      <c r="K52" s="185" t="n">
        <v>18381</v>
      </c>
      <c r="L52" s="185" t="n">
        <v>3720</v>
      </c>
      <c r="M52" s="185" t="n">
        <v>14661</v>
      </c>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row>
    <row r="53" customFormat="false" ht="12.75" hidden="false" customHeight="false" outlineLevel="0" collapsed="false">
      <c r="A53" s="111" t="s">
        <v>200</v>
      </c>
      <c r="B53" s="185" t="n">
        <v>29877</v>
      </c>
      <c r="C53" s="185" t="n">
        <v>2486</v>
      </c>
      <c r="D53" s="185" t="n">
        <v>56</v>
      </c>
      <c r="E53" s="185" t="n">
        <v>657</v>
      </c>
      <c r="F53" s="185" t="n">
        <v>1519</v>
      </c>
      <c r="G53" s="185" t="n">
        <v>254</v>
      </c>
      <c r="H53" s="185" t="n">
        <v>23375</v>
      </c>
      <c r="I53" s="185" t="n">
        <v>1547</v>
      </c>
      <c r="J53" s="185" t="n">
        <v>2352</v>
      </c>
      <c r="K53" s="185" t="n">
        <v>19475</v>
      </c>
      <c r="L53" s="185" t="n">
        <v>3815</v>
      </c>
      <c r="M53" s="185" t="n">
        <v>15661</v>
      </c>
      <c r="N53" s="260"/>
      <c r="O53" s="260"/>
      <c r="P53" s="260"/>
      <c r="Q53" s="260"/>
      <c r="R53" s="260"/>
      <c r="S53" s="260"/>
      <c r="T53" s="260"/>
      <c r="U53" s="260"/>
      <c r="V53" s="260"/>
      <c r="W53" s="260"/>
      <c r="X53" s="260"/>
      <c r="Y53" s="260"/>
      <c r="Z53" s="260"/>
      <c r="AA53" s="260"/>
      <c r="AB53" s="260"/>
      <c r="AC53" s="260"/>
      <c r="AD53" s="260"/>
      <c r="AE53" s="260"/>
      <c r="AF53" s="260"/>
      <c r="AG53" s="260"/>
      <c r="AH53" s="260"/>
      <c r="AI53" s="260"/>
      <c r="AJ53" s="260"/>
    </row>
    <row r="54" customFormat="false" ht="12.75" hidden="false" customHeight="false" outlineLevel="0" collapsed="false">
      <c r="A54" s="111" t="s">
        <v>201</v>
      </c>
      <c r="B54" s="185" t="n">
        <v>30738</v>
      </c>
      <c r="C54" s="185" t="n">
        <v>2537</v>
      </c>
      <c r="D54" s="185" t="n">
        <v>47</v>
      </c>
      <c r="E54" s="185" t="n">
        <v>688</v>
      </c>
      <c r="F54" s="185" t="n">
        <v>1541</v>
      </c>
      <c r="G54" s="185" t="n">
        <v>261</v>
      </c>
      <c r="H54" s="185" t="n">
        <v>24094</v>
      </c>
      <c r="I54" s="185" t="n">
        <v>943</v>
      </c>
      <c r="J54" s="185" t="n">
        <v>2312</v>
      </c>
      <c r="K54" s="185" t="n">
        <v>20839</v>
      </c>
      <c r="L54" s="185" t="n">
        <v>4043</v>
      </c>
      <c r="M54" s="185" t="n">
        <v>16796</v>
      </c>
      <c r="N54" s="260"/>
      <c r="O54" s="260"/>
      <c r="P54" s="260"/>
      <c r="Q54" s="260"/>
      <c r="R54" s="260"/>
      <c r="S54" s="260"/>
      <c r="T54" s="260"/>
      <c r="U54" s="260"/>
      <c r="V54" s="260"/>
      <c r="W54" s="260"/>
      <c r="X54" s="260"/>
      <c r="Y54" s="260"/>
      <c r="Z54" s="260"/>
      <c r="AA54" s="260"/>
      <c r="AB54" s="260"/>
      <c r="AC54" s="260"/>
      <c r="AD54" s="260"/>
      <c r="AE54" s="260"/>
      <c r="AF54" s="260"/>
      <c r="AG54" s="260"/>
      <c r="AH54" s="260"/>
      <c r="AI54" s="260"/>
      <c r="AJ54" s="260"/>
    </row>
    <row r="55" customFormat="false" ht="12.75" hidden="false" customHeight="false" outlineLevel="0" collapsed="false">
      <c r="A55" s="111" t="s">
        <v>202</v>
      </c>
      <c r="B55" s="185" t="n">
        <v>31108</v>
      </c>
      <c r="C55" s="185" t="n">
        <v>2741</v>
      </c>
      <c r="D55" s="185" t="n">
        <v>63</v>
      </c>
      <c r="E55" s="185" t="n">
        <v>733</v>
      </c>
      <c r="F55" s="185" t="n">
        <v>1629</v>
      </c>
      <c r="G55" s="185" t="n">
        <v>315</v>
      </c>
      <c r="H55" s="185" t="n">
        <v>24240</v>
      </c>
      <c r="I55" s="185" t="n">
        <v>1440</v>
      </c>
      <c r="J55" s="185" t="n">
        <v>2608</v>
      </c>
      <c r="K55" s="185" t="n">
        <v>20192</v>
      </c>
      <c r="L55" s="185" t="n">
        <v>4355</v>
      </c>
      <c r="M55" s="185" t="n">
        <v>15837</v>
      </c>
      <c r="N55" s="260"/>
      <c r="O55" s="260"/>
      <c r="P55" s="260"/>
      <c r="Q55" s="260"/>
      <c r="R55" s="260"/>
      <c r="S55" s="260"/>
      <c r="T55" s="260"/>
      <c r="U55" s="260"/>
      <c r="V55" s="260"/>
      <c r="W55" s="260"/>
      <c r="X55" s="260"/>
      <c r="Y55" s="260"/>
      <c r="Z55" s="260"/>
      <c r="AA55" s="260"/>
      <c r="AB55" s="260"/>
      <c r="AC55" s="260"/>
      <c r="AD55" s="260"/>
      <c r="AE55" s="260"/>
      <c r="AF55" s="260"/>
      <c r="AG55" s="260"/>
      <c r="AH55" s="260"/>
      <c r="AI55" s="260"/>
      <c r="AJ55" s="260"/>
    </row>
    <row r="56" customFormat="false" ht="12.75" hidden="false" customHeight="false" outlineLevel="0" collapsed="false">
      <c r="A56" s="111" t="s">
        <v>203</v>
      </c>
      <c r="B56" s="185" t="n">
        <v>31095</v>
      </c>
      <c r="C56" s="185" t="n">
        <v>2339</v>
      </c>
      <c r="D56" s="185" t="n">
        <v>41</v>
      </c>
      <c r="E56" s="185" t="n">
        <v>695</v>
      </c>
      <c r="F56" s="185" t="n">
        <v>1353</v>
      </c>
      <c r="G56" s="185" t="n">
        <v>249</v>
      </c>
      <c r="H56" s="185" t="n">
        <v>24577</v>
      </c>
      <c r="I56" s="185" t="n">
        <v>1437</v>
      </c>
      <c r="J56" s="185" t="n">
        <v>2476</v>
      </c>
      <c r="K56" s="185" t="n">
        <v>20664</v>
      </c>
      <c r="L56" s="185" t="n">
        <v>3795</v>
      </c>
      <c r="M56" s="185" t="n">
        <v>16870</v>
      </c>
      <c r="N56" s="260"/>
      <c r="O56" s="260"/>
      <c r="P56" s="260"/>
      <c r="Q56" s="260"/>
      <c r="R56" s="260"/>
      <c r="S56" s="260"/>
      <c r="T56" s="260"/>
      <c r="U56" s="260"/>
      <c r="V56" s="260"/>
      <c r="W56" s="260"/>
      <c r="X56" s="260"/>
      <c r="Y56" s="260"/>
      <c r="Z56" s="260"/>
      <c r="AA56" s="260"/>
      <c r="AB56" s="260"/>
      <c r="AC56" s="260"/>
      <c r="AD56" s="260"/>
      <c r="AE56" s="260"/>
      <c r="AF56" s="260"/>
      <c r="AG56" s="260"/>
      <c r="AH56" s="260"/>
      <c r="AI56" s="260"/>
      <c r="AJ56" s="260"/>
    </row>
    <row r="57" customFormat="false" ht="12.75" hidden="false" customHeight="false" outlineLevel="0" collapsed="false">
      <c r="A57" s="111" t="s">
        <v>204</v>
      </c>
      <c r="B57" s="185" t="n">
        <v>30238</v>
      </c>
      <c r="C57" s="185" t="n">
        <v>2222</v>
      </c>
      <c r="D57" s="185" t="n">
        <v>61</v>
      </c>
      <c r="E57" s="185" t="n">
        <v>592</v>
      </c>
      <c r="F57" s="185" t="n">
        <v>1292</v>
      </c>
      <c r="G57" s="185" t="n">
        <v>277</v>
      </c>
      <c r="H57" s="185" t="n">
        <v>23997</v>
      </c>
      <c r="I57" s="185" t="n">
        <v>1127</v>
      </c>
      <c r="J57" s="185" t="n">
        <v>2620</v>
      </c>
      <c r="K57" s="185" t="n">
        <v>20251</v>
      </c>
      <c r="L57" s="185" t="n">
        <v>4221</v>
      </c>
      <c r="M57" s="185" t="n">
        <v>16030</v>
      </c>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row>
    <row r="58" customFormat="false" ht="12.75" hidden="false" customHeight="false" outlineLevel="0" collapsed="false">
      <c r="A58" s="111" t="s">
        <v>205</v>
      </c>
      <c r="B58" s="185" t="n">
        <v>28695</v>
      </c>
      <c r="C58" s="185" t="n">
        <v>2501</v>
      </c>
      <c r="D58" s="185" t="n">
        <v>60</v>
      </c>
      <c r="E58" s="185" t="n">
        <v>680</v>
      </c>
      <c r="F58" s="185" t="n">
        <v>1482</v>
      </c>
      <c r="G58" s="185" t="n">
        <v>279</v>
      </c>
      <c r="H58" s="185" t="n">
        <v>22384</v>
      </c>
      <c r="I58" s="185" t="n">
        <v>1108</v>
      </c>
      <c r="J58" s="185" t="n">
        <v>2775</v>
      </c>
      <c r="K58" s="185" t="n">
        <v>18501</v>
      </c>
      <c r="L58" s="185" t="n">
        <v>3649</v>
      </c>
      <c r="M58" s="185" t="n">
        <v>14852</v>
      </c>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row>
    <row r="59" customFormat="false" ht="12.75" hidden="false" customHeight="false" outlineLevel="0" collapsed="false">
      <c r="A59" s="111" t="s">
        <v>194</v>
      </c>
      <c r="B59" s="185" t="n">
        <v>31700</v>
      </c>
      <c r="C59" s="185" t="n">
        <v>2453</v>
      </c>
      <c r="D59" s="185" t="n">
        <v>49</v>
      </c>
      <c r="E59" s="185" t="n">
        <v>744</v>
      </c>
      <c r="F59" s="185" t="n">
        <v>1399</v>
      </c>
      <c r="G59" s="185" t="n">
        <v>261</v>
      </c>
      <c r="H59" s="185" t="n">
        <v>25017</v>
      </c>
      <c r="I59" s="185" t="n">
        <v>1295</v>
      </c>
      <c r="J59" s="185" t="n">
        <v>2829</v>
      </c>
      <c r="K59" s="185" t="n">
        <v>20893</v>
      </c>
      <c r="L59" s="185" t="n">
        <v>3924</v>
      </c>
      <c r="M59" s="185" t="n">
        <v>16969</v>
      </c>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row>
    <row r="61" customFormat="false" ht="15" hidden="false" customHeight="true" outlineLevel="0" collapsed="false">
      <c r="A61" s="257" t="s">
        <v>673</v>
      </c>
      <c r="B61" s="257"/>
      <c r="C61" s="257"/>
      <c r="D61" s="257"/>
      <c r="E61" s="257"/>
      <c r="F61" s="257"/>
      <c r="G61" s="257"/>
      <c r="H61" s="257"/>
      <c r="I61" s="257"/>
      <c r="J61" s="257"/>
      <c r="K61" s="257"/>
      <c r="L61" s="257"/>
      <c r="M61" s="257"/>
    </row>
    <row r="63" customFormat="false" ht="12.75" hidden="false" customHeight="false" outlineLevel="0" collapsed="false">
      <c r="A63" s="111" t="s">
        <v>192</v>
      </c>
      <c r="B63" s="185" t="n">
        <v>210492</v>
      </c>
      <c r="C63" s="185" t="n">
        <v>12905</v>
      </c>
      <c r="D63" s="185" t="n">
        <v>21</v>
      </c>
      <c r="E63" s="185" t="n">
        <v>2836</v>
      </c>
      <c r="F63" s="185" t="n">
        <v>7700</v>
      </c>
      <c r="G63" s="185" t="n">
        <v>2348</v>
      </c>
      <c r="H63" s="185" t="n">
        <v>193981</v>
      </c>
      <c r="I63" s="185" t="n">
        <v>32277</v>
      </c>
      <c r="J63" s="185" t="n">
        <v>10079</v>
      </c>
      <c r="K63" s="185" t="n">
        <v>151625</v>
      </c>
      <c r="L63" s="185" t="n">
        <v>13154</v>
      </c>
      <c r="M63" s="185" t="n">
        <v>138472</v>
      </c>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c r="BI63" s="260"/>
      <c r="BJ63" s="260"/>
      <c r="BK63" s="260"/>
      <c r="BL63" s="260"/>
      <c r="BM63" s="260"/>
    </row>
    <row r="64" customFormat="false" ht="12.75" hidden="false" customHeight="false" outlineLevel="0" collapsed="false">
      <c r="A64" s="111" t="s">
        <v>193</v>
      </c>
      <c r="B64" s="185" t="n">
        <v>232812</v>
      </c>
      <c r="C64" s="185" t="n">
        <v>13313</v>
      </c>
      <c r="D64" s="185" t="n">
        <v>20</v>
      </c>
      <c r="E64" s="185" t="n">
        <v>2882</v>
      </c>
      <c r="F64" s="185" t="n">
        <v>8081</v>
      </c>
      <c r="G64" s="185" t="n">
        <v>2330</v>
      </c>
      <c r="H64" s="185" t="n">
        <v>216129</v>
      </c>
      <c r="I64" s="185" t="n">
        <v>34516</v>
      </c>
      <c r="J64" s="185" t="n">
        <v>12181</v>
      </c>
      <c r="K64" s="185" t="n">
        <v>169432</v>
      </c>
      <c r="L64" s="185" t="n">
        <v>14862</v>
      </c>
      <c r="M64" s="185" t="n">
        <v>154570</v>
      </c>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row>
    <row r="65" customFormat="false" ht="12.75" hidden="false" customHeight="false" outlineLevel="0" collapsed="false">
      <c r="A65" s="155"/>
      <c r="B65" s="258"/>
      <c r="C65" s="258"/>
      <c r="D65" s="258"/>
      <c r="E65" s="258"/>
      <c r="F65" s="258"/>
      <c r="G65" s="258"/>
      <c r="H65" s="258"/>
      <c r="I65" s="258"/>
      <c r="J65" s="258"/>
      <c r="K65" s="258"/>
      <c r="L65" s="258"/>
      <c r="M65" s="258"/>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c r="BI65" s="260"/>
      <c r="BJ65" s="260"/>
      <c r="BK65" s="260"/>
      <c r="BL65" s="260"/>
      <c r="BM65" s="260"/>
    </row>
    <row r="66" customFormat="false" ht="12.75" hidden="false" customHeight="false" outlineLevel="0" collapsed="false">
      <c r="A66" s="111" t="s">
        <v>670</v>
      </c>
      <c r="B66" s="185" t="n">
        <v>17541</v>
      </c>
      <c r="C66" s="185" t="n">
        <v>1075</v>
      </c>
      <c r="D66" s="185" t="n">
        <v>2</v>
      </c>
      <c r="E66" s="185" t="n">
        <v>236</v>
      </c>
      <c r="F66" s="185" t="n">
        <v>642</v>
      </c>
      <c r="G66" s="185" t="n">
        <v>196</v>
      </c>
      <c r="H66" s="185" t="n">
        <v>16165</v>
      </c>
      <c r="I66" s="185" t="n">
        <v>2690</v>
      </c>
      <c r="J66" s="185" t="n">
        <v>840</v>
      </c>
      <c r="K66" s="185" t="n">
        <v>12635</v>
      </c>
      <c r="L66" s="185" t="n">
        <v>1096</v>
      </c>
      <c r="M66" s="185" t="n">
        <v>11539</v>
      </c>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c r="BI66" s="260"/>
      <c r="BJ66" s="260"/>
      <c r="BK66" s="260"/>
      <c r="BL66" s="260"/>
      <c r="BM66" s="260"/>
    </row>
    <row r="67" customFormat="false" ht="12.75" hidden="false" customHeight="false" outlineLevel="0" collapsed="false">
      <c r="A67" s="111" t="s">
        <v>671</v>
      </c>
      <c r="B67" s="185" t="n">
        <v>19401</v>
      </c>
      <c r="C67" s="185" t="n">
        <v>1109</v>
      </c>
      <c r="D67" s="185" t="n">
        <v>2</v>
      </c>
      <c r="E67" s="185" t="n">
        <v>240</v>
      </c>
      <c r="F67" s="185" t="n">
        <v>673</v>
      </c>
      <c r="G67" s="185" t="n">
        <v>194</v>
      </c>
      <c r="H67" s="185" t="n">
        <v>18011</v>
      </c>
      <c r="I67" s="185" t="n">
        <v>2876</v>
      </c>
      <c r="J67" s="185" t="n">
        <v>1015</v>
      </c>
      <c r="K67" s="185" t="n">
        <v>14119</v>
      </c>
      <c r="L67" s="185" t="n">
        <v>1238</v>
      </c>
      <c r="M67" s="185" t="n">
        <v>12881</v>
      </c>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c r="BI67" s="260"/>
      <c r="BJ67" s="260"/>
      <c r="BK67" s="260"/>
      <c r="BL67" s="260"/>
      <c r="BM67" s="260"/>
    </row>
    <row r="68" customFormat="false" ht="12.75" hidden="false" customHeight="false" outlineLevel="0" collapsed="false">
      <c r="A68" s="111"/>
      <c r="B68" s="258"/>
      <c r="C68" s="258"/>
      <c r="D68" s="258"/>
      <c r="E68" s="258"/>
      <c r="F68" s="258"/>
      <c r="G68" s="258"/>
      <c r="H68" s="258"/>
      <c r="I68" s="258"/>
      <c r="J68" s="258"/>
      <c r="K68" s="258"/>
      <c r="L68" s="258"/>
      <c r="M68" s="258"/>
    </row>
    <row r="69" customFormat="false" ht="12.75" hidden="false" customHeight="false" outlineLevel="0" collapsed="false">
      <c r="A69" s="259" t="s">
        <v>193</v>
      </c>
      <c r="B69" s="258"/>
      <c r="C69" s="258"/>
      <c r="D69" s="258"/>
      <c r="E69" s="258"/>
      <c r="F69" s="258"/>
      <c r="G69" s="258"/>
      <c r="H69" s="258"/>
      <c r="I69" s="258"/>
      <c r="J69" s="258"/>
      <c r="K69" s="258"/>
      <c r="L69" s="258"/>
      <c r="M69" s="258"/>
    </row>
    <row r="70" customFormat="false" ht="12.75" hidden="false" customHeight="false" outlineLevel="0" collapsed="false">
      <c r="A70" s="111" t="s">
        <v>194</v>
      </c>
      <c r="B70" s="185" t="n">
        <v>20947</v>
      </c>
      <c r="C70" s="185" t="n">
        <v>1120</v>
      </c>
      <c r="D70" s="185" t="n">
        <v>2</v>
      </c>
      <c r="E70" s="185" t="n">
        <v>262</v>
      </c>
      <c r="F70" s="185" t="n">
        <v>660</v>
      </c>
      <c r="G70" s="185" t="n">
        <v>196</v>
      </c>
      <c r="H70" s="185" t="n">
        <v>19508</v>
      </c>
      <c r="I70" s="185" t="n">
        <v>3145</v>
      </c>
      <c r="J70" s="185" t="n">
        <v>1204</v>
      </c>
      <c r="K70" s="185" t="n">
        <v>15159</v>
      </c>
      <c r="L70" s="185" t="n">
        <v>1332</v>
      </c>
      <c r="M70" s="185" t="n">
        <v>13827</v>
      </c>
      <c r="AH70" s="260"/>
      <c r="AI70" s="260"/>
      <c r="AJ70" s="260"/>
      <c r="AK70" s="260"/>
      <c r="AL70" s="260"/>
    </row>
    <row r="71" customFormat="false" ht="12.75" hidden="false" customHeight="false" outlineLevel="0" collapsed="false">
      <c r="A71" s="111" t="s">
        <v>195</v>
      </c>
      <c r="B71" s="185" t="n">
        <v>21461</v>
      </c>
      <c r="C71" s="185" t="n">
        <v>1199</v>
      </c>
      <c r="D71" s="185" t="n">
        <v>2</v>
      </c>
      <c r="E71" s="185" t="n">
        <v>253</v>
      </c>
      <c r="F71" s="185" t="n">
        <v>689</v>
      </c>
      <c r="G71" s="185" t="n">
        <v>255</v>
      </c>
      <c r="H71" s="185" t="n">
        <v>20004</v>
      </c>
      <c r="I71" s="185" t="n">
        <v>3083</v>
      </c>
      <c r="J71" s="185" t="n">
        <v>1147</v>
      </c>
      <c r="K71" s="185" t="n">
        <v>15774</v>
      </c>
      <c r="L71" s="185" t="n">
        <v>1412</v>
      </c>
      <c r="M71" s="185" t="n">
        <v>14363</v>
      </c>
      <c r="AH71" s="260"/>
      <c r="AI71" s="260"/>
      <c r="AJ71" s="260"/>
      <c r="AK71" s="260"/>
      <c r="AL71" s="260"/>
    </row>
    <row r="72" customFormat="false" ht="12.75" hidden="false" customHeight="false" outlineLevel="0" collapsed="false">
      <c r="A72" s="111" t="s">
        <v>196</v>
      </c>
      <c r="B72" s="185" t="n">
        <v>22424</v>
      </c>
      <c r="C72" s="185" t="n">
        <v>1226</v>
      </c>
      <c r="D72" s="185" t="n">
        <v>1</v>
      </c>
      <c r="E72" s="185" t="n">
        <v>271</v>
      </c>
      <c r="F72" s="185" t="n">
        <v>725</v>
      </c>
      <c r="G72" s="185" t="n">
        <v>228</v>
      </c>
      <c r="H72" s="185" t="n">
        <v>20850</v>
      </c>
      <c r="I72" s="185" t="n">
        <v>3308</v>
      </c>
      <c r="J72" s="185" t="n">
        <v>1238</v>
      </c>
      <c r="K72" s="185" t="n">
        <v>16304</v>
      </c>
      <c r="L72" s="185" t="n">
        <v>1374</v>
      </c>
      <c r="M72" s="185" t="n">
        <v>14929</v>
      </c>
      <c r="AH72" s="260"/>
      <c r="AI72" s="260"/>
      <c r="AJ72" s="260"/>
      <c r="AK72" s="260"/>
      <c r="AL72" s="260"/>
    </row>
    <row r="73" customFormat="false" ht="12.75" hidden="false" customHeight="false" outlineLevel="0" collapsed="false">
      <c r="A73" s="111" t="s">
        <v>197</v>
      </c>
      <c r="B73" s="185" t="n">
        <v>20400</v>
      </c>
      <c r="C73" s="185" t="n">
        <v>1067</v>
      </c>
      <c r="D73" s="185" t="n">
        <v>2</v>
      </c>
      <c r="E73" s="185" t="n">
        <v>264</v>
      </c>
      <c r="F73" s="185" t="n">
        <v>646</v>
      </c>
      <c r="G73" s="185" t="n">
        <v>156</v>
      </c>
      <c r="H73" s="185" t="n">
        <v>19024</v>
      </c>
      <c r="I73" s="185" t="n">
        <v>3499</v>
      </c>
      <c r="J73" s="185" t="n">
        <v>1034</v>
      </c>
      <c r="K73" s="185" t="n">
        <v>14492</v>
      </c>
      <c r="L73" s="185" t="n">
        <v>1177</v>
      </c>
      <c r="M73" s="185" t="n">
        <v>13315</v>
      </c>
      <c r="AH73" s="260"/>
      <c r="AI73" s="260"/>
      <c r="AJ73" s="260"/>
      <c r="AK73" s="260"/>
      <c r="AL73" s="260"/>
    </row>
    <row r="74" customFormat="false" ht="12.75" hidden="false" customHeight="false" outlineLevel="0" collapsed="false">
      <c r="A74" s="111"/>
      <c r="B74" s="258"/>
      <c r="C74" s="258"/>
      <c r="D74" s="258"/>
      <c r="E74" s="258"/>
      <c r="F74" s="258"/>
      <c r="G74" s="258"/>
      <c r="H74" s="258"/>
      <c r="I74" s="258"/>
      <c r="J74" s="258"/>
      <c r="K74" s="258"/>
      <c r="L74" s="258"/>
      <c r="M74" s="258"/>
      <c r="AH74" s="260"/>
      <c r="AI74" s="260"/>
      <c r="AJ74" s="260"/>
      <c r="AK74" s="260"/>
      <c r="AL74" s="260"/>
    </row>
    <row r="75" customFormat="false" ht="12.75" hidden="false" customHeight="false" outlineLevel="0" collapsed="false">
      <c r="A75" s="259" t="n">
        <v>2005</v>
      </c>
      <c r="B75" s="258"/>
      <c r="C75" s="258"/>
      <c r="D75" s="258"/>
      <c r="E75" s="258"/>
      <c r="F75" s="258"/>
      <c r="G75" s="258"/>
      <c r="H75" s="258"/>
      <c r="I75" s="258"/>
      <c r="J75" s="258"/>
      <c r="K75" s="258"/>
      <c r="L75" s="258"/>
      <c r="M75" s="258"/>
      <c r="AH75" s="260"/>
      <c r="AI75" s="260"/>
      <c r="AJ75" s="260"/>
      <c r="AK75" s="260"/>
      <c r="AL75" s="260"/>
    </row>
    <row r="76" customFormat="false" ht="12.75" hidden="false" customHeight="false" outlineLevel="0" collapsed="false">
      <c r="A76" s="111" t="s">
        <v>198</v>
      </c>
      <c r="B76" s="185" t="n">
        <v>19518</v>
      </c>
      <c r="C76" s="185" t="n">
        <v>1092</v>
      </c>
      <c r="D76" s="185" t="n">
        <v>2</v>
      </c>
      <c r="E76" s="185" t="n">
        <v>236</v>
      </c>
      <c r="F76" s="185" t="n">
        <v>623</v>
      </c>
      <c r="G76" s="185" t="n">
        <v>231</v>
      </c>
      <c r="H76" s="185" t="n">
        <v>18159</v>
      </c>
      <c r="I76" s="185" t="n">
        <v>3043</v>
      </c>
      <c r="J76" s="185" t="n">
        <v>1114</v>
      </c>
      <c r="K76" s="185" t="n">
        <v>14002</v>
      </c>
      <c r="L76" s="185" t="n">
        <v>1349</v>
      </c>
      <c r="M76" s="185" t="n">
        <v>12653</v>
      </c>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row>
    <row r="77" customFormat="false" ht="12.75" hidden="false" customHeight="false" outlineLevel="0" collapsed="false">
      <c r="A77" s="111" t="s">
        <v>199</v>
      </c>
      <c r="B77" s="185" t="n">
        <v>18256</v>
      </c>
      <c r="C77" s="185" t="n">
        <v>954</v>
      </c>
      <c r="D77" s="185" t="n">
        <v>1</v>
      </c>
      <c r="E77" s="185" t="n">
        <v>233</v>
      </c>
      <c r="F77" s="185" t="n">
        <v>540</v>
      </c>
      <c r="G77" s="185" t="n">
        <v>181</v>
      </c>
      <c r="H77" s="185" t="n">
        <v>17089</v>
      </c>
      <c r="I77" s="185" t="n">
        <v>3140</v>
      </c>
      <c r="J77" s="185" t="n">
        <v>1076</v>
      </c>
      <c r="K77" s="185" t="n">
        <v>12873</v>
      </c>
      <c r="L77" s="185" t="n">
        <v>1106</v>
      </c>
      <c r="M77" s="185" t="n">
        <v>11767</v>
      </c>
      <c r="N77" s="260"/>
      <c r="O77" s="260"/>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row>
    <row r="78" customFormat="false" ht="12.75" hidden="false" customHeight="false" outlineLevel="0" collapsed="false">
      <c r="A78" s="111" t="s">
        <v>200</v>
      </c>
      <c r="B78" s="185" t="n">
        <v>19005</v>
      </c>
      <c r="C78" s="185" t="n">
        <v>969</v>
      </c>
      <c r="D78" s="185" t="n">
        <v>2</v>
      </c>
      <c r="E78" s="185" t="n">
        <v>241</v>
      </c>
      <c r="F78" s="185" t="n">
        <v>593</v>
      </c>
      <c r="G78" s="185" t="n">
        <v>133</v>
      </c>
      <c r="H78" s="185" t="n">
        <v>17779</v>
      </c>
      <c r="I78" s="185" t="n">
        <v>3367</v>
      </c>
      <c r="J78" s="185" t="n">
        <v>1085</v>
      </c>
      <c r="K78" s="185" t="n">
        <v>13326</v>
      </c>
      <c r="L78" s="185" t="n">
        <v>1305</v>
      </c>
      <c r="M78" s="185" t="n">
        <v>12021</v>
      </c>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row>
    <row r="79" customFormat="false" ht="12.75" hidden="false" customHeight="false" outlineLevel="0" collapsed="false">
      <c r="A79" s="111" t="s">
        <v>201</v>
      </c>
      <c r="B79" s="185" t="n">
        <v>21039</v>
      </c>
      <c r="C79" s="185" t="n">
        <v>1201</v>
      </c>
      <c r="D79" s="185" t="n">
        <v>3</v>
      </c>
      <c r="E79" s="185" t="n">
        <v>268</v>
      </c>
      <c r="F79" s="185" t="n">
        <v>701</v>
      </c>
      <c r="G79" s="185" t="n">
        <v>228</v>
      </c>
      <c r="H79" s="185" t="n">
        <v>19523</v>
      </c>
      <c r="I79" s="185" t="n">
        <v>3708</v>
      </c>
      <c r="J79" s="185" t="n">
        <v>1064</v>
      </c>
      <c r="K79" s="185" t="n">
        <v>14751</v>
      </c>
      <c r="L79" s="185" t="n">
        <v>1316</v>
      </c>
      <c r="M79" s="185" t="n">
        <v>13435</v>
      </c>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row>
    <row r="80" customFormat="false" ht="12.75" hidden="false" customHeight="false" outlineLevel="0" collapsed="false">
      <c r="A80" s="111" t="s">
        <v>202</v>
      </c>
      <c r="B80" s="185" t="n">
        <v>20360</v>
      </c>
      <c r="C80" s="185" t="n">
        <v>1166</v>
      </c>
      <c r="D80" s="185" t="n">
        <v>2</v>
      </c>
      <c r="E80" s="185" t="n">
        <v>256</v>
      </c>
      <c r="F80" s="185" t="n">
        <v>679</v>
      </c>
      <c r="G80" s="185" t="n">
        <v>228</v>
      </c>
      <c r="H80" s="185" t="n">
        <v>18909</v>
      </c>
      <c r="I80" s="185" t="n">
        <v>3610</v>
      </c>
      <c r="J80" s="185" t="n">
        <v>1164</v>
      </c>
      <c r="K80" s="185" t="n">
        <v>14136</v>
      </c>
      <c r="L80" s="185" t="n">
        <v>1292</v>
      </c>
      <c r="M80" s="185" t="n">
        <v>12843</v>
      </c>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row>
    <row r="81" customFormat="false" ht="12.75" hidden="false" customHeight="false" outlineLevel="0" collapsed="false">
      <c r="A81" s="111" t="s">
        <v>203</v>
      </c>
      <c r="B81" s="185" t="n">
        <v>20903</v>
      </c>
      <c r="C81" s="185" t="n">
        <v>1099</v>
      </c>
      <c r="D81" s="185" t="n">
        <v>2</v>
      </c>
      <c r="E81" s="185" t="n">
        <v>242</v>
      </c>
      <c r="F81" s="185" t="n">
        <v>598</v>
      </c>
      <c r="G81" s="185" t="n">
        <v>257</v>
      </c>
      <c r="H81" s="185" t="n">
        <v>19552</v>
      </c>
      <c r="I81" s="185" t="n">
        <v>3598</v>
      </c>
      <c r="J81" s="185" t="n">
        <v>986</v>
      </c>
      <c r="K81" s="185" t="n">
        <v>14968</v>
      </c>
      <c r="L81" s="185" t="n">
        <v>1401</v>
      </c>
      <c r="M81" s="185" t="n">
        <v>13567</v>
      </c>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row>
    <row r="82" customFormat="false" ht="12.75" hidden="false" customHeight="false" outlineLevel="0" collapsed="false">
      <c r="A82" s="111" t="s">
        <v>204</v>
      </c>
      <c r="B82" s="185" t="n">
        <v>19794</v>
      </c>
      <c r="C82" s="185" t="n">
        <v>1159</v>
      </c>
      <c r="D82" s="185" t="n">
        <v>2</v>
      </c>
      <c r="E82" s="185" t="n">
        <v>258</v>
      </c>
      <c r="F82" s="185" t="n">
        <v>633</v>
      </c>
      <c r="G82" s="185" t="n">
        <v>266</v>
      </c>
      <c r="H82" s="185" t="n">
        <v>18321</v>
      </c>
      <c r="I82" s="185" t="n">
        <v>2489</v>
      </c>
      <c r="J82" s="185" t="n">
        <v>1184</v>
      </c>
      <c r="K82" s="185" t="n">
        <v>14649</v>
      </c>
      <c r="L82" s="185" t="n">
        <v>1325</v>
      </c>
      <c r="M82" s="185" t="n">
        <v>13324</v>
      </c>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row>
    <row r="83" customFormat="false" ht="12.75" hidden="false" customHeight="false" outlineLevel="0" collapsed="false">
      <c r="A83" s="111" t="s">
        <v>205</v>
      </c>
      <c r="B83" s="185" t="n">
        <v>23056</v>
      </c>
      <c r="C83" s="185" t="n">
        <v>1159</v>
      </c>
      <c r="D83" s="185" t="n">
        <v>1</v>
      </c>
      <c r="E83" s="185" t="n">
        <v>294</v>
      </c>
      <c r="F83" s="185" t="n">
        <v>665</v>
      </c>
      <c r="G83" s="185" t="n">
        <v>199</v>
      </c>
      <c r="H83" s="185" t="n">
        <v>21597</v>
      </c>
      <c r="I83" s="185" t="n">
        <v>5132</v>
      </c>
      <c r="J83" s="185" t="n">
        <v>1299</v>
      </c>
      <c r="K83" s="185" t="n">
        <v>15166</v>
      </c>
      <c r="L83" s="185" t="n">
        <v>1197</v>
      </c>
      <c r="M83" s="185" t="n">
        <v>13970</v>
      </c>
      <c r="N83" s="260"/>
      <c r="O83" s="260"/>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row>
    <row r="84" customFormat="false" ht="12.75" hidden="false" customHeight="false" outlineLevel="0" collapsed="false">
      <c r="A84" s="111" t="s">
        <v>194</v>
      </c>
      <c r="B84" s="185" t="n">
        <v>22681</v>
      </c>
      <c r="C84" s="185" t="n">
        <v>1230</v>
      </c>
      <c r="D84" s="185" t="n">
        <v>2</v>
      </c>
      <c r="E84" s="185" t="n">
        <v>304</v>
      </c>
      <c r="F84" s="185" t="n">
        <v>693</v>
      </c>
      <c r="G84" s="185" t="n">
        <v>231</v>
      </c>
      <c r="H84" s="185" t="n">
        <v>21187</v>
      </c>
      <c r="I84" s="185" t="n">
        <v>4619</v>
      </c>
      <c r="J84" s="185" t="n">
        <v>1252</v>
      </c>
      <c r="K84" s="185" t="n">
        <v>15316</v>
      </c>
      <c r="L84" s="185" t="n">
        <v>1214</v>
      </c>
      <c r="M84" s="185" t="n">
        <v>14103</v>
      </c>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row>
    <row r="85" customFormat="false" ht="12.75" hidden="false" customHeight="false" outlineLevel="0" collapsed="false">
      <c r="A85" s="126"/>
    </row>
    <row r="86" customFormat="false" ht="12.75" hidden="false" customHeight="false" outlineLevel="0" collapsed="false">
      <c r="A86" s="3" t="s">
        <v>6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1</v>
      </c>
      <c r="B2" s="60"/>
      <c r="C2" s="60"/>
      <c r="D2" s="60"/>
      <c r="E2" s="60"/>
      <c r="F2" s="60"/>
      <c r="G2" s="60"/>
      <c r="H2" s="60"/>
      <c r="I2" s="60"/>
      <c r="J2" s="60"/>
      <c r="K2" s="60"/>
      <c r="L2" s="60"/>
      <c r="M2" s="60"/>
    </row>
    <row r="3" s="95" customFormat="true" ht="20.1" hidden="false" customHeight="true" outlineLevel="0" collapsed="false">
      <c r="A3" s="60" t="s">
        <v>675</v>
      </c>
      <c r="B3" s="60"/>
      <c r="C3" s="60"/>
      <c r="D3" s="60"/>
      <c r="E3" s="60"/>
      <c r="F3" s="60"/>
      <c r="G3" s="60"/>
      <c r="H3" s="60"/>
      <c r="I3" s="60"/>
      <c r="J3" s="60"/>
      <c r="K3" s="60"/>
      <c r="L3" s="60"/>
      <c r="M3" s="60"/>
    </row>
    <row r="4" customFormat="false" ht="20.1" hidden="false" customHeight="true" outlineLevel="0" collapsed="false">
      <c r="A4" s="96"/>
      <c r="B4" s="96"/>
      <c r="C4" s="96"/>
      <c r="D4" s="96"/>
      <c r="E4" s="96"/>
      <c r="F4" s="96"/>
      <c r="G4" s="96"/>
      <c r="H4" s="96"/>
      <c r="I4" s="96"/>
      <c r="J4" s="96"/>
      <c r="K4" s="96"/>
      <c r="L4" s="96"/>
      <c r="M4" s="96"/>
    </row>
    <row r="5" customFormat="false" ht="12.75" hidden="false" customHeight="true" outlineLevel="0" collapsed="false">
      <c r="A5" s="63" t="s">
        <v>181</v>
      </c>
      <c r="B5" s="64" t="s">
        <v>653</v>
      </c>
      <c r="C5" s="253" t="s">
        <v>654</v>
      </c>
      <c r="D5" s="253"/>
      <c r="E5" s="253"/>
      <c r="F5" s="253"/>
      <c r="G5" s="253"/>
      <c r="H5" s="68" t="s">
        <v>655</v>
      </c>
      <c r="I5" s="68"/>
      <c r="J5" s="68"/>
      <c r="K5" s="68"/>
      <c r="L5" s="68"/>
      <c r="M5" s="68"/>
    </row>
    <row r="6" customFormat="false" ht="12.75" hidden="false" customHeight="true" outlineLevel="0" collapsed="false">
      <c r="A6" s="63"/>
      <c r="B6" s="64"/>
      <c r="C6" s="253" t="s">
        <v>656</v>
      </c>
      <c r="D6" s="99" t="s">
        <v>657</v>
      </c>
      <c r="E6" s="261" t="s">
        <v>658</v>
      </c>
      <c r="F6" s="261"/>
      <c r="G6" s="253" t="s">
        <v>659</v>
      </c>
      <c r="H6" s="64" t="s">
        <v>656</v>
      </c>
      <c r="I6" s="64" t="s">
        <v>660</v>
      </c>
      <c r="J6" s="64" t="s">
        <v>661</v>
      </c>
      <c r="K6" s="68" t="s">
        <v>662</v>
      </c>
      <c r="L6" s="68"/>
      <c r="M6" s="68"/>
    </row>
    <row r="7" customFormat="false" ht="12.75" hidden="false" customHeight="false" outlineLevel="0" collapsed="false">
      <c r="A7" s="63"/>
      <c r="B7" s="64"/>
      <c r="C7" s="253"/>
      <c r="D7" s="99"/>
      <c r="E7" s="262" t="s">
        <v>663</v>
      </c>
      <c r="F7" s="225" t="s">
        <v>664</v>
      </c>
      <c r="G7" s="253"/>
      <c r="H7" s="64"/>
      <c r="I7" s="64"/>
      <c r="J7" s="64"/>
      <c r="K7" s="64" t="s">
        <v>656</v>
      </c>
      <c r="L7" s="261" t="s">
        <v>665</v>
      </c>
      <c r="M7" s="74" t="s">
        <v>666</v>
      </c>
    </row>
    <row r="8" customFormat="false" ht="12.75" hidden="false" customHeight="false" outlineLevel="0" collapsed="false">
      <c r="A8" s="63"/>
      <c r="B8" s="64"/>
      <c r="C8" s="253"/>
      <c r="D8" s="99"/>
      <c r="E8" s="70" t="s">
        <v>667</v>
      </c>
      <c r="F8" s="70"/>
      <c r="G8" s="253"/>
      <c r="H8" s="64"/>
      <c r="I8" s="64"/>
      <c r="J8" s="64"/>
      <c r="K8" s="64"/>
      <c r="L8" s="147" t="s">
        <v>668</v>
      </c>
      <c r="M8" s="147"/>
    </row>
    <row r="9" customFormat="false" ht="12.75" hidden="false" customHeight="false" outlineLevel="0" collapsed="false">
      <c r="A9" s="63"/>
      <c r="B9" s="68" t="s">
        <v>669</v>
      </c>
      <c r="C9" s="68"/>
      <c r="D9" s="68"/>
      <c r="E9" s="68"/>
      <c r="F9" s="68"/>
      <c r="G9" s="68"/>
      <c r="H9" s="68"/>
      <c r="I9" s="68"/>
      <c r="J9" s="68"/>
      <c r="K9" s="68"/>
      <c r="L9" s="68"/>
      <c r="M9" s="146"/>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1" t="s">
        <v>192</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1" t="s">
        <v>193</v>
      </c>
      <c r="B14" s="265" t="n">
        <v>731544</v>
      </c>
      <c r="C14" s="265" t="n">
        <v>33811</v>
      </c>
      <c r="D14" s="265" t="n">
        <v>758</v>
      </c>
      <c r="E14" s="265" t="n">
        <v>11656</v>
      </c>
      <c r="F14" s="265" t="n">
        <v>16103</v>
      </c>
      <c r="G14" s="265" t="n">
        <v>5294</v>
      </c>
      <c r="H14" s="265" t="n">
        <v>684335</v>
      </c>
      <c r="I14" s="265" t="n">
        <v>8760</v>
      </c>
      <c r="J14" s="265" t="n">
        <v>31737</v>
      </c>
      <c r="K14" s="265" t="n">
        <v>643838</v>
      </c>
      <c r="L14" s="265" t="n">
        <v>92894</v>
      </c>
      <c r="M14" s="265" t="n">
        <v>550944</v>
      </c>
    </row>
    <row r="15" customFormat="false" ht="12.75" hidden="false" customHeight="false" outlineLevel="0" collapsed="false">
      <c r="A15" s="259"/>
      <c r="B15" s="265"/>
      <c r="C15" s="265"/>
      <c r="D15" s="265"/>
      <c r="E15" s="265"/>
      <c r="F15" s="265"/>
      <c r="G15" s="265"/>
      <c r="H15" s="265"/>
      <c r="I15" s="265"/>
      <c r="J15" s="265"/>
      <c r="K15" s="265"/>
      <c r="L15" s="265"/>
      <c r="M15" s="265"/>
    </row>
    <row r="16" customFormat="false" ht="12.75" hidden="false" customHeight="false" outlineLevel="0" collapsed="false">
      <c r="A16" s="111" t="s">
        <v>670</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1" t="s">
        <v>671</v>
      </c>
      <c r="B17" s="265" t="n">
        <v>60962</v>
      </c>
      <c r="C17" s="265" t="n">
        <v>2818</v>
      </c>
      <c r="D17" s="265" t="n">
        <v>63</v>
      </c>
      <c r="E17" s="265" t="n">
        <v>971</v>
      </c>
      <c r="F17" s="265" t="n">
        <v>1342</v>
      </c>
      <c r="G17" s="265" t="n">
        <v>441</v>
      </c>
      <c r="H17" s="265" t="n">
        <v>57028</v>
      </c>
      <c r="I17" s="265" t="n">
        <v>730</v>
      </c>
      <c r="J17" s="265" t="n">
        <v>2645</v>
      </c>
      <c r="K17" s="265" t="n">
        <v>53653</v>
      </c>
      <c r="L17" s="265" t="n">
        <v>7741</v>
      </c>
      <c r="M17" s="265" t="n">
        <v>45912</v>
      </c>
    </row>
    <row r="18" customFormat="false" ht="12.75" hidden="false" customHeight="false" outlineLevel="0" collapsed="false">
      <c r="A18" s="111"/>
      <c r="B18" s="265"/>
      <c r="C18" s="265"/>
      <c r="D18" s="265"/>
      <c r="E18" s="265"/>
      <c r="F18" s="265"/>
      <c r="G18" s="265"/>
      <c r="H18" s="265"/>
      <c r="I18" s="265"/>
      <c r="J18" s="265"/>
      <c r="K18" s="265"/>
      <c r="L18" s="265"/>
      <c r="M18" s="265"/>
    </row>
    <row r="19" customFormat="false" ht="12.75" hidden="false" customHeight="false" outlineLevel="0" collapsed="false">
      <c r="A19" s="259" t="n">
        <v>2004</v>
      </c>
      <c r="B19" s="265"/>
      <c r="C19" s="265"/>
      <c r="D19" s="265"/>
      <c r="E19" s="265"/>
      <c r="F19" s="265"/>
      <c r="G19" s="265"/>
      <c r="H19" s="265"/>
      <c r="I19" s="265"/>
      <c r="J19" s="265"/>
      <c r="K19" s="265"/>
      <c r="L19" s="265"/>
      <c r="M19" s="265"/>
    </row>
    <row r="20" customFormat="false" ht="12.75" hidden="false" customHeight="false" outlineLevel="0" collapsed="false">
      <c r="A20" s="111" t="s">
        <v>194</v>
      </c>
      <c r="B20" s="265" t="n">
        <v>61570</v>
      </c>
      <c r="C20" s="265" t="n">
        <v>2852</v>
      </c>
      <c r="D20" s="265" t="n">
        <v>62</v>
      </c>
      <c r="E20" s="265" t="n">
        <v>973</v>
      </c>
      <c r="F20" s="265" t="n">
        <v>1391</v>
      </c>
      <c r="G20" s="265" t="n">
        <v>426</v>
      </c>
      <c r="H20" s="265" t="n">
        <v>57280</v>
      </c>
      <c r="I20" s="265" t="n">
        <v>601</v>
      </c>
      <c r="J20" s="265" t="n">
        <v>2678</v>
      </c>
      <c r="K20" s="265" t="n">
        <v>54001</v>
      </c>
      <c r="L20" s="265" t="n">
        <v>7668</v>
      </c>
      <c r="M20" s="265" t="n">
        <v>46333</v>
      </c>
    </row>
    <row r="21" customFormat="false" ht="12.75" hidden="false" customHeight="false" outlineLevel="0" collapsed="false">
      <c r="A21" s="111" t="s">
        <v>195</v>
      </c>
      <c r="B21" s="265" t="n">
        <v>64053</v>
      </c>
      <c r="C21" s="265" t="n">
        <v>2996</v>
      </c>
      <c r="D21" s="265" t="n">
        <v>67</v>
      </c>
      <c r="E21" s="265" t="n">
        <v>1036</v>
      </c>
      <c r="F21" s="265" t="n">
        <v>1460</v>
      </c>
      <c r="G21" s="265" t="n">
        <v>433</v>
      </c>
      <c r="H21" s="265" t="n">
        <v>59734</v>
      </c>
      <c r="I21" s="265" t="n">
        <v>627</v>
      </c>
      <c r="J21" s="265" t="n">
        <v>3088</v>
      </c>
      <c r="K21" s="265" t="n">
        <v>56018</v>
      </c>
      <c r="L21" s="265" t="n">
        <v>8209</v>
      </c>
      <c r="M21" s="265" t="n">
        <v>47809</v>
      </c>
    </row>
    <row r="22" customFormat="false" ht="12.75" hidden="false" customHeight="false" outlineLevel="0" collapsed="false">
      <c r="A22" s="111" t="s">
        <v>196</v>
      </c>
      <c r="B22" s="265" t="n">
        <v>66473</v>
      </c>
      <c r="C22" s="265" t="n">
        <v>3187</v>
      </c>
      <c r="D22" s="265" t="n">
        <v>65</v>
      </c>
      <c r="E22" s="265" t="n">
        <v>1107</v>
      </c>
      <c r="F22" s="265" t="n">
        <v>1498</v>
      </c>
      <c r="G22" s="265" t="n">
        <v>517</v>
      </c>
      <c r="H22" s="265" t="n">
        <v>61684</v>
      </c>
      <c r="I22" s="265" t="n">
        <v>800</v>
      </c>
      <c r="J22" s="265" t="n">
        <v>2919</v>
      </c>
      <c r="K22" s="265" t="n">
        <v>57965</v>
      </c>
      <c r="L22" s="265" t="n">
        <v>8295</v>
      </c>
      <c r="M22" s="265" t="n">
        <v>49670</v>
      </c>
    </row>
    <row r="23" customFormat="false" ht="12.75" hidden="false" customHeight="false" outlineLevel="0" collapsed="false">
      <c r="A23" s="111" t="s">
        <v>197</v>
      </c>
      <c r="B23" s="265" t="n">
        <v>59716</v>
      </c>
      <c r="C23" s="265" t="n">
        <v>2741</v>
      </c>
      <c r="D23" s="265" t="n">
        <v>64</v>
      </c>
      <c r="E23" s="265" t="n">
        <v>915</v>
      </c>
      <c r="F23" s="265" t="n">
        <v>1333</v>
      </c>
      <c r="G23" s="265" t="n">
        <v>428</v>
      </c>
      <c r="H23" s="265" t="n">
        <v>56032</v>
      </c>
      <c r="I23" s="265" t="n">
        <v>937</v>
      </c>
      <c r="J23" s="265" t="n">
        <v>2735</v>
      </c>
      <c r="K23" s="265" t="n">
        <v>52359</v>
      </c>
      <c r="L23" s="265" t="n">
        <v>7197</v>
      </c>
      <c r="M23" s="265" t="n">
        <v>45162</v>
      </c>
    </row>
    <row r="24" customFormat="false" ht="12.75" hidden="false" customHeight="false" outlineLevel="0" collapsed="false">
      <c r="A24" s="111"/>
      <c r="B24" s="265"/>
      <c r="C24" s="265"/>
      <c r="D24" s="265"/>
      <c r="E24" s="265"/>
      <c r="F24" s="265"/>
      <c r="G24" s="265"/>
      <c r="H24" s="265"/>
      <c r="I24" s="265"/>
      <c r="J24" s="265"/>
      <c r="K24" s="265"/>
      <c r="L24" s="265"/>
      <c r="M24" s="265"/>
    </row>
    <row r="25" customFormat="false" ht="12.75" hidden="false" customHeight="false" outlineLevel="0" collapsed="false">
      <c r="A25" s="259" t="n">
        <v>2005</v>
      </c>
      <c r="B25" s="265"/>
      <c r="C25" s="265"/>
      <c r="D25" s="265"/>
      <c r="E25" s="265"/>
      <c r="F25" s="265"/>
      <c r="G25" s="265"/>
      <c r="H25" s="265"/>
      <c r="I25" s="265"/>
      <c r="J25" s="265"/>
      <c r="K25" s="265"/>
      <c r="L25" s="265"/>
      <c r="M25" s="265"/>
    </row>
    <row r="26" customFormat="false" ht="12.75" hidden="false" customHeight="false" outlineLevel="0" collapsed="false">
      <c r="A26" s="111" t="s">
        <v>198</v>
      </c>
      <c r="B26" s="264" t="n">
        <v>60557</v>
      </c>
      <c r="C26" s="264" t="n">
        <v>2700</v>
      </c>
      <c r="D26" s="264" t="n">
        <v>49</v>
      </c>
      <c r="E26" s="264" t="n">
        <v>916</v>
      </c>
      <c r="F26" s="264" t="n">
        <v>1277</v>
      </c>
      <c r="G26" s="264" t="n">
        <v>458</v>
      </c>
      <c r="H26" s="264" t="n">
        <v>54699</v>
      </c>
      <c r="I26" s="264" t="n">
        <v>775</v>
      </c>
      <c r="J26" s="264" t="n">
        <v>2570</v>
      </c>
      <c r="K26" s="264" t="n">
        <v>51354</v>
      </c>
      <c r="L26" s="264" t="n">
        <v>7719</v>
      </c>
      <c r="M26" s="264" t="n">
        <v>43636</v>
      </c>
      <c r="N26" s="264"/>
      <c r="O26" s="266"/>
      <c r="P26" s="266"/>
      <c r="Q26" s="266"/>
      <c r="R26" s="266"/>
      <c r="S26" s="266"/>
      <c r="T26" s="266"/>
      <c r="U26" s="266"/>
      <c r="V26" s="266"/>
      <c r="W26" s="266"/>
      <c r="X26" s="266"/>
      <c r="Y26" s="266"/>
      <c r="Z26" s="266"/>
      <c r="AA26" s="266"/>
      <c r="AB26" s="266"/>
      <c r="AC26" s="266"/>
      <c r="AD26" s="266"/>
      <c r="AE26" s="266"/>
      <c r="AF26" s="266"/>
      <c r="AG26" s="266"/>
    </row>
    <row r="27" customFormat="false" ht="12.75" hidden="false" customHeight="false" outlineLevel="0" collapsed="false">
      <c r="A27" s="111" t="s">
        <v>199</v>
      </c>
      <c r="B27" s="264" t="n">
        <v>59720</v>
      </c>
      <c r="C27" s="264" t="n">
        <v>2605</v>
      </c>
      <c r="D27" s="264" t="n">
        <v>47</v>
      </c>
      <c r="E27" s="264" t="n">
        <v>892</v>
      </c>
      <c r="F27" s="264" t="n">
        <v>1243</v>
      </c>
      <c r="G27" s="264" t="n">
        <v>424</v>
      </c>
      <c r="H27" s="264" t="n">
        <v>53927</v>
      </c>
      <c r="I27" s="264" t="n">
        <v>701</v>
      </c>
      <c r="J27" s="264" t="n">
        <v>2616</v>
      </c>
      <c r="K27" s="264" t="n">
        <v>50609</v>
      </c>
      <c r="L27" s="264" t="n">
        <v>7967</v>
      </c>
      <c r="M27" s="264" t="n">
        <v>42642</v>
      </c>
      <c r="N27" s="264"/>
      <c r="O27" s="266"/>
      <c r="P27" s="266"/>
      <c r="Q27" s="266"/>
      <c r="R27" s="266"/>
      <c r="S27" s="266"/>
      <c r="T27" s="266"/>
      <c r="U27" s="266"/>
      <c r="V27" s="266"/>
      <c r="W27" s="266"/>
      <c r="X27" s="266"/>
      <c r="Y27" s="266"/>
      <c r="Z27" s="266"/>
      <c r="AA27" s="266"/>
      <c r="AB27" s="266"/>
      <c r="AC27" s="266"/>
      <c r="AD27" s="266"/>
      <c r="AE27" s="266"/>
      <c r="AF27" s="266"/>
      <c r="AG27" s="266"/>
    </row>
    <row r="28" customFormat="false" ht="12.75" hidden="false" customHeight="false" outlineLevel="0" collapsed="false">
      <c r="A28" s="111" t="s">
        <v>200</v>
      </c>
      <c r="B28" s="264" t="n">
        <v>65206</v>
      </c>
      <c r="C28" s="264" t="n">
        <v>2714</v>
      </c>
      <c r="D28" s="264" t="n">
        <v>40</v>
      </c>
      <c r="E28" s="264" t="n">
        <v>908</v>
      </c>
      <c r="F28" s="264" t="n">
        <v>1266</v>
      </c>
      <c r="G28" s="264" t="n">
        <v>499</v>
      </c>
      <c r="H28" s="264" t="n">
        <v>59031</v>
      </c>
      <c r="I28" s="264" t="n">
        <v>768</v>
      </c>
      <c r="J28" s="264" t="n">
        <v>2923</v>
      </c>
      <c r="K28" s="264" t="n">
        <v>55340</v>
      </c>
      <c r="L28" s="264" t="n">
        <v>7986</v>
      </c>
      <c r="M28" s="264" t="n">
        <v>47354</v>
      </c>
      <c r="N28" s="264"/>
      <c r="O28" s="266"/>
      <c r="P28" s="266"/>
      <c r="Q28" s="266"/>
      <c r="R28" s="266"/>
      <c r="S28" s="266"/>
      <c r="T28" s="266"/>
      <c r="U28" s="266"/>
      <c r="V28" s="266"/>
      <c r="W28" s="266"/>
      <c r="X28" s="266"/>
      <c r="Y28" s="266"/>
      <c r="Z28" s="266"/>
      <c r="AA28" s="266"/>
      <c r="AB28" s="266"/>
      <c r="AC28" s="266"/>
      <c r="AD28" s="266"/>
      <c r="AE28" s="266"/>
      <c r="AF28" s="266"/>
      <c r="AG28" s="266"/>
    </row>
    <row r="29" customFormat="false" ht="12.75" hidden="false" customHeight="false" outlineLevel="0" collapsed="false">
      <c r="A29" s="111" t="s">
        <v>201</v>
      </c>
      <c r="B29" s="264" t="n">
        <v>64496</v>
      </c>
      <c r="C29" s="264" t="n">
        <v>2636</v>
      </c>
      <c r="D29" s="264" t="n">
        <v>50</v>
      </c>
      <c r="E29" s="264" t="n">
        <v>857</v>
      </c>
      <c r="F29" s="264" t="n">
        <v>1249</v>
      </c>
      <c r="G29" s="264" t="n">
        <v>480</v>
      </c>
      <c r="H29" s="264" t="n">
        <v>58389</v>
      </c>
      <c r="I29" s="264" t="n">
        <v>499</v>
      </c>
      <c r="J29" s="264" t="n">
        <v>2901</v>
      </c>
      <c r="K29" s="264" t="n">
        <v>54989</v>
      </c>
      <c r="L29" s="264" t="n">
        <v>8079</v>
      </c>
      <c r="M29" s="264" t="n">
        <v>46910</v>
      </c>
      <c r="N29" s="264"/>
    </row>
    <row r="30" customFormat="false" ht="12.75" hidden="false" customHeight="false" outlineLevel="0" collapsed="false">
      <c r="A30" s="111" t="s">
        <v>202</v>
      </c>
      <c r="B30" s="264" t="n">
        <v>63546</v>
      </c>
      <c r="C30" s="264" t="n">
        <v>3007</v>
      </c>
      <c r="D30" s="264" t="n">
        <v>55</v>
      </c>
      <c r="E30" s="264" t="n">
        <v>1058</v>
      </c>
      <c r="F30" s="264" t="n">
        <v>1302</v>
      </c>
      <c r="G30" s="264" t="n">
        <v>593</v>
      </c>
      <c r="H30" s="264" t="n">
        <v>57150</v>
      </c>
      <c r="I30" s="264" t="n">
        <v>788</v>
      </c>
      <c r="J30" s="264" t="n">
        <v>2919</v>
      </c>
      <c r="K30" s="264" t="n">
        <v>53443</v>
      </c>
      <c r="L30" s="264" t="n">
        <v>8370</v>
      </c>
      <c r="M30" s="264" t="n">
        <v>45073</v>
      </c>
      <c r="N30" s="264"/>
    </row>
    <row r="31" customFormat="false" ht="12.75" hidden="false" customHeight="false" outlineLevel="0" collapsed="false">
      <c r="A31" s="111" t="s">
        <v>203</v>
      </c>
      <c r="B31" s="264" t="n">
        <v>68743</v>
      </c>
      <c r="C31" s="264" t="n">
        <v>2754</v>
      </c>
      <c r="D31" s="264" t="n">
        <v>51</v>
      </c>
      <c r="E31" s="264" t="n">
        <v>889</v>
      </c>
      <c r="F31" s="264" t="n">
        <v>1238</v>
      </c>
      <c r="G31" s="264" t="n">
        <v>577</v>
      </c>
      <c r="H31" s="264" t="n">
        <v>62403</v>
      </c>
      <c r="I31" s="264" t="n">
        <v>557</v>
      </c>
      <c r="J31" s="264" t="n">
        <v>3191</v>
      </c>
      <c r="K31" s="264" t="n">
        <v>58656</v>
      </c>
      <c r="L31" s="264" t="n">
        <v>8593</v>
      </c>
      <c r="M31" s="264" t="n">
        <v>50063</v>
      </c>
      <c r="N31" s="264"/>
    </row>
    <row r="32" customFormat="false" ht="12.75" hidden="false" customHeight="false" outlineLevel="0" collapsed="false">
      <c r="A32" s="111" t="s">
        <v>204</v>
      </c>
      <c r="B32" s="264" t="n">
        <v>64498</v>
      </c>
      <c r="C32" s="264" t="n">
        <v>2785</v>
      </c>
      <c r="D32" s="264" t="n">
        <v>53</v>
      </c>
      <c r="E32" s="264" t="n">
        <v>899</v>
      </c>
      <c r="F32" s="264" t="n">
        <v>1258</v>
      </c>
      <c r="G32" s="264" t="n">
        <v>575</v>
      </c>
      <c r="H32" s="264" t="n">
        <v>58404</v>
      </c>
      <c r="I32" s="264" t="n">
        <v>614</v>
      </c>
      <c r="J32" s="264" t="n">
        <v>2968</v>
      </c>
      <c r="K32" s="264" t="n">
        <v>54822</v>
      </c>
      <c r="L32" s="264" t="n">
        <v>8116</v>
      </c>
      <c r="M32" s="264" t="n">
        <v>46706</v>
      </c>
      <c r="N32" s="264"/>
    </row>
    <row r="33" customFormat="false" ht="12.75" hidden="false" customHeight="false" outlineLevel="0" collapsed="false">
      <c r="A33" s="111" t="s">
        <v>205</v>
      </c>
      <c r="B33" s="264" t="n">
        <v>63327</v>
      </c>
      <c r="C33" s="264" t="n">
        <v>2867</v>
      </c>
      <c r="D33" s="264" t="n">
        <v>56</v>
      </c>
      <c r="E33" s="264" t="n">
        <v>920</v>
      </c>
      <c r="F33" s="264" t="n">
        <v>1363</v>
      </c>
      <c r="G33" s="264" t="n">
        <v>527</v>
      </c>
      <c r="H33" s="264" t="n">
        <v>57311</v>
      </c>
      <c r="I33" s="264" t="n">
        <v>573</v>
      </c>
      <c r="J33" s="264" t="n">
        <v>3023</v>
      </c>
      <c r="K33" s="264" t="n">
        <v>53716</v>
      </c>
      <c r="L33" s="264" t="n">
        <v>7781</v>
      </c>
      <c r="M33" s="264" t="n">
        <v>45934</v>
      </c>
      <c r="N33" s="264"/>
    </row>
    <row r="34" customFormat="false" ht="12.75" hidden="false" customHeight="false" outlineLevel="0" collapsed="false">
      <c r="A34" s="111" t="s">
        <v>194</v>
      </c>
      <c r="B34" s="264" t="n">
        <v>69398</v>
      </c>
      <c r="C34" s="264" t="n">
        <v>3017</v>
      </c>
      <c r="D34" s="264" t="n">
        <v>54</v>
      </c>
      <c r="E34" s="264" t="n">
        <v>926</v>
      </c>
      <c r="F34" s="264" t="n">
        <v>1410</v>
      </c>
      <c r="G34" s="264" t="n">
        <v>626</v>
      </c>
      <c r="H34" s="264" t="n">
        <v>62834</v>
      </c>
      <c r="I34" s="264" t="n">
        <v>586</v>
      </c>
      <c r="J34" s="264" t="n">
        <v>3270</v>
      </c>
      <c r="K34" s="264" t="n">
        <v>58978</v>
      </c>
      <c r="L34" s="264" t="n">
        <v>8422</v>
      </c>
      <c r="M34" s="264" t="n">
        <v>50556</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72</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1" t="s">
        <v>192</v>
      </c>
      <c r="B38" s="264" t="n">
        <v>426342</v>
      </c>
      <c r="C38" s="264" t="n">
        <v>26187</v>
      </c>
      <c r="D38" s="264" t="n">
        <v>514</v>
      </c>
      <c r="E38" s="264" t="n">
        <v>9589</v>
      </c>
      <c r="F38" s="264" t="n">
        <v>12569</v>
      </c>
      <c r="G38" s="264" t="n">
        <v>3515</v>
      </c>
      <c r="H38" s="264" t="n">
        <v>389389</v>
      </c>
      <c r="I38" s="264" t="n">
        <v>6347</v>
      </c>
      <c r="J38" s="264" t="n">
        <v>19018</v>
      </c>
      <c r="K38" s="264" t="n">
        <v>364024</v>
      </c>
      <c r="L38" s="264" t="n">
        <v>53228</v>
      </c>
      <c r="M38" s="264" t="n">
        <v>310796</v>
      </c>
    </row>
    <row r="39" customFormat="false" ht="12.75" hidden="false" customHeight="false" outlineLevel="0" collapsed="false">
      <c r="A39" s="111" t="s">
        <v>193</v>
      </c>
      <c r="B39" s="265" t="n">
        <v>466326</v>
      </c>
      <c r="C39" s="265" t="n">
        <v>27885</v>
      </c>
      <c r="D39" s="265" t="n">
        <v>577</v>
      </c>
      <c r="E39" s="265" t="n">
        <v>10276</v>
      </c>
      <c r="F39" s="265" t="n">
        <v>13290</v>
      </c>
      <c r="G39" s="265" t="n">
        <v>3742</v>
      </c>
      <c r="H39" s="265" t="n">
        <v>426596</v>
      </c>
      <c r="I39" s="265" t="n">
        <v>7077</v>
      </c>
      <c r="J39" s="265" t="n">
        <v>23639</v>
      </c>
      <c r="K39" s="265" t="n">
        <v>395881</v>
      </c>
      <c r="L39" s="265" t="n">
        <v>59304</v>
      </c>
      <c r="M39" s="265" t="n">
        <v>336577</v>
      </c>
    </row>
    <row r="40" customFormat="false" ht="12.75" hidden="false" customHeight="false" outlineLevel="0" collapsed="false">
      <c r="A40" s="259"/>
      <c r="B40" s="265"/>
      <c r="C40" s="265"/>
      <c r="D40" s="265"/>
      <c r="E40" s="265"/>
      <c r="F40" s="265"/>
      <c r="G40" s="265"/>
      <c r="H40" s="265"/>
      <c r="I40" s="265"/>
      <c r="J40" s="265"/>
      <c r="K40" s="265"/>
      <c r="L40" s="265"/>
      <c r="M40" s="265"/>
    </row>
    <row r="41" customFormat="false" ht="12.75" hidden="false" customHeight="false" outlineLevel="0" collapsed="false">
      <c r="A41" s="111" t="s">
        <v>670</v>
      </c>
      <c r="B41" s="265" t="n">
        <v>35528</v>
      </c>
      <c r="C41" s="265" t="n">
        <v>2182</v>
      </c>
      <c r="D41" s="265" t="n">
        <v>43</v>
      </c>
      <c r="E41" s="265" t="n">
        <v>799</v>
      </c>
      <c r="F41" s="265" t="n">
        <v>1047</v>
      </c>
      <c r="G41" s="265" t="n">
        <v>293</v>
      </c>
      <c r="H41" s="265" t="n">
        <v>32449</v>
      </c>
      <c r="I41" s="265" t="n">
        <v>529</v>
      </c>
      <c r="J41" s="265" t="n">
        <v>1585</v>
      </c>
      <c r="K41" s="265" t="n">
        <v>30335</v>
      </c>
      <c r="L41" s="265" t="n">
        <v>4436</v>
      </c>
      <c r="M41" s="265" t="n">
        <v>25900</v>
      </c>
    </row>
    <row r="42" customFormat="false" ht="12.75" hidden="false" customHeight="false" outlineLevel="0" collapsed="false">
      <c r="A42" s="111" t="s">
        <v>671</v>
      </c>
      <c r="B42" s="265" t="n">
        <v>38861</v>
      </c>
      <c r="C42" s="265" t="n">
        <v>2324</v>
      </c>
      <c r="D42" s="265" t="n">
        <v>48</v>
      </c>
      <c r="E42" s="265" t="n">
        <v>856</v>
      </c>
      <c r="F42" s="265" t="n">
        <v>1107</v>
      </c>
      <c r="G42" s="265" t="n">
        <v>312</v>
      </c>
      <c r="H42" s="265" t="n">
        <v>35550</v>
      </c>
      <c r="I42" s="265" t="n">
        <v>590</v>
      </c>
      <c r="J42" s="265" t="n">
        <v>1970</v>
      </c>
      <c r="K42" s="265" t="n">
        <v>32990</v>
      </c>
      <c r="L42" s="265" t="n">
        <v>4942</v>
      </c>
      <c r="M42" s="265" t="n">
        <v>28048</v>
      </c>
    </row>
    <row r="43" customFormat="false" ht="12.75" hidden="false" customHeight="false" outlineLevel="0" collapsed="false">
      <c r="A43" s="111"/>
      <c r="B43" s="265"/>
      <c r="C43" s="265"/>
      <c r="D43" s="265"/>
      <c r="E43" s="265"/>
      <c r="F43" s="265"/>
      <c r="G43" s="265"/>
      <c r="H43" s="265"/>
      <c r="I43" s="265"/>
      <c r="J43" s="265"/>
      <c r="K43" s="265"/>
      <c r="L43" s="265"/>
      <c r="M43" s="265"/>
    </row>
    <row r="44" customFormat="false" ht="12.75" hidden="false" customHeight="false" outlineLevel="0" collapsed="false">
      <c r="A44" s="259" t="n">
        <v>2004</v>
      </c>
      <c r="B44" s="265"/>
      <c r="C44" s="265"/>
      <c r="D44" s="265"/>
      <c r="E44" s="265"/>
      <c r="F44" s="265"/>
      <c r="G44" s="265"/>
      <c r="H44" s="265"/>
      <c r="I44" s="265"/>
      <c r="J44" s="265"/>
      <c r="K44" s="265"/>
      <c r="L44" s="265"/>
      <c r="M44" s="265"/>
    </row>
    <row r="45" customFormat="false" ht="12.75" hidden="false" customHeight="false" outlineLevel="0" collapsed="false">
      <c r="A45" s="155" t="s">
        <v>194</v>
      </c>
      <c r="B45" s="265" t="n">
        <v>39580</v>
      </c>
      <c r="C45" s="265" t="n">
        <v>2335</v>
      </c>
      <c r="D45" s="265" t="n">
        <v>42</v>
      </c>
      <c r="E45" s="265" t="n">
        <v>844</v>
      </c>
      <c r="F45" s="265" t="n">
        <v>1156</v>
      </c>
      <c r="G45" s="265" t="n">
        <v>293</v>
      </c>
      <c r="H45" s="265" t="n">
        <v>35927</v>
      </c>
      <c r="I45" s="265" t="n">
        <v>466</v>
      </c>
      <c r="J45" s="265" t="n">
        <v>1998</v>
      </c>
      <c r="K45" s="265" t="n">
        <v>33463</v>
      </c>
      <c r="L45" s="265" t="n">
        <v>5016</v>
      </c>
      <c r="M45" s="265" t="n">
        <v>28448</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5" t="s">
        <v>195</v>
      </c>
      <c r="B46" s="265" t="n">
        <v>41700</v>
      </c>
      <c r="C46" s="265" t="n">
        <v>2469</v>
      </c>
      <c r="D46" s="265" t="n">
        <v>49</v>
      </c>
      <c r="E46" s="265" t="n">
        <v>921</v>
      </c>
      <c r="F46" s="265" t="n">
        <v>1190</v>
      </c>
      <c r="G46" s="265" t="n">
        <v>309</v>
      </c>
      <c r="H46" s="265" t="n">
        <v>38025</v>
      </c>
      <c r="I46" s="265" t="n">
        <v>518</v>
      </c>
      <c r="J46" s="265" t="n">
        <v>2344</v>
      </c>
      <c r="K46" s="265" t="n">
        <v>35163</v>
      </c>
      <c r="L46" s="265" t="n">
        <v>5463</v>
      </c>
      <c r="M46" s="265" t="n">
        <v>29700</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5" t="s">
        <v>196</v>
      </c>
      <c r="B47" s="265" t="n">
        <v>44091</v>
      </c>
      <c r="C47" s="265" t="n">
        <v>2655</v>
      </c>
      <c r="D47" s="265" t="n">
        <v>50</v>
      </c>
      <c r="E47" s="265" t="n">
        <v>987</v>
      </c>
      <c r="F47" s="265" t="n">
        <v>1238</v>
      </c>
      <c r="G47" s="265" t="n">
        <v>380</v>
      </c>
      <c r="H47" s="265" t="n">
        <v>39964</v>
      </c>
      <c r="I47" s="265" t="n">
        <v>690</v>
      </c>
      <c r="J47" s="265" t="n">
        <v>2274</v>
      </c>
      <c r="K47" s="265" t="n">
        <v>36999</v>
      </c>
      <c r="L47" s="265" t="n">
        <v>5611</v>
      </c>
      <c r="M47" s="265" t="n">
        <v>3138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5" t="s">
        <v>197</v>
      </c>
      <c r="B48" s="265" t="n">
        <v>36285</v>
      </c>
      <c r="C48" s="265" t="n">
        <v>2223</v>
      </c>
      <c r="D48" s="265" t="n">
        <v>43</v>
      </c>
      <c r="E48" s="265" t="n">
        <v>788</v>
      </c>
      <c r="F48" s="265" t="n">
        <v>1086</v>
      </c>
      <c r="G48" s="265" t="n">
        <v>306</v>
      </c>
      <c r="H48" s="265" t="n">
        <v>33247</v>
      </c>
      <c r="I48" s="265" t="n">
        <v>752</v>
      </c>
      <c r="J48" s="265" t="n">
        <v>1975</v>
      </c>
      <c r="K48" s="265" t="n">
        <v>30520</v>
      </c>
      <c r="L48" s="265" t="n">
        <v>4304</v>
      </c>
      <c r="M48" s="265" t="n">
        <v>26216</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5"/>
      <c r="B49" s="265"/>
      <c r="C49" s="265"/>
      <c r="D49" s="265"/>
      <c r="E49" s="265"/>
      <c r="F49" s="265"/>
      <c r="G49" s="265"/>
      <c r="H49" s="265"/>
      <c r="I49" s="265"/>
      <c r="J49" s="265"/>
      <c r="K49" s="265"/>
      <c r="L49" s="265"/>
      <c r="M49" s="265"/>
    </row>
    <row r="50" customFormat="false" ht="12.75" hidden="false" customHeight="false" outlineLevel="0" collapsed="false">
      <c r="A50" s="259" t="n">
        <v>2005</v>
      </c>
      <c r="B50" s="265"/>
      <c r="C50" s="265"/>
      <c r="D50" s="265"/>
      <c r="E50" s="265"/>
      <c r="F50" s="265"/>
      <c r="G50" s="265"/>
      <c r="H50" s="265"/>
      <c r="I50" s="265"/>
      <c r="J50" s="265"/>
      <c r="K50" s="265"/>
      <c r="L50" s="265"/>
      <c r="M50" s="265"/>
    </row>
    <row r="51" customFormat="false" ht="12.75" hidden="false" customHeight="false" outlineLevel="0" collapsed="false">
      <c r="A51" s="155" t="s">
        <v>198</v>
      </c>
      <c r="B51" s="264" t="n">
        <v>38477</v>
      </c>
      <c r="C51" s="264" t="n">
        <v>2175</v>
      </c>
      <c r="D51" s="264" t="n">
        <v>34</v>
      </c>
      <c r="E51" s="264" t="n">
        <v>794</v>
      </c>
      <c r="F51" s="264" t="n">
        <v>1043</v>
      </c>
      <c r="G51" s="264" t="n">
        <v>305</v>
      </c>
      <c r="H51" s="264" t="n">
        <v>33259</v>
      </c>
      <c r="I51" s="264" t="n">
        <v>648</v>
      </c>
      <c r="J51" s="264" t="n">
        <v>1917</v>
      </c>
      <c r="K51" s="264" t="n">
        <v>30694</v>
      </c>
      <c r="L51" s="264" t="n">
        <v>4841</v>
      </c>
      <c r="M51" s="264" t="n">
        <v>25853</v>
      </c>
    </row>
    <row r="52" customFormat="false" ht="12.75" hidden="false" customHeight="false" outlineLevel="0" collapsed="false">
      <c r="A52" s="155" t="s">
        <v>199</v>
      </c>
      <c r="B52" s="264" t="n">
        <v>38958</v>
      </c>
      <c r="C52" s="264" t="n">
        <v>2132</v>
      </c>
      <c r="D52" s="264" t="n">
        <v>36</v>
      </c>
      <c r="E52" s="264" t="n">
        <v>788</v>
      </c>
      <c r="F52" s="264" t="n">
        <v>1019</v>
      </c>
      <c r="G52" s="264" t="n">
        <v>289</v>
      </c>
      <c r="H52" s="264" t="n">
        <v>33745</v>
      </c>
      <c r="I52" s="264" t="n">
        <v>587</v>
      </c>
      <c r="J52" s="264" t="n">
        <v>1923</v>
      </c>
      <c r="K52" s="264" t="n">
        <v>31235</v>
      </c>
      <c r="L52" s="264" t="n">
        <v>4996</v>
      </c>
      <c r="M52" s="264" t="n">
        <v>26239</v>
      </c>
    </row>
    <row r="53" customFormat="false" ht="12.75" hidden="false" customHeight="false" outlineLevel="0" collapsed="false">
      <c r="A53" s="155" t="s">
        <v>200</v>
      </c>
      <c r="B53" s="264" t="n">
        <v>42183</v>
      </c>
      <c r="C53" s="264" t="n">
        <v>2209</v>
      </c>
      <c r="D53" s="264" t="n">
        <v>29</v>
      </c>
      <c r="E53" s="264" t="n">
        <v>802</v>
      </c>
      <c r="F53" s="264" t="n">
        <v>1034</v>
      </c>
      <c r="G53" s="264" t="n">
        <v>344</v>
      </c>
      <c r="H53" s="264" t="n">
        <v>36625</v>
      </c>
      <c r="I53" s="264" t="n">
        <v>517</v>
      </c>
      <c r="J53" s="264" t="n">
        <v>2092</v>
      </c>
      <c r="K53" s="264" t="n">
        <v>34015</v>
      </c>
      <c r="L53" s="264" t="n">
        <v>5146</v>
      </c>
      <c r="M53" s="264" t="n">
        <v>28870</v>
      </c>
    </row>
    <row r="54" customFormat="false" ht="12.75" hidden="false" customHeight="false" outlineLevel="0" collapsed="false">
      <c r="A54" s="155" t="s">
        <v>201</v>
      </c>
      <c r="B54" s="264" t="n">
        <v>41849</v>
      </c>
      <c r="C54" s="264" t="n">
        <v>2110</v>
      </c>
      <c r="D54" s="264" t="n">
        <v>37</v>
      </c>
      <c r="E54" s="264" t="n">
        <v>748</v>
      </c>
      <c r="F54" s="264" t="n">
        <v>1004</v>
      </c>
      <c r="G54" s="264" t="n">
        <v>321</v>
      </c>
      <c r="H54" s="264" t="n">
        <v>36382</v>
      </c>
      <c r="I54" s="264" t="n">
        <v>375</v>
      </c>
      <c r="J54" s="264" t="n">
        <v>2161</v>
      </c>
      <c r="K54" s="264" t="n">
        <v>33846</v>
      </c>
      <c r="L54" s="264" t="n">
        <v>5115</v>
      </c>
      <c r="M54" s="264" t="n">
        <v>28731</v>
      </c>
    </row>
    <row r="55" customFormat="false" ht="12.75" hidden="false" customHeight="false" outlineLevel="0" collapsed="false">
      <c r="A55" s="155" t="s">
        <v>202</v>
      </c>
      <c r="B55" s="264" t="n">
        <v>41007</v>
      </c>
      <c r="C55" s="264" t="n">
        <v>2446</v>
      </c>
      <c r="D55" s="264" t="n">
        <v>44</v>
      </c>
      <c r="E55" s="264" t="n">
        <v>940</v>
      </c>
      <c r="F55" s="264" t="n">
        <v>1043</v>
      </c>
      <c r="G55" s="264" t="n">
        <v>418</v>
      </c>
      <c r="H55" s="264" t="n">
        <v>35293</v>
      </c>
      <c r="I55" s="264" t="n">
        <v>633</v>
      </c>
      <c r="J55" s="264" t="n">
        <v>2210</v>
      </c>
      <c r="K55" s="264" t="n">
        <v>32451</v>
      </c>
      <c r="L55" s="264" t="n">
        <v>5264</v>
      </c>
      <c r="M55" s="264" t="n">
        <v>27187</v>
      </c>
    </row>
    <row r="56" customFormat="false" ht="12.75" hidden="false" customHeight="false" outlineLevel="0" collapsed="false">
      <c r="A56" s="155" t="s">
        <v>203</v>
      </c>
      <c r="B56" s="264" t="n">
        <v>43642</v>
      </c>
      <c r="C56" s="264" t="n">
        <v>2194</v>
      </c>
      <c r="D56" s="264" t="n">
        <v>37</v>
      </c>
      <c r="E56" s="264" t="n">
        <v>772</v>
      </c>
      <c r="F56" s="264" t="n">
        <v>973</v>
      </c>
      <c r="G56" s="264" t="n">
        <v>413</v>
      </c>
      <c r="H56" s="264" t="n">
        <v>37999</v>
      </c>
      <c r="I56" s="264" t="n">
        <v>407</v>
      </c>
      <c r="J56" s="264" t="n">
        <v>2216</v>
      </c>
      <c r="K56" s="264" t="n">
        <v>35375</v>
      </c>
      <c r="L56" s="264" t="n">
        <v>5420</v>
      </c>
      <c r="M56" s="264" t="n">
        <v>29955</v>
      </c>
    </row>
    <row r="57" customFormat="false" ht="12.75" hidden="false" customHeight="false" outlineLevel="0" collapsed="false">
      <c r="A57" s="155" t="s">
        <v>204</v>
      </c>
      <c r="B57" s="264" t="n">
        <v>39876</v>
      </c>
      <c r="C57" s="264" t="n">
        <v>2230</v>
      </c>
      <c r="D57" s="264" t="n">
        <v>43</v>
      </c>
      <c r="E57" s="264" t="n">
        <v>779</v>
      </c>
      <c r="F57" s="264" t="n">
        <v>1000</v>
      </c>
      <c r="G57" s="264" t="n">
        <v>408</v>
      </c>
      <c r="H57" s="264" t="n">
        <v>34470</v>
      </c>
      <c r="I57" s="264" t="n">
        <v>463</v>
      </c>
      <c r="J57" s="264" t="n">
        <v>2180</v>
      </c>
      <c r="K57" s="264" t="n">
        <v>31827</v>
      </c>
      <c r="L57" s="264" t="n">
        <v>4984</v>
      </c>
      <c r="M57" s="264" t="n">
        <v>26843</v>
      </c>
    </row>
    <row r="58" customFormat="false" ht="12.75" hidden="false" customHeight="false" outlineLevel="0" collapsed="false">
      <c r="A58" s="155" t="s">
        <v>205</v>
      </c>
      <c r="B58" s="264" t="n">
        <v>37977</v>
      </c>
      <c r="C58" s="264" t="n">
        <v>2239</v>
      </c>
      <c r="D58" s="264" t="n">
        <v>40</v>
      </c>
      <c r="E58" s="264" t="n">
        <v>801</v>
      </c>
      <c r="F58" s="264" t="n">
        <v>1066</v>
      </c>
      <c r="G58" s="264" t="n">
        <v>332</v>
      </c>
      <c r="H58" s="264" t="n">
        <v>32736</v>
      </c>
      <c r="I58" s="264" t="n">
        <v>430</v>
      </c>
      <c r="J58" s="264" t="n">
        <v>2150</v>
      </c>
      <c r="K58" s="264" t="n">
        <v>30156</v>
      </c>
      <c r="L58" s="264" t="n">
        <v>4435</v>
      </c>
      <c r="M58" s="264" t="n">
        <v>25722</v>
      </c>
    </row>
    <row r="59" customFormat="false" ht="12.75" hidden="false" customHeight="false" outlineLevel="0" collapsed="false">
      <c r="A59" s="155" t="s">
        <v>194</v>
      </c>
      <c r="B59" s="264" t="n">
        <v>43404</v>
      </c>
      <c r="C59" s="264" t="n">
        <v>2370</v>
      </c>
      <c r="D59" s="264" t="n">
        <v>36</v>
      </c>
      <c r="E59" s="264" t="n">
        <v>805</v>
      </c>
      <c r="F59" s="264" t="n">
        <v>1124</v>
      </c>
      <c r="G59" s="264" t="n">
        <v>404</v>
      </c>
      <c r="H59" s="264" t="n">
        <v>37614</v>
      </c>
      <c r="I59" s="264" t="n">
        <v>433</v>
      </c>
      <c r="J59" s="264" t="n">
        <v>2255</v>
      </c>
      <c r="K59" s="264" t="n">
        <v>34926</v>
      </c>
      <c r="L59" s="264" t="n">
        <v>5190</v>
      </c>
      <c r="M59" s="264" t="n">
        <v>29736</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7" t="s">
        <v>80</v>
      </c>
      <c r="B61" s="257"/>
      <c r="C61" s="257"/>
      <c r="D61" s="257"/>
      <c r="E61" s="257"/>
      <c r="F61" s="257"/>
      <c r="G61" s="257"/>
      <c r="H61" s="257"/>
      <c r="I61" s="257"/>
      <c r="J61" s="257"/>
      <c r="K61" s="257"/>
      <c r="L61" s="257"/>
      <c r="M61" s="257"/>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1" t="s">
        <v>192</v>
      </c>
      <c r="B63" s="264" t="n">
        <v>238113</v>
      </c>
      <c r="C63" s="264" t="n">
        <v>5847</v>
      </c>
      <c r="D63" s="264" t="n">
        <v>141</v>
      </c>
      <c r="E63" s="264" t="n">
        <v>1204</v>
      </c>
      <c r="F63" s="264" t="n">
        <v>3041</v>
      </c>
      <c r="G63" s="264" t="n">
        <v>1461</v>
      </c>
      <c r="H63" s="264" t="n">
        <v>230766</v>
      </c>
      <c r="I63" s="264" t="n">
        <v>1679</v>
      </c>
      <c r="J63" s="264" t="n">
        <v>6689</v>
      </c>
      <c r="K63" s="264" t="n">
        <v>222398</v>
      </c>
      <c r="L63" s="264" t="n">
        <v>28858</v>
      </c>
      <c r="M63" s="264" t="n">
        <v>193541</v>
      </c>
    </row>
    <row r="64" customFormat="false" ht="12.75" hidden="false" customHeight="false" outlineLevel="0" collapsed="false">
      <c r="A64" s="111" t="s">
        <v>193</v>
      </c>
      <c r="B64" s="265" t="n">
        <v>265217</v>
      </c>
      <c r="C64" s="265" t="n">
        <v>5926</v>
      </c>
      <c r="D64" s="265" t="n">
        <v>181</v>
      </c>
      <c r="E64" s="265" t="n">
        <v>1380</v>
      </c>
      <c r="F64" s="265" t="n">
        <v>2813</v>
      </c>
      <c r="G64" s="265" t="n">
        <v>1552</v>
      </c>
      <c r="H64" s="265" t="n">
        <v>257739</v>
      </c>
      <c r="I64" s="265" t="n">
        <v>1684</v>
      </c>
      <c r="J64" s="265" t="n">
        <v>8098</v>
      </c>
      <c r="K64" s="265" t="n">
        <v>247957</v>
      </c>
      <c r="L64" s="265" t="n">
        <v>33590</v>
      </c>
      <c r="M64" s="265" t="n">
        <v>214367</v>
      </c>
    </row>
    <row r="65" customFormat="false" ht="12.75" hidden="false" customHeight="false" outlineLevel="0" collapsed="false">
      <c r="A65" s="259"/>
      <c r="B65" s="265"/>
      <c r="C65" s="265"/>
      <c r="D65" s="265"/>
      <c r="E65" s="265"/>
      <c r="F65" s="265"/>
      <c r="G65" s="265"/>
      <c r="H65" s="265"/>
      <c r="I65" s="265"/>
      <c r="J65" s="265"/>
      <c r="K65" s="265"/>
      <c r="L65" s="265"/>
      <c r="M65" s="265"/>
    </row>
    <row r="66" customFormat="false" ht="12.75" hidden="false" customHeight="false" outlineLevel="0" collapsed="false">
      <c r="A66" s="111" t="s">
        <v>670</v>
      </c>
      <c r="B66" s="265" t="n">
        <v>19843</v>
      </c>
      <c r="C66" s="265" t="n">
        <v>487</v>
      </c>
      <c r="D66" s="265" t="n">
        <v>12</v>
      </c>
      <c r="E66" s="265" t="n">
        <v>100</v>
      </c>
      <c r="F66" s="265" t="n">
        <v>253</v>
      </c>
      <c r="G66" s="265" t="n">
        <v>122</v>
      </c>
      <c r="H66" s="265" t="n">
        <v>19231</v>
      </c>
      <c r="I66" s="265" t="n">
        <v>140</v>
      </c>
      <c r="J66" s="265" t="n">
        <v>557</v>
      </c>
      <c r="K66" s="265" t="n">
        <v>18533</v>
      </c>
      <c r="L66" s="265" t="n">
        <v>2405</v>
      </c>
      <c r="M66" s="265" t="n">
        <v>16128</v>
      </c>
    </row>
    <row r="67" customFormat="false" ht="12.75" hidden="false" customHeight="false" outlineLevel="0" collapsed="false">
      <c r="A67" s="111" t="s">
        <v>671</v>
      </c>
      <c r="B67" s="265" t="n">
        <v>22101</v>
      </c>
      <c r="C67" s="265" t="n">
        <v>494</v>
      </c>
      <c r="D67" s="265" t="n">
        <v>15</v>
      </c>
      <c r="E67" s="265" t="n">
        <v>115</v>
      </c>
      <c r="F67" s="265" t="n">
        <v>234</v>
      </c>
      <c r="G67" s="265" t="n">
        <v>129</v>
      </c>
      <c r="H67" s="265" t="n">
        <v>21478</v>
      </c>
      <c r="I67" s="265" t="n">
        <v>140</v>
      </c>
      <c r="J67" s="265" t="n">
        <v>675</v>
      </c>
      <c r="K67" s="265" t="n">
        <v>20663</v>
      </c>
      <c r="L67" s="265" t="n">
        <v>2799</v>
      </c>
      <c r="M67" s="265" t="n">
        <v>17864</v>
      </c>
    </row>
    <row r="68" customFormat="false" ht="12.75" hidden="false" customHeight="false" outlineLevel="0" collapsed="false">
      <c r="A68" s="111"/>
      <c r="B68" s="265"/>
      <c r="C68" s="265"/>
      <c r="D68" s="265"/>
      <c r="E68" s="265"/>
      <c r="F68" s="265"/>
      <c r="G68" s="265"/>
      <c r="H68" s="265"/>
      <c r="I68" s="265"/>
      <c r="J68" s="265"/>
      <c r="K68" s="265"/>
      <c r="L68" s="265"/>
      <c r="M68" s="265"/>
    </row>
    <row r="69" customFormat="false" ht="12.75" hidden="false" customHeight="false" outlineLevel="0" collapsed="false">
      <c r="A69" s="259" t="n">
        <v>2004</v>
      </c>
      <c r="B69" s="265"/>
      <c r="C69" s="265"/>
      <c r="D69" s="265"/>
      <c r="E69" s="265"/>
      <c r="F69" s="265"/>
      <c r="G69" s="265"/>
      <c r="H69" s="265"/>
      <c r="I69" s="265"/>
      <c r="J69" s="265"/>
      <c r="K69" s="265"/>
      <c r="L69" s="265"/>
      <c r="M69" s="265"/>
    </row>
    <row r="70" customFormat="false" ht="12.75" hidden="false" customHeight="false" outlineLevel="0" collapsed="false">
      <c r="A70" s="155" t="s">
        <v>194</v>
      </c>
      <c r="B70" s="265" t="n">
        <v>21990</v>
      </c>
      <c r="C70" s="265" t="n">
        <v>517</v>
      </c>
      <c r="D70" s="265" t="n">
        <v>20</v>
      </c>
      <c r="E70" s="265" t="n">
        <v>129</v>
      </c>
      <c r="F70" s="265" t="n">
        <v>235</v>
      </c>
      <c r="G70" s="265" t="n">
        <v>133</v>
      </c>
      <c r="H70" s="265" t="n">
        <v>21353</v>
      </c>
      <c r="I70" s="265" t="n">
        <v>135</v>
      </c>
      <c r="J70" s="265" t="n">
        <v>680</v>
      </c>
      <c r="K70" s="265" t="n">
        <v>20538</v>
      </c>
      <c r="L70" s="265" t="n">
        <v>2652</v>
      </c>
      <c r="M70" s="265" t="n">
        <v>17886</v>
      </c>
    </row>
    <row r="71" customFormat="false" ht="12.75" hidden="false" customHeight="false" outlineLevel="0" collapsed="false">
      <c r="A71" s="155" t="s">
        <v>195</v>
      </c>
      <c r="B71" s="265" t="n">
        <v>22353</v>
      </c>
      <c r="C71" s="265" t="n">
        <v>526</v>
      </c>
      <c r="D71" s="265" t="n">
        <v>17</v>
      </c>
      <c r="E71" s="265" t="n">
        <v>115</v>
      </c>
      <c r="F71" s="265" t="n">
        <v>270</v>
      </c>
      <c r="G71" s="265" t="n">
        <v>124</v>
      </c>
      <c r="H71" s="265" t="n">
        <v>21709</v>
      </c>
      <c r="I71" s="265" t="n">
        <v>110</v>
      </c>
      <c r="J71" s="265" t="n">
        <v>744</v>
      </c>
      <c r="K71" s="265" t="n">
        <v>20855</v>
      </c>
      <c r="L71" s="265" t="n">
        <v>2746</v>
      </c>
      <c r="M71" s="265" t="n">
        <v>18109</v>
      </c>
    </row>
    <row r="72" customFormat="false" ht="12.75" hidden="false" customHeight="false" outlineLevel="0" collapsed="false">
      <c r="A72" s="155" t="s">
        <v>196</v>
      </c>
      <c r="B72" s="265" t="n">
        <v>22383</v>
      </c>
      <c r="C72" s="265" t="n">
        <v>532</v>
      </c>
      <c r="D72" s="265" t="n">
        <v>15</v>
      </c>
      <c r="E72" s="265" t="n">
        <v>120</v>
      </c>
      <c r="F72" s="265" t="n">
        <v>260</v>
      </c>
      <c r="G72" s="265" t="n">
        <v>137</v>
      </c>
      <c r="H72" s="265" t="n">
        <v>21721</v>
      </c>
      <c r="I72" s="265" t="n">
        <v>110</v>
      </c>
      <c r="J72" s="265" t="n">
        <v>645</v>
      </c>
      <c r="K72" s="265" t="n">
        <v>20966</v>
      </c>
      <c r="L72" s="265" t="n">
        <v>2684</v>
      </c>
      <c r="M72" s="265" t="n">
        <v>18282</v>
      </c>
    </row>
    <row r="73" customFormat="false" ht="12.75" hidden="false" customHeight="false" outlineLevel="0" collapsed="false">
      <c r="A73" s="155" t="s">
        <v>197</v>
      </c>
      <c r="B73" s="265" t="n">
        <v>23431</v>
      </c>
      <c r="C73" s="265" t="n">
        <v>518</v>
      </c>
      <c r="D73" s="265" t="n">
        <v>21</v>
      </c>
      <c r="E73" s="265" t="n">
        <v>127</v>
      </c>
      <c r="F73" s="265" t="n">
        <v>247</v>
      </c>
      <c r="G73" s="265" t="n">
        <v>123</v>
      </c>
      <c r="H73" s="265" t="n">
        <v>22785</v>
      </c>
      <c r="I73" s="265" t="n">
        <v>185</v>
      </c>
      <c r="J73" s="265" t="n">
        <v>761</v>
      </c>
      <c r="K73" s="265" t="n">
        <v>21839</v>
      </c>
      <c r="L73" s="265" t="n">
        <v>2893</v>
      </c>
      <c r="M73" s="265" t="n">
        <v>18946</v>
      </c>
    </row>
    <row r="74" customFormat="false" ht="12.75" hidden="false" customHeight="false" outlineLevel="0" collapsed="false">
      <c r="A74" s="155"/>
      <c r="B74" s="265"/>
      <c r="C74" s="265"/>
      <c r="D74" s="265"/>
      <c r="E74" s="265"/>
      <c r="F74" s="265"/>
      <c r="G74" s="265"/>
      <c r="H74" s="265"/>
      <c r="I74" s="265"/>
      <c r="J74" s="265"/>
      <c r="K74" s="265"/>
      <c r="L74" s="265"/>
      <c r="M74" s="265"/>
    </row>
    <row r="75" customFormat="false" ht="12.75" hidden="false" customHeight="false" outlineLevel="0" collapsed="false">
      <c r="A75" s="259" t="n">
        <v>2005</v>
      </c>
      <c r="B75" s="265"/>
      <c r="C75" s="265"/>
      <c r="D75" s="265"/>
      <c r="E75" s="265"/>
      <c r="F75" s="265"/>
      <c r="G75" s="265"/>
      <c r="H75" s="265"/>
      <c r="I75" s="265"/>
      <c r="J75" s="265"/>
      <c r="K75" s="265"/>
      <c r="L75" s="265"/>
      <c r="M75" s="265"/>
    </row>
    <row r="76" customFormat="false" ht="12.75" hidden="false" customHeight="false" outlineLevel="0" collapsed="false">
      <c r="A76" s="155" t="s">
        <v>198</v>
      </c>
      <c r="B76" s="264" t="n">
        <v>22080</v>
      </c>
      <c r="C76" s="264" t="n">
        <v>525</v>
      </c>
      <c r="D76" s="264" t="n">
        <v>15</v>
      </c>
      <c r="E76" s="264" t="n">
        <v>122</v>
      </c>
      <c r="F76" s="264" t="n">
        <v>234</v>
      </c>
      <c r="G76" s="264" t="n">
        <v>153</v>
      </c>
      <c r="H76" s="264" t="n">
        <v>21440</v>
      </c>
      <c r="I76" s="264" t="n">
        <v>127</v>
      </c>
      <c r="J76" s="264" t="n">
        <v>653</v>
      </c>
      <c r="K76" s="264" t="n">
        <v>20660</v>
      </c>
      <c r="L76" s="264" t="n">
        <v>2877</v>
      </c>
      <c r="M76" s="264" t="n">
        <v>17783</v>
      </c>
      <c r="N76" s="266"/>
    </row>
    <row r="77" customFormat="false" ht="12.75" hidden="false" customHeight="false" outlineLevel="0" collapsed="false">
      <c r="A77" s="155" t="s">
        <v>199</v>
      </c>
      <c r="B77" s="264" t="n">
        <v>20762</v>
      </c>
      <c r="C77" s="264" t="n">
        <v>473</v>
      </c>
      <c r="D77" s="264" t="n">
        <v>11</v>
      </c>
      <c r="E77" s="264" t="n">
        <v>104</v>
      </c>
      <c r="F77" s="264" t="n">
        <v>224</v>
      </c>
      <c r="G77" s="264" t="n">
        <v>135</v>
      </c>
      <c r="H77" s="264" t="n">
        <v>20181</v>
      </c>
      <c r="I77" s="264" t="n">
        <v>115</v>
      </c>
      <c r="J77" s="264" t="n">
        <v>693</v>
      </c>
      <c r="K77" s="264" t="n">
        <v>19374</v>
      </c>
      <c r="L77" s="264" t="n">
        <v>2971</v>
      </c>
      <c r="M77" s="264" t="n">
        <v>16403</v>
      </c>
      <c r="N77" s="266"/>
    </row>
    <row r="78" customFormat="false" ht="12.75" hidden="false" customHeight="false" outlineLevel="0" collapsed="false">
      <c r="A78" s="155" t="s">
        <v>200</v>
      </c>
      <c r="B78" s="264" t="n">
        <v>23023</v>
      </c>
      <c r="C78" s="264" t="n">
        <v>505</v>
      </c>
      <c r="D78" s="264" t="n">
        <v>11</v>
      </c>
      <c r="E78" s="264" t="n">
        <v>106</v>
      </c>
      <c r="F78" s="264" t="n">
        <v>232</v>
      </c>
      <c r="G78" s="264" t="n">
        <v>155</v>
      </c>
      <c r="H78" s="264" t="n">
        <v>22406</v>
      </c>
      <c r="I78" s="264" t="n">
        <v>251</v>
      </c>
      <c r="J78" s="264" t="n">
        <v>831</v>
      </c>
      <c r="K78" s="264" t="n">
        <v>21324</v>
      </c>
      <c r="L78" s="264" t="n">
        <v>2840</v>
      </c>
      <c r="M78" s="264" t="n">
        <v>18484</v>
      </c>
      <c r="N78" s="266"/>
    </row>
    <row r="79" customFormat="false" ht="12.75" hidden="false" customHeight="false" outlineLevel="0" collapsed="false">
      <c r="A79" s="155" t="s">
        <v>201</v>
      </c>
      <c r="B79" s="264" t="n">
        <v>22647</v>
      </c>
      <c r="C79" s="264" t="n">
        <v>526</v>
      </c>
      <c r="D79" s="264" t="n">
        <v>13</v>
      </c>
      <c r="E79" s="264" t="n">
        <v>109</v>
      </c>
      <c r="F79" s="264" t="n">
        <v>245</v>
      </c>
      <c r="G79" s="264" t="n">
        <v>158</v>
      </c>
      <c r="H79" s="264" t="n">
        <v>22007</v>
      </c>
      <c r="I79" s="264" t="n">
        <v>124</v>
      </c>
      <c r="J79" s="264" t="n">
        <v>740</v>
      </c>
      <c r="K79" s="264" t="n">
        <v>21143</v>
      </c>
      <c r="L79" s="264" t="n">
        <v>2964</v>
      </c>
      <c r="M79" s="264" t="n">
        <v>18179</v>
      </c>
    </row>
    <row r="80" customFormat="false" ht="12.75" hidden="false" customHeight="false" outlineLevel="0" collapsed="false">
      <c r="A80" s="155" t="s">
        <v>202</v>
      </c>
      <c r="B80" s="264" t="n">
        <v>22539</v>
      </c>
      <c r="C80" s="264" t="n">
        <v>562</v>
      </c>
      <c r="D80" s="264" t="n">
        <v>11</v>
      </c>
      <c r="E80" s="264" t="n">
        <v>118</v>
      </c>
      <c r="F80" s="264" t="n">
        <v>258</v>
      </c>
      <c r="G80" s="264" t="n">
        <v>174</v>
      </c>
      <c r="H80" s="264" t="n">
        <v>21857</v>
      </c>
      <c r="I80" s="264" t="n">
        <v>156</v>
      </c>
      <c r="J80" s="264" t="n">
        <v>709</v>
      </c>
      <c r="K80" s="264" t="n">
        <v>20992</v>
      </c>
      <c r="L80" s="264" t="n">
        <v>3106</v>
      </c>
      <c r="M80" s="264" t="n">
        <v>17886</v>
      </c>
    </row>
    <row r="81" customFormat="false" ht="12.75" hidden="false" customHeight="false" outlineLevel="0" collapsed="false">
      <c r="A81" s="155" t="s">
        <v>203</v>
      </c>
      <c r="B81" s="264" t="n">
        <v>25101</v>
      </c>
      <c r="C81" s="264" t="n">
        <v>560</v>
      </c>
      <c r="D81" s="264" t="n">
        <v>14</v>
      </c>
      <c r="E81" s="264" t="n">
        <v>117</v>
      </c>
      <c r="F81" s="264" t="n">
        <v>264</v>
      </c>
      <c r="G81" s="264" t="n">
        <v>165</v>
      </c>
      <c r="H81" s="264" t="n">
        <v>24405</v>
      </c>
      <c r="I81" s="264" t="n">
        <v>150</v>
      </c>
      <c r="J81" s="264" t="n">
        <v>974</v>
      </c>
      <c r="K81" s="264" t="n">
        <v>23280</v>
      </c>
      <c r="L81" s="264" t="n">
        <v>3173</v>
      </c>
      <c r="M81" s="264" t="n">
        <v>20108</v>
      </c>
    </row>
    <row r="82" customFormat="false" ht="12.75" hidden="false" customHeight="false" outlineLevel="0" collapsed="false">
      <c r="A82" s="155" t="s">
        <v>204</v>
      </c>
      <c r="B82" s="264" t="n">
        <v>24621</v>
      </c>
      <c r="C82" s="264" t="n">
        <v>555</v>
      </c>
      <c r="D82" s="264" t="n">
        <v>10</v>
      </c>
      <c r="E82" s="264" t="n">
        <v>120</v>
      </c>
      <c r="F82" s="264" t="n">
        <v>257</v>
      </c>
      <c r="G82" s="264" t="n">
        <v>168</v>
      </c>
      <c r="H82" s="264" t="n">
        <v>23934</v>
      </c>
      <c r="I82" s="264" t="n">
        <v>150</v>
      </c>
      <c r="J82" s="264" t="n">
        <v>788</v>
      </c>
      <c r="K82" s="264" t="n">
        <v>22995</v>
      </c>
      <c r="L82" s="264" t="n">
        <v>3132</v>
      </c>
      <c r="M82" s="264" t="n">
        <v>19863</v>
      </c>
    </row>
    <row r="83" customFormat="false" ht="12.75" hidden="false" customHeight="false" outlineLevel="0" collapsed="false">
      <c r="A83" s="155" t="s">
        <v>205</v>
      </c>
      <c r="B83" s="264" t="n">
        <v>25350</v>
      </c>
      <c r="C83" s="264" t="n">
        <v>627</v>
      </c>
      <c r="D83" s="264" t="n">
        <v>16</v>
      </c>
      <c r="E83" s="264" t="n">
        <v>118</v>
      </c>
      <c r="F83" s="264" t="n">
        <v>297</v>
      </c>
      <c r="G83" s="264" t="n">
        <v>195</v>
      </c>
      <c r="H83" s="264" t="n">
        <v>24575</v>
      </c>
      <c r="I83" s="264" t="n">
        <v>143</v>
      </c>
      <c r="J83" s="264" t="n">
        <v>873</v>
      </c>
      <c r="K83" s="264" t="n">
        <v>23559</v>
      </c>
      <c r="L83" s="264" t="n">
        <v>3347</v>
      </c>
      <c r="M83" s="264" t="n">
        <v>20212</v>
      </c>
    </row>
    <row r="84" customFormat="false" ht="12.75" hidden="false" customHeight="false" outlineLevel="0" collapsed="false">
      <c r="A84" s="155" t="s">
        <v>194</v>
      </c>
      <c r="B84" s="264" t="n">
        <v>25994</v>
      </c>
      <c r="C84" s="264" t="n">
        <v>647</v>
      </c>
      <c r="D84" s="264" t="n">
        <v>18</v>
      </c>
      <c r="E84" s="264" t="n">
        <v>121</v>
      </c>
      <c r="F84" s="264" t="n">
        <v>286</v>
      </c>
      <c r="G84" s="264" t="n">
        <v>222</v>
      </c>
      <c r="H84" s="264" t="n">
        <v>25220</v>
      </c>
      <c r="I84" s="264" t="n">
        <v>153</v>
      </c>
      <c r="J84" s="264" t="n">
        <v>1015</v>
      </c>
      <c r="K84" s="264" t="n">
        <v>24052</v>
      </c>
      <c r="L84" s="264" t="n">
        <v>3232</v>
      </c>
      <c r="M84" s="264" t="n">
        <v>20820</v>
      </c>
    </row>
    <row r="85" customFormat="false" ht="12.75" hidden="false" customHeight="false" outlineLevel="0" collapsed="false">
      <c r="A85" s="126"/>
      <c r="B85" s="264"/>
      <c r="C85" s="264"/>
      <c r="D85" s="264"/>
      <c r="E85" s="264"/>
      <c r="F85" s="264"/>
      <c r="G85" s="264"/>
      <c r="H85" s="264"/>
      <c r="I85" s="264"/>
      <c r="J85" s="264"/>
      <c r="K85" s="264"/>
      <c r="L85" s="264"/>
      <c r="M85" s="264"/>
    </row>
    <row r="86" customFormat="false" ht="12.75" hidden="false" customHeight="false" outlineLevel="0" collapsed="false">
      <c r="A86" s="3" t="s">
        <v>6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7</v>
      </c>
      <c r="B2" s="60"/>
      <c r="C2" s="60"/>
      <c r="D2" s="60"/>
      <c r="E2" s="60"/>
      <c r="F2" s="60"/>
      <c r="G2" s="60"/>
      <c r="H2" s="60"/>
      <c r="I2" s="60"/>
      <c r="J2" s="60"/>
      <c r="K2" s="60"/>
    </row>
    <row r="3" s="95" customFormat="true" ht="20.1" hidden="false" customHeight="true" outlineLevel="0" collapsed="false">
      <c r="A3" s="60" t="s">
        <v>678</v>
      </c>
      <c r="B3" s="60"/>
      <c r="C3" s="60"/>
      <c r="D3" s="60"/>
      <c r="E3" s="60"/>
      <c r="F3" s="60"/>
      <c r="G3" s="60"/>
      <c r="H3" s="60"/>
      <c r="I3" s="60"/>
      <c r="J3" s="60"/>
      <c r="K3" s="60"/>
    </row>
    <row r="4" s="95" customFormat="true" ht="20.1" hidden="false" customHeight="true" outlineLevel="0" collapsed="false">
      <c r="A4" s="60" t="s">
        <v>679</v>
      </c>
      <c r="B4" s="60"/>
      <c r="C4" s="60"/>
      <c r="D4" s="60"/>
      <c r="E4" s="60"/>
      <c r="F4" s="60"/>
      <c r="G4" s="60"/>
      <c r="H4" s="60"/>
      <c r="I4" s="60"/>
      <c r="J4" s="60"/>
      <c r="K4" s="60"/>
      <c r="L4" s="268"/>
    </row>
    <row r="5" customFormat="false" ht="20.1" hidden="false" customHeight="true" outlineLevel="0" collapsed="false">
      <c r="A5" s="96"/>
      <c r="B5" s="96"/>
      <c r="C5" s="96"/>
      <c r="D5" s="96"/>
      <c r="E5" s="96"/>
      <c r="F5" s="96"/>
      <c r="G5" s="96"/>
      <c r="H5" s="96"/>
      <c r="I5" s="96"/>
      <c r="J5" s="96"/>
      <c r="K5" s="96"/>
    </row>
    <row r="6" customFormat="false" ht="14.25" hidden="false" customHeight="true" outlineLevel="0" collapsed="false">
      <c r="A6" s="63" t="s">
        <v>595</v>
      </c>
      <c r="B6" s="253" t="s">
        <v>596</v>
      </c>
      <c r="C6" s="97" t="n">
        <v>2005</v>
      </c>
      <c r="D6" s="97"/>
      <c r="E6" s="97" t="n">
        <v>2004</v>
      </c>
      <c r="F6" s="97" t="n">
        <v>2005</v>
      </c>
      <c r="G6" s="97"/>
      <c r="H6" s="97" t="n">
        <v>2004</v>
      </c>
      <c r="I6" s="97" t="n">
        <v>2005</v>
      </c>
      <c r="J6" s="97"/>
      <c r="K6" s="98" t="n">
        <v>2004</v>
      </c>
    </row>
    <row r="7" customFormat="false" ht="14.25" hidden="false" customHeight="true" outlineLevel="0" collapsed="false">
      <c r="A7" s="63"/>
      <c r="B7" s="63"/>
      <c r="C7" s="97" t="s">
        <v>226</v>
      </c>
      <c r="D7" s="97" t="s">
        <v>246</v>
      </c>
      <c r="E7" s="97"/>
      <c r="F7" s="97" t="s">
        <v>226</v>
      </c>
      <c r="G7" s="97" t="s">
        <v>246</v>
      </c>
      <c r="H7" s="97"/>
      <c r="I7" s="97" t="s">
        <v>226</v>
      </c>
      <c r="J7" s="98" t="s">
        <v>246</v>
      </c>
      <c r="K7" s="98"/>
    </row>
    <row r="8" customFormat="false" ht="14.25" hidden="false" customHeight="true" outlineLevel="0" collapsed="false">
      <c r="A8" s="63"/>
      <c r="B8" s="63"/>
      <c r="C8" s="97" t="s">
        <v>680</v>
      </c>
      <c r="D8" s="97"/>
      <c r="E8" s="97"/>
      <c r="F8" s="97" t="s">
        <v>292</v>
      </c>
      <c r="G8" s="97"/>
      <c r="H8" s="97"/>
      <c r="I8" s="98" t="s">
        <v>681</v>
      </c>
      <c r="J8" s="98"/>
      <c r="K8" s="98"/>
    </row>
    <row r="9" customFormat="false" ht="14.25" hidden="false" customHeight="true" outlineLevel="0" collapsed="false">
      <c r="B9" s="269"/>
    </row>
    <row r="10" customFormat="false" ht="14.25" hidden="false" customHeight="true" outlineLevel="0" collapsed="false">
      <c r="A10" s="270"/>
      <c r="B10" s="271"/>
    </row>
    <row r="11" s="45" customFormat="true" ht="14.25" hidden="false" customHeight="true" outlineLevel="0" collapsed="false">
      <c r="A11" s="272" t="s">
        <v>682</v>
      </c>
      <c r="B11" s="149" t="s">
        <v>654</v>
      </c>
      <c r="C11" s="182" t="n">
        <v>4150395</v>
      </c>
      <c r="D11" s="182" t="n">
        <v>35730129</v>
      </c>
      <c r="E11" s="182" t="n">
        <v>37386025</v>
      </c>
      <c r="F11" s="182" t="n">
        <v>3682934</v>
      </c>
      <c r="G11" s="182" t="n">
        <v>31757965</v>
      </c>
      <c r="H11" s="182" t="n">
        <v>33306895</v>
      </c>
      <c r="I11" s="182" t="n">
        <v>4513448</v>
      </c>
      <c r="J11" s="182" t="n">
        <v>40107840</v>
      </c>
      <c r="K11" s="182" t="n">
        <v>40810520</v>
      </c>
    </row>
    <row r="12" customFormat="false" ht="14.25" hidden="false" customHeight="true" outlineLevel="0" collapsed="false">
      <c r="B12" s="236"/>
      <c r="C12" s="124"/>
      <c r="D12" s="124"/>
      <c r="E12" s="124"/>
      <c r="F12" s="124"/>
      <c r="G12" s="124"/>
      <c r="H12" s="124"/>
      <c r="I12" s="124"/>
      <c r="J12" s="124"/>
      <c r="K12" s="124"/>
    </row>
    <row r="13" customFormat="false" ht="14.25" hidden="false" customHeight="true" outlineLevel="0" collapsed="false">
      <c r="B13" s="155"/>
      <c r="C13" s="124"/>
      <c r="D13" s="124"/>
      <c r="E13" s="124"/>
      <c r="F13" s="124"/>
      <c r="G13" s="124"/>
      <c r="H13" s="124"/>
      <c r="I13" s="124"/>
      <c r="J13" s="124"/>
      <c r="K13" s="124"/>
    </row>
    <row r="14" s="45" customFormat="true" ht="14.25" hidden="false" customHeight="true" outlineLevel="0" collapsed="false">
      <c r="A14" s="273" t="n">
        <v>1</v>
      </c>
      <c r="B14" s="149" t="s">
        <v>683</v>
      </c>
      <c r="C14" s="182" t="n">
        <v>35437</v>
      </c>
      <c r="D14" s="182" t="n">
        <v>319566</v>
      </c>
      <c r="E14" s="182" t="n">
        <v>318679</v>
      </c>
      <c r="F14" s="182" t="n">
        <v>51343</v>
      </c>
      <c r="G14" s="182" t="n">
        <v>493015</v>
      </c>
      <c r="H14" s="182" t="n">
        <v>458269</v>
      </c>
      <c r="I14" s="182" t="n">
        <v>62916</v>
      </c>
      <c r="J14" s="182" t="n">
        <v>622625</v>
      </c>
      <c r="K14" s="182" t="n">
        <v>560904</v>
      </c>
    </row>
    <row r="15" customFormat="false" ht="14.25" hidden="false" customHeight="true" outlineLevel="0" collapsed="false">
      <c r="A15" s="274" t="n">
        <v>101</v>
      </c>
      <c r="B15" s="155" t="s">
        <v>684</v>
      </c>
      <c r="C15" s="185" t="n">
        <v>56</v>
      </c>
      <c r="D15" s="185" t="n">
        <v>668</v>
      </c>
      <c r="E15" s="185" t="n">
        <v>1272</v>
      </c>
      <c r="F15" s="185" t="n">
        <v>1061</v>
      </c>
      <c r="G15" s="185" t="n">
        <v>9374</v>
      </c>
      <c r="H15" s="185" t="n">
        <v>13122</v>
      </c>
      <c r="I15" s="185" t="n">
        <v>1299</v>
      </c>
      <c r="J15" s="185" t="n">
        <v>11883</v>
      </c>
      <c r="K15" s="185" t="n">
        <v>16066</v>
      </c>
    </row>
    <row r="16" customFormat="false" ht="14.25" hidden="false" customHeight="true" outlineLevel="0" collapsed="false">
      <c r="A16" s="274" t="n">
        <v>102</v>
      </c>
      <c r="B16" s="155" t="s">
        <v>685</v>
      </c>
      <c r="C16" s="185" t="n">
        <v>1311</v>
      </c>
      <c r="D16" s="185" t="n">
        <v>18487</v>
      </c>
      <c r="E16" s="185" t="n">
        <v>23707</v>
      </c>
      <c r="F16" s="185" t="n">
        <v>2676</v>
      </c>
      <c r="G16" s="185" t="n">
        <v>35917</v>
      </c>
      <c r="H16" s="185" t="n">
        <v>43471</v>
      </c>
      <c r="I16" s="185" t="n">
        <v>3277</v>
      </c>
      <c r="J16" s="185" t="n">
        <v>45164</v>
      </c>
      <c r="K16" s="185" t="n">
        <v>53204</v>
      </c>
    </row>
    <row r="17" customFormat="false" ht="14.25" hidden="false" customHeight="true" outlineLevel="0" collapsed="false">
      <c r="A17" s="274" t="n">
        <v>103</v>
      </c>
      <c r="B17" s="155" t="s">
        <v>686</v>
      </c>
      <c r="C17" s="185" t="n">
        <v>30977</v>
      </c>
      <c r="D17" s="185" t="n">
        <v>265913</v>
      </c>
      <c r="E17" s="185" t="n">
        <v>239660</v>
      </c>
      <c r="F17" s="185" t="n">
        <v>38780</v>
      </c>
      <c r="G17" s="185" t="n">
        <v>378519</v>
      </c>
      <c r="H17" s="185" t="n">
        <v>305525</v>
      </c>
      <c r="I17" s="185" t="n">
        <v>47530</v>
      </c>
      <c r="J17" s="185" t="n">
        <v>478177</v>
      </c>
      <c r="K17" s="185" t="n">
        <v>373834</v>
      </c>
    </row>
    <row r="18" customFormat="false" ht="14.25" hidden="false" customHeight="true" outlineLevel="0" collapsed="false">
      <c r="A18" s="274" t="n">
        <v>105</v>
      </c>
      <c r="B18" s="155" t="s">
        <v>687</v>
      </c>
      <c r="C18" s="185" t="n">
        <v>306</v>
      </c>
      <c r="D18" s="185" t="n">
        <v>820</v>
      </c>
      <c r="E18" s="185" t="n">
        <v>1939</v>
      </c>
      <c r="F18" s="185" t="n">
        <v>400</v>
      </c>
      <c r="G18" s="185" t="n">
        <v>1233</v>
      </c>
      <c r="H18" s="185" t="n">
        <v>3362</v>
      </c>
      <c r="I18" s="185" t="n">
        <v>489</v>
      </c>
      <c r="J18" s="185" t="n">
        <v>1569</v>
      </c>
      <c r="K18" s="185" t="n">
        <v>4126</v>
      </c>
    </row>
    <row r="19" customFormat="false" ht="14.25" hidden="false" customHeight="true" outlineLevel="0" collapsed="false">
      <c r="A19" s="274" t="n">
        <v>107</v>
      </c>
      <c r="B19" s="155" t="s">
        <v>688</v>
      </c>
      <c r="C19" s="185" t="n">
        <v>2718</v>
      </c>
      <c r="D19" s="185" t="n">
        <v>32972</v>
      </c>
      <c r="E19" s="185" t="n">
        <v>51309</v>
      </c>
      <c r="F19" s="185" t="n">
        <v>6156</v>
      </c>
      <c r="G19" s="185" t="n">
        <v>54009</v>
      </c>
      <c r="H19" s="185" t="n">
        <v>79688</v>
      </c>
      <c r="I19" s="185" t="n">
        <v>7547</v>
      </c>
      <c r="J19" s="185" t="n">
        <v>68319</v>
      </c>
      <c r="K19" s="185" t="n">
        <v>97677</v>
      </c>
    </row>
    <row r="20" customFormat="false" ht="14.25" hidden="false" customHeight="true" outlineLevel="0" collapsed="false">
      <c r="A20" s="274" t="n">
        <v>109</v>
      </c>
      <c r="B20" s="155" t="s">
        <v>689</v>
      </c>
      <c r="C20" s="185" t="n">
        <v>70</v>
      </c>
      <c r="D20" s="185" t="n">
        <v>707</v>
      </c>
      <c r="E20" s="185" t="n">
        <v>792</v>
      </c>
      <c r="F20" s="185" t="n">
        <v>2270</v>
      </c>
      <c r="G20" s="185" t="n">
        <v>13963</v>
      </c>
      <c r="H20" s="185" t="n">
        <v>13101</v>
      </c>
      <c r="I20" s="185" t="n">
        <v>2774</v>
      </c>
      <c r="J20" s="185" t="n">
        <v>17513</v>
      </c>
      <c r="K20" s="185" t="n">
        <v>15997</v>
      </c>
    </row>
    <row r="21" customFormat="false" ht="14.25" hidden="false" customHeight="true" outlineLevel="0" collapsed="false">
      <c r="B21" s="155"/>
      <c r="C21" s="124" t="s">
        <v>179</v>
      </c>
      <c r="D21" s="124" t="s">
        <v>179</v>
      </c>
      <c r="E21" s="124" t="s">
        <v>179</v>
      </c>
      <c r="F21" s="124" t="s">
        <v>179</v>
      </c>
      <c r="G21" s="124" t="s">
        <v>179</v>
      </c>
      <c r="H21" s="124" t="s">
        <v>179</v>
      </c>
      <c r="I21" s="124" t="s">
        <v>179</v>
      </c>
      <c r="J21" s="124" t="s">
        <v>179</v>
      </c>
      <c r="K21" s="124" t="s">
        <v>179</v>
      </c>
    </row>
    <row r="22" s="45" customFormat="true" ht="14.25" hidden="false" customHeight="true" outlineLevel="0" collapsed="false">
      <c r="A22" s="273" t="n">
        <v>2</v>
      </c>
      <c r="B22" s="149" t="s">
        <v>690</v>
      </c>
      <c r="C22" s="182" t="n">
        <v>588724</v>
      </c>
      <c r="D22" s="182" t="n">
        <v>4645753</v>
      </c>
      <c r="E22" s="182" t="n">
        <v>4874315</v>
      </c>
      <c r="F22" s="182" t="n">
        <v>1047769</v>
      </c>
      <c r="G22" s="182" t="n">
        <v>8366959</v>
      </c>
      <c r="H22" s="182" t="n">
        <v>8696524</v>
      </c>
      <c r="I22" s="182" t="n">
        <v>1284108</v>
      </c>
      <c r="J22" s="182" t="n">
        <v>10562971</v>
      </c>
      <c r="K22" s="182" t="n">
        <v>10658918</v>
      </c>
    </row>
    <row r="23" customFormat="false" ht="14.25" hidden="false" customHeight="true" outlineLevel="0" collapsed="false">
      <c r="A23" s="274" t="n">
        <v>201</v>
      </c>
      <c r="B23" s="155" t="s">
        <v>691</v>
      </c>
      <c r="C23" s="185" t="n">
        <v>186707</v>
      </c>
      <c r="D23" s="185" t="n">
        <v>1499232</v>
      </c>
      <c r="E23" s="185" t="n">
        <v>1521448</v>
      </c>
      <c r="F23" s="185" t="n">
        <v>123500</v>
      </c>
      <c r="G23" s="185" t="n">
        <v>1086313</v>
      </c>
      <c r="H23" s="185" t="n">
        <v>1080161</v>
      </c>
      <c r="I23" s="185" t="n">
        <v>151357</v>
      </c>
      <c r="J23" s="185" t="n">
        <v>1370055</v>
      </c>
      <c r="K23" s="185" t="n">
        <v>1324468</v>
      </c>
    </row>
    <row r="24" customFormat="false" ht="14.25" hidden="false" customHeight="true" outlineLevel="0" collapsed="false">
      <c r="A24" s="274" t="n">
        <v>202</v>
      </c>
      <c r="B24" s="155" t="s">
        <v>692</v>
      </c>
      <c r="C24" s="185" t="n">
        <v>12156</v>
      </c>
      <c r="D24" s="185" t="n">
        <v>86807</v>
      </c>
      <c r="E24" s="185" t="n">
        <v>92630</v>
      </c>
      <c r="F24" s="185" t="n">
        <v>38586</v>
      </c>
      <c r="G24" s="185" t="n">
        <v>269979</v>
      </c>
      <c r="H24" s="185" t="n">
        <v>291254</v>
      </c>
      <c r="I24" s="185" t="n">
        <v>47290</v>
      </c>
      <c r="J24" s="185" t="n">
        <v>340071</v>
      </c>
      <c r="K24" s="185" t="n">
        <v>355956</v>
      </c>
    </row>
    <row r="25" customFormat="false" ht="14.25" hidden="false" customHeight="true" outlineLevel="0" collapsed="false">
      <c r="A25" s="274" t="n">
        <v>203</v>
      </c>
      <c r="B25" s="155" t="s">
        <v>693</v>
      </c>
      <c r="C25" s="185" t="n">
        <v>39839</v>
      </c>
      <c r="D25" s="185" t="n">
        <v>328661</v>
      </c>
      <c r="E25" s="185" t="n">
        <v>409351</v>
      </c>
      <c r="F25" s="185" t="n">
        <v>175194</v>
      </c>
      <c r="G25" s="185" t="n">
        <v>1372080</v>
      </c>
      <c r="H25" s="185" t="n">
        <v>1612582</v>
      </c>
      <c r="I25" s="185" t="n">
        <v>214714</v>
      </c>
      <c r="J25" s="185" t="n">
        <v>1731029</v>
      </c>
      <c r="K25" s="185" t="n">
        <v>1975936</v>
      </c>
    </row>
    <row r="26" customFormat="false" ht="14.25" hidden="false" customHeight="true" outlineLevel="0" collapsed="false">
      <c r="A26" s="274" t="n">
        <v>204</v>
      </c>
      <c r="B26" s="155" t="s">
        <v>694</v>
      </c>
      <c r="C26" s="185" t="n">
        <v>170863</v>
      </c>
      <c r="D26" s="185" t="n">
        <v>1343599</v>
      </c>
      <c r="E26" s="185" t="n">
        <v>1428215</v>
      </c>
      <c r="F26" s="185" t="n">
        <v>398110</v>
      </c>
      <c r="G26" s="185" t="n">
        <v>3114759</v>
      </c>
      <c r="H26" s="185" t="n">
        <v>3177613</v>
      </c>
      <c r="I26" s="185" t="n">
        <v>487916</v>
      </c>
      <c r="J26" s="185" t="n">
        <v>3933707</v>
      </c>
      <c r="K26" s="185" t="n">
        <v>3894086</v>
      </c>
    </row>
    <row r="27" customFormat="false" ht="14.25" hidden="false" customHeight="true" outlineLevel="0" collapsed="false">
      <c r="A27" s="274" t="n">
        <v>206</v>
      </c>
      <c r="B27" s="236" t="s">
        <v>695</v>
      </c>
      <c r="C27" s="124"/>
      <c r="D27" s="124"/>
      <c r="E27" s="124"/>
      <c r="F27" s="124"/>
      <c r="G27" s="124"/>
      <c r="H27" s="124"/>
      <c r="I27" s="124"/>
      <c r="J27" s="124"/>
      <c r="K27" s="124"/>
    </row>
    <row r="28" customFormat="false" ht="14.25" hidden="false" customHeight="true" outlineLevel="0" collapsed="false">
      <c r="A28" s="274"/>
      <c r="B28" s="155" t="s">
        <v>696</v>
      </c>
      <c r="C28" s="185" t="n">
        <v>62680</v>
      </c>
      <c r="D28" s="185" t="n">
        <v>591162</v>
      </c>
      <c r="E28" s="185" t="n">
        <v>609041</v>
      </c>
      <c r="F28" s="185" t="n">
        <v>207886</v>
      </c>
      <c r="G28" s="185" t="n">
        <v>1720559</v>
      </c>
      <c r="H28" s="185" t="n">
        <v>1651887</v>
      </c>
      <c r="I28" s="185" t="n">
        <v>254755</v>
      </c>
      <c r="J28" s="185" t="n">
        <v>2172904</v>
      </c>
      <c r="K28" s="185" t="n">
        <v>2025157</v>
      </c>
    </row>
    <row r="29" customFormat="false" ht="14.25" hidden="false" customHeight="true" outlineLevel="0" collapsed="false">
      <c r="A29" s="274" t="n">
        <v>208</v>
      </c>
      <c r="B29" s="155" t="s">
        <v>697</v>
      </c>
      <c r="C29" s="185" t="n">
        <v>7372</v>
      </c>
      <c r="D29" s="185" t="n">
        <v>68082</v>
      </c>
      <c r="E29" s="185" t="n">
        <v>71388</v>
      </c>
      <c r="F29" s="185" t="n">
        <v>3764</v>
      </c>
      <c r="G29" s="185" t="n">
        <v>30086</v>
      </c>
      <c r="H29" s="185" t="n">
        <v>28700</v>
      </c>
      <c r="I29" s="185" t="n">
        <v>4622</v>
      </c>
      <c r="J29" s="185" t="n">
        <v>38049</v>
      </c>
      <c r="K29" s="185" t="n">
        <v>35158</v>
      </c>
    </row>
    <row r="30" customFormat="false" ht="14.25" hidden="false" customHeight="true" outlineLevel="0" collapsed="false">
      <c r="A30" s="274" t="n">
        <v>209</v>
      </c>
      <c r="B30" s="155" t="s">
        <v>698</v>
      </c>
      <c r="C30" s="185" t="n">
        <v>28357</v>
      </c>
      <c r="D30" s="185" t="n">
        <v>255134</v>
      </c>
      <c r="E30" s="185" t="n">
        <v>275056</v>
      </c>
      <c r="F30" s="185" t="n">
        <v>31462</v>
      </c>
      <c r="G30" s="185" t="n">
        <v>271143</v>
      </c>
      <c r="H30" s="185" t="n">
        <v>322791</v>
      </c>
      <c r="I30" s="185" t="n">
        <v>38555</v>
      </c>
      <c r="J30" s="185" t="n">
        <v>342631</v>
      </c>
      <c r="K30" s="185" t="n">
        <v>396072</v>
      </c>
    </row>
    <row r="31" customFormat="false" ht="14.25" hidden="false" customHeight="true" outlineLevel="0" collapsed="false">
      <c r="A31" s="274" t="n">
        <v>211</v>
      </c>
      <c r="B31" s="155" t="s">
        <v>699</v>
      </c>
      <c r="C31" s="185" t="n">
        <v>55981</v>
      </c>
      <c r="D31" s="185" t="n">
        <v>232905</v>
      </c>
      <c r="E31" s="185" t="n">
        <v>211774</v>
      </c>
      <c r="F31" s="185" t="n">
        <v>28813</v>
      </c>
      <c r="G31" s="185" t="n">
        <v>103681</v>
      </c>
      <c r="H31" s="185" t="n">
        <v>88147</v>
      </c>
      <c r="I31" s="185" t="n">
        <v>35312</v>
      </c>
      <c r="J31" s="185" t="n">
        <v>130841</v>
      </c>
      <c r="K31" s="185" t="n">
        <v>108154</v>
      </c>
    </row>
    <row r="32" customFormat="false" ht="14.25" hidden="false" customHeight="true" outlineLevel="0" collapsed="false">
      <c r="A32" s="274" t="n">
        <v>219</v>
      </c>
      <c r="B32" s="155" t="s">
        <v>700</v>
      </c>
      <c r="C32" s="185" t="n">
        <v>24768</v>
      </c>
      <c r="D32" s="185" t="n">
        <v>240172</v>
      </c>
      <c r="E32" s="185" t="n">
        <v>255410</v>
      </c>
      <c r="F32" s="185" t="n">
        <v>40454</v>
      </c>
      <c r="G32" s="185" t="n">
        <v>398359</v>
      </c>
      <c r="H32" s="185" t="n">
        <v>443389</v>
      </c>
      <c r="I32" s="185" t="n">
        <v>49587</v>
      </c>
      <c r="J32" s="185" t="n">
        <v>503684</v>
      </c>
      <c r="K32" s="185" t="n">
        <v>543931</v>
      </c>
    </row>
    <row r="33" customFormat="false" ht="14.25" hidden="false" customHeight="true" outlineLevel="0" collapsed="false">
      <c r="B33" s="155"/>
      <c r="C33" s="124"/>
      <c r="D33" s="124"/>
      <c r="E33" s="124"/>
      <c r="F33" s="124" t="s">
        <v>179</v>
      </c>
      <c r="G33" s="124" t="s">
        <v>179</v>
      </c>
      <c r="H33" s="124" t="s">
        <v>179</v>
      </c>
      <c r="I33" s="124" t="s">
        <v>179</v>
      </c>
      <c r="J33" s="124" t="s">
        <v>179</v>
      </c>
      <c r="K33" s="124" t="s">
        <v>179</v>
      </c>
    </row>
    <row r="34" s="45" customFormat="true" ht="14.25" hidden="false" customHeight="true" outlineLevel="0" collapsed="false">
      <c r="A34" s="273" t="n">
        <v>3</v>
      </c>
      <c r="B34" s="149" t="s">
        <v>701</v>
      </c>
      <c r="C34" s="182" t="n">
        <v>3267316</v>
      </c>
      <c r="D34" s="182" t="n">
        <v>28241772</v>
      </c>
      <c r="E34" s="182" t="n">
        <v>29515527</v>
      </c>
      <c r="F34" s="182" t="n">
        <v>2092018</v>
      </c>
      <c r="G34" s="182" t="n">
        <v>18528676</v>
      </c>
      <c r="H34" s="182" t="n">
        <v>19842197</v>
      </c>
      <c r="I34" s="182" t="n">
        <v>2563707</v>
      </c>
      <c r="J34" s="182" t="n">
        <v>23412751</v>
      </c>
      <c r="K34" s="182" t="n">
        <v>24312658</v>
      </c>
    </row>
    <row r="35" customFormat="false" ht="14.25" hidden="false" customHeight="true" outlineLevel="0" collapsed="false">
      <c r="A35" s="274" t="n">
        <v>301</v>
      </c>
      <c r="B35" s="155" t="s">
        <v>702</v>
      </c>
      <c r="C35" s="185" t="n">
        <v>115459</v>
      </c>
      <c r="D35" s="185" t="n">
        <v>957250</v>
      </c>
      <c r="E35" s="185" t="n">
        <v>804720</v>
      </c>
      <c r="F35" s="185" t="n">
        <v>13188</v>
      </c>
      <c r="G35" s="185" t="n">
        <v>117565</v>
      </c>
      <c r="H35" s="185" t="n">
        <v>129788</v>
      </c>
      <c r="I35" s="185" t="n">
        <v>16164</v>
      </c>
      <c r="J35" s="185" t="n">
        <v>148436</v>
      </c>
      <c r="K35" s="185" t="n">
        <v>159089</v>
      </c>
    </row>
    <row r="36" customFormat="false" ht="14.25" hidden="false" customHeight="true" outlineLevel="0" collapsed="false">
      <c r="A36" s="274" t="n">
        <v>302</v>
      </c>
      <c r="B36" s="155" t="s">
        <v>703</v>
      </c>
      <c r="C36" s="185" t="n">
        <v>31913</v>
      </c>
      <c r="D36" s="185" t="n">
        <v>79566</v>
      </c>
      <c r="E36" s="185" t="n">
        <v>16584</v>
      </c>
      <c r="F36" s="185" t="n">
        <v>3701</v>
      </c>
      <c r="G36" s="185" t="n">
        <v>9302</v>
      </c>
      <c r="H36" s="185" t="n">
        <v>3367</v>
      </c>
      <c r="I36" s="185" t="n">
        <v>4537</v>
      </c>
      <c r="J36" s="185" t="n">
        <v>11493</v>
      </c>
      <c r="K36" s="185" t="n">
        <v>4119</v>
      </c>
    </row>
    <row r="37" customFormat="false" ht="14.25" hidden="false" customHeight="true" outlineLevel="0" collapsed="false">
      <c r="A37" s="274" t="n">
        <v>303</v>
      </c>
      <c r="B37" s="155" t="s">
        <v>704</v>
      </c>
      <c r="C37" s="185" t="n">
        <v>87067</v>
      </c>
      <c r="D37" s="185" t="n">
        <v>498729</v>
      </c>
      <c r="E37" s="185" t="n">
        <v>633544</v>
      </c>
      <c r="F37" s="185" t="n">
        <v>11015</v>
      </c>
      <c r="G37" s="185" t="n">
        <v>63417</v>
      </c>
      <c r="H37" s="185" t="n">
        <v>93778</v>
      </c>
      <c r="I37" s="185" t="n">
        <v>13502</v>
      </c>
      <c r="J37" s="185" t="n">
        <v>79858</v>
      </c>
      <c r="K37" s="185" t="n">
        <v>114792</v>
      </c>
    </row>
    <row r="38" customFormat="false" ht="14.25" hidden="false" customHeight="true" outlineLevel="0" collapsed="false">
      <c r="A38" s="274" t="n">
        <v>304</v>
      </c>
      <c r="B38" s="155" t="s">
        <v>705</v>
      </c>
      <c r="C38" s="185" t="n">
        <v>7654</v>
      </c>
      <c r="D38" s="185" t="n">
        <v>60997</v>
      </c>
      <c r="E38" s="185" t="n">
        <v>98642</v>
      </c>
      <c r="F38" s="185" t="n">
        <v>901</v>
      </c>
      <c r="G38" s="185" t="n">
        <v>7233</v>
      </c>
      <c r="H38" s="185" t="n">
        <v>12708</v>
      </c>
      <c r="I38" s="185" t="n">
        <v>1103</v>
      </c>
      <c r="J38" s="185" t="n">
        <v>9128</v>
      </c>
      <c r="K38" s="185" t="n">
        <v>15706</v>
      </c>
    </row>
    <row r="39" customFormat="false" ht="14.25" hidden="false" customHeight="true" outlineLevel="0" collapsed="false">
      <c r="A39" s="274" t="n">
        <v>305</v>
      </c>
      <c r="B39" s="155" t="s">
        <v>706</v>
      </c>
      <c r="C39" s="185" t="n">
        <v>61185</v>
      </c>
      <c r="D39" s="185" t="n">
        <v>1095553</v>
      </c>
      <c r="E39" s="185" t="n">
        <v>996251</v>
      </c>
      <c r="F39" s="185" t="n">
        <v>9447</v>
      </c>
      <c r="G39" s="185" t="n">
        <v>219672</v>
      </c>
      <c r="H39" s="185" t="n">
        <v>267277</v>
      </c>
      <c r="I39" s="185" t="n">
        <v>11577</v>
      </c>
      <c r="J39" s="185" t="n">
        <v>281098</v>
      </c>
      <c r="K39" s="185" t="n">
        <v>329007</v>
      </c>
    </row>
    <row r="40" customFormat="false" ht="14.25" hidden="false" customHeight="true" outlineLevel="0" collapsed="false">
      <c r="A40" s="274" t="n">
        <v>308</v>
      </c>
      <c r="B40" s="155" t="s">
        <v>707</v>
      </c>
      <c r="C40" s="185" t="n">
        <v>2621</v>
      </c>
      <c r="D40" s="185" t="n">
        <v>46633</v>
      </c>
      <c r="E40" s="185" t="n">
        <v>29827</v>
      </c>
      <c r="F40" s="185" t="n">
        <v>784</v>
      </c>
      <c r="G40" s="185" t="n">
        <v>10587</v>
      </c>
      <c r="H40" s="185" t="n">
        <v>9538</v>
      </c>
      <c r="I40" s="185" t="n">
        <v>964</v>
      </c>
      <c r="J40" s="185" t="n">
        <v>13373</v>
      </c>
      <c r="K40" s="185" t="n">
        <v>11702</v>
      </c>
    </row>
    <row r="41" customFormat="false" ht="14.25" hidden="false" customHeight="true" outlineLevel="0" collapsed="false">
      <c r="A41" s="274" t="n">
        <v>309</v>
      </c>
      <c r="B41" s="155" t="s">
        <v>708</v>
      </c>
      <c r="C41" s="185" t="n">
        <v>25952</v>
      </c>
      <c r="D41" s="185" t="n">
        <v>231675</v>
      </c>
      <c r="E41" s="185" t="n">
        <v>222865</v>
      </c>
      <c r="F41" s="185" t="n">
        <v>11534</v>
      </c>
      <c r="G41" s="185" t="n">
        <v>109230</v>
      </c>
      <c r="H41" s="185" t="n">
        <v>122644</v>
      </c>
      <c r="I41" s="185" t="n">
        <v>14133</v>
      </c>
      <c r="J41" s="185" t="n">
        <v>138303</v>
      </c>
      <c r="K41" s="185" t="n">
        <v>150588</v>
      </c>
    </row>
    <row r="42" customFormat="false" ht="14.25" hidden="false" customHeight="true" outlineLevel="0" collapsed="false">
      <c r="A42" s="274" t="n">
        <v>310</v>
      </c>
      <c r="B42" s="155" t="s">
        <v>709</v>
      </c>
      <c r="C42" s="185" t="n">
        <v>24013</v>
      </c>
      <c r="D42" s="185" t="n">
        <v>287406</v>
      </c>
      <c r="E42" s="185" t="n">
        <v>290833</v>
      </c>
      <c r="F42" s="185" t="n">
        <v>7176</v>
      </c>
      <c r="G42" s="185" t="n">
        <v>87957</v>
      </c>
      <c r="H42" s="185" t="n">
        <v>98860</v>
      </c>
      <c r="I42" s="185" t="n">
        <v>8798</v>
      </c>
      <c r="J42" s="185" t="n">
        <v>111447</v>
      </c>
      <c r="K42" s="185" t="n">
        <v>121104</v>
      </c>
    </row>
    <row r="43" customFormat="false" ht="14.25" hidden="false" customHeight="true" outlineLevel="0" collapsed="false">
      <c r="A43" s="274" t="n">
        <v>315</v>
      </c>
      <c r="B43" s="155" t="s">
        <v>710</v>
      </c>
      <c r="C43" s="185" t="n">
        <v>97370</v>
      </c>
      <c r="D43" s="185" t="n">
        <v>815194</v>
      </c>
      <c r="E43" s="185" t="n">
        <v>845729</v>
      </c>
      <c r="F43" s="185" t="n">
        <v>158992</v>
      </c>
      <c r="G43" s="185" t="n">
        <v>1256716</v>
      </c>
      <c r="H43" s="185" t="n">
        <v>1358951</v>
      </c>
      <c r="I43" s="185" t="n">
        <v>194835</v>
      </c>
      <c r="J43" s="185" t="n">
        <v>1587731</v>
      </c>
      <c r="K43" s="185" t="n">
        <v>1664440</v>
      </c>
    </row>
    <row r="44" customFormat="false" ht="14.25" hidden="false" customHeight="true" outlineLevel="0" collapsed="false">
      <c r="A44" s="274" t="n">
        <v>316</v>
      </c>
      <c r="B44" s="155" t="s">
        <v>711</v>
      </c>
      <c r="C44" s="185" t="n">
        <v>10501</v>
      </c>
      <c r="D44" s="185" t="n">
        <v>171287</v>
      </c>
      <c r="E44" s="185" t="n">
        <v>199432</v>
      </c>
      <c r="F44" s="185" t="n">
        <v>2932</v>
      </c>
      <c r="G44" s="185" t="n">
        <v>46498</v>
      </c>
      <c r="H44" s="185" t="n">
        <v>55618</v>
      </c>
      <c r="I44" s="185" t="n">
        <v>3593</v>
      </c>
      <c r="J44" s="185" t="n">
        <v>58752</v>
      </c>
      <c r="K44" s="185" t="n">
        <v>68161</v>
      </c>
    </row>
    <row r="45" customFormat="false" ht="14.25" hidden="false" customHeight="true" outlineLevel="0" collapsed="false">
      <c r="A45" s="274" t="n">
        <v>320</v>
      </c>
      <c r="B45" s="236" t="s">
        <v>712</v>
      </c>
      <c r="C45" s="124"/>
      <c r="D45" s="124"/>
      <c r="E45" s="124"/>
      <c r="F45" s="124"/>
      <c r="G45" s="124"/>
      <c r="H45" s="124"/>
      <c r="I45" s="124"/>
      <c r="J45" s="124"/>
      <c r="K45" s="124"/>
    </row>
    <row r="46" customFormat="false" ht="14.25" hidden="false" customHeight="true" outlineLevel="0" collapsed="false">
      <c r="A46" s="274"/>
      <c r="B46" s="155" t="s">
        <v>713</v>
      </c>
      <c r="C46" s="185" t="n">
        <v>4115</v>
      </c>
      <c r="D46" s="185" t="n">
        <v>56646</v>
      </c>
      <c r="E46" s="185" t="n">
        <v>74465</v>
      </c>
      <c r="F46" s="185" t="n">
        <v>10973</v>
      </c>
      <c r="G46" s="185" t="n">
        <v>125268</v>
      </c>
      <c r="H46" s="185" t="n">
        <v>145183</v>
      </c>
      <c r="I46" s="185" t="n">
        <v>13439</v>
      </c>
      <c r="J46" s="185" t="n">
        <v>160120</v>
      </c>
      <c r="K46" s="185" t="n">
        <v>178387</v>
      </c>
    </row>
    <row r="47" customFormat="false" ht="14.25" hidden="false" customHeight="true" outlineLevel="0" collapsed="false">
      <c r="A47" s="274" t="n">
        <v>325</v>
      </c>
      <c r="B47" s="155" t="s">
        <v>714</v>
      </c>
      <c r="C47" s="185" t="n">
        <v>6354</v>
      </c>
      <c r="D47" s="185" t="n">
        <v>45998</v>
      </c>
      <c r="E47" s="185" t="n">
        <v>117037</v>
      </c>
      <c r="F47" s="185" t="n">
        <v>2518</v>
      </c>
      <c r="G47" s="185" t="n">
        <v>23095</v>
      </c>
      <c r="H47" s="185" t="n">
        <v>35349</v>
      </c>
      <c r="I47" s="185" t="n">
        <v>3081</v>
      </c>
      <c r="J47" s="185" t="n">
        <v>29323</v>
      </c>
      <c r="K47" s="185" t="n">
        <v>43450</v>
      </c>
    </row>
    <row r="48" customFormat="false" ht="14.25" hidden="false" customHeight="true" outlineLevel="0" collapsed="false">
      <c r="A48" s="274" t="n">
        <v>335</v>
      </c>
      <c r="B48" s="155" t="s">
        <v>715</v>
      </c>
      <c r="C48" s="185" t="n">
        <v>4897</v>
      </c>
      <c r="D48" s="185" t="n">
        <v>46799</v>
      </c>
      <c r="E48" s="185" t="n">
        <v>76629</v>
      </c>
      <c r="F48" s="185" t="n">
        <v>627</v>
      </c>
      <c r="G48" s="185" t="n">
        <v>7182</v>
      </c>
      <c r="H48" s="185" t="n">
        <v>12257</v>
      </c>
      <c r="I48" s="185" t="n">
        <v>765</v>
      </c>
      <c r="J48" s="185" t="n">
        <v>9097</v>
      </c>
      <c r="K48" s="185" t="n">
        <v>15096</v>
      </c>
    </row>
    <row r="49" customFormat="false" ht="14.25" hidden="false" customHeight="true" outlineLevel="0" collapsed="false">
      <c r="A49" s="274" t="n">
        <v>340</v>
      </c>
      <c r="B49" s="155" t="s">
        <v>716</v>
      </c>
      <c r="C49" s="185" t="n">
        <v>54492</v>
      </c>
      <c r="D49" s="185" t="n">
        <v>712196</v>
      </c>
      <c r="E49" s="185" t="n">
        <v>882460</v>
      </c>
      <c r="F49" s="185" t="n">
        <v>20708</v>
      </c>
      <c r="G49" s="185" t="n">
        <v>264190</v>
      </c>
      <c r="H49" s="185" t="n">
        <v>388016</v>
      </c>
      <c r="I49" s="185" t="n">
        <v>25376</v>
      </c>
      <c r="J49" s="185" t="n">
        <v>333470</v>
      </c>
      <c r="K49" s="185" t="n">
        <v>474137</v>
      </c>
    </row>
    <row r="50" customFormat="false" ht="14.25" hidden="false" customHeight="true" outlineLevel="0" collapsed="false">
      <c r="A50" s="274" t="n">
        <v>345</v>
      </c>
      <c r="B50" s="155" t="s">
        <v>717</v>
      </c>
      <c r="C50" s="185" t="n">
        <v>171230</v>
      </c>
      <c r="D50" s="185" t="n">
        <v>1953194</v>
      </c>
      <c r="E50" s="185" t="n">
        <v>2284540</v>
      </c>
      <c r="F50" s="185" t="n">
        <v>155565</v>
      </c>
      <c r="G50" s="185" t="n">
        <v>2046812</v>
      </c>
      <c r="H50" s="185" t="n">
        <v>2047102</v>
      </c>
      <c r="I50" s="185" t="n">
        <v>190621</v>
      </c>
      <c r="J50" s="185" t="n">
        <v>2598208</v>
      </c>
      <c r="K50" s="185" t="n">
        <v>2509268</v>
      </c>
    </row>
    <row r="51" customFormat="false" ht="14.25" hidden="false" customHeight="true" outlineLevel="0" collapsed="false">
      <c r="A51" s="274" t="n">
        <v>350</v>
      </c>
      <c r="B51" s="155" t="s">
        <v>718</v>
      </c>
      <c r="C51" s="185" t="n">
        <v>302684</v>
      </c>
      <c r="D51" s="185" t="n">
        <v>1619345</v>
      </c>
      <c r="E51" s="185" t="n">
        <v>1764649</v>
      </c>
      <c r="F51" s="185" t="n">
        <v>197534</v>
      </c>
      <c r="G51" s="185" t="n">
        <v>1337259</v>
      </c>
      <c r="H51" s="185" t="n">
        <v>1516445</v>
      </c>
      <c r="I51" s="185" t="n">
        <v>242109</v>
      </c>
      <c r="J51" s="185" t="n">
        <v>1672139</v>
      </c>
      <c r="K51" s="185" t="n">
        <v>1852772</v>
      </c>
    </row>
    <row r="52" customFormat="false" ht="14.25" hidden="false" customHeight="true" outlineLevel="0" collapsed="false">
      <c r="A52" s="274" t="n">
        <v>355</v>
      </c>
      <c r="B52" s="155" t="s">
        <v>719</v>
      </c>
      <c r="C52" s="185" t="n">
        <v>157691</v>
      </c>
      <c r="D52" s="185" t="n">
        <v>1895248</v>
      </c>
      <c r="E52" s="185" t="n">
        <v>1942455</v>
      </c>
      <c r="F52" s="185" t="n">
        <v>107276</v>
      </c>
      <c r="G52" s="185" t="n">
        <v>1243211</v>
      </c>
      <c r="H52" s="185" t="n">
        <v>1276650</v>
      </c>
      <c r="I52" s="185" t="n">
        <v>131477</v>
      </c>
      <c r="J52" s="185" t="n">
        <v>1580640</v>
      </c>
      <c r="K52" s="185" t="n">
        <v>1570769</v>
      </c>
    </row>
    <row r="53" customFormat="false" ht="14.25" hidden="false" customHeight="true" outlineLevel="0" collapsed="false">
      <c r="A53" s="274" t="n">
        <v>360</v>
      </c>
      <c r="B53" s="155" t="s">
        <v>720</v>
      </c>
      <c r="C53" s="185" t="n">
        <v>38369</v>
      </c>
      <c r="D53" s="185" t="n">
        <v>286395</v>
      </c>
      <c r="E53" s="185" t="n">
        <v>301982</v>
      </c>
      <c r="F53" s="185" t="n">
        <v>151727</v>
      </c>
      <c r="G53" s="185" t="n">
        <v>1046659</v>
      </c>
      <c r="H53" s="185" t="n">
        <v>812804</v>
      </c>
      <c r="I53" s="185" t="n">
        <v>185926</v>
      </c>
      <c r="J53" s="185" t="n">
        <v>1320208</v>
      </c>
      <c r="K53" s="185" t="n">
        <v>996681</v>
      </c>
    </row>
    <row r="54" customFormat="false" ht="14.25" hidden="false" customHeight="true" outlineLevel="0" collapsed="false">
      <c r="A54" s="274" t="n">
        <v>370</v>
      </c>
      <c r="B54" s="155" t="s">
        <v>721</v>
      </c>
      <c r="C54" s="185" t="n">
        <v>123196</v>
      </c>
      <c r="D54" s="185" t="n">
        <v>1183733</v>
      </c>
      <c r="E54" s="185" t="n">
        <v>1247068</v>
      </c>
      <c r="F54" s="185" t="n">
        <v>109432</v>
      </c>
      <c r="G54" s="185" t="n">
        <v>1025442</v>
      </c>
      <c r="H54" s="185" t="n">
        <v>1077209</v>
      </c>
      <c r="I54" s="185" t="n">
        <v>134101</v>
      </c>
      <c r="J54" s="185" t="n">
        <v>1294914</v>
      </c>
      <c r="K54" s="185" t="n">
        <v>1320670</v>
      </c>
    </row>
    <row r="55" customFormat="false" ht="14.25" hidden="false" customHeight="true" outlineLevel="0" collapsed="false">
      <c r="A55" s="274" t="n">
        <v>372</v>
      </c>
      <c r="B55" s="155" t="s">
        <v>722</v>
      </c>
      <c r="C55" s="185" t="n">
        <v>79682</v>
      </c>
      <c r="D55" s="185" t="n">
        <v>711974</v>
      </c>
      <c r="E55" s="185" t="n">
        <v>713130</v>
      </c>
      <c r="F55" s="185" t="n">
        <v>77801</v>
      </c>
      <c r="G55" s="185" t="n">
        <v>618282</v>
      </c>
      <c r="H55" s="185" t="n">
        <v>691658</v>
      </c>
      <c r="I55" s="185" t="n">
        <v>95322</v>
      </c>
      <c r="J55" s="185" t="n">
        <v>780621</v>
      </c>
      <c r="K55" s="185" t="n">
        <v>847403</v>
      </c>
    </row>
    <row r="56" customFormat="false" ht="14.25" hidden="false" customHeight="true" outlineLevel="0" collapsed="false">
      <c r="A56" s="274" t="n">
        <v>375</v>
      </c>
      <c r="B56" s="155" t="s">
        <v>723</v>
      </c>
      <c r="C56" s="185" t="n">
        <v>93010</v>
      </c>
      <c r="D56" s="185" t="n">
        <v>938083</v>
      </c>
      <c r="E56" s="185" t="n">
        <v>939822</v>
      </c>
      <c r="F56" s="185" t="n">
        <v>66175</v>
      </c>
      <c r="G56" s="185" t="n">
        <v>596200</v>
      </c>
      <c r="H56" s="185" t="n">
        <v>668588</v>
      </c>
      <c r="I56" s="185" t="n">
        <v>81100</v>
      </c>
      <c r="J56" s="185" t="n">
        <v>751433</v>
      </c>
      <c r="K56" s="185" t="n">
        <v>819343</v>
      </c>
    </row>
    <row r="57" customFormat="false" ht="14.25" hidden="false" customHeight="true" outlineLevel="0" collapsed="false">
      <c r="A57" s="274" t="n">
        <v>377</v>
      </c>
      <c r="B57" s="155" t="s">
        <v>724</v>
      </c>
      <c r="C57" s="185" t="n">
        <v>53781</v>
      </c>
      <c r="D57" s="185" t="n">
        <v>445394</v>
      </c>
      <c r="E57" s="185" t="n">
        <v>528011</v>
      </c>
      <c r="F57" s="185" t="n">
        <v>123845</v>
      </c>
      <c r="G57" s="185" t="n">
        <v>1043431</v>
      </c>
      <c r="H57" s="185" t="n">
        <v>1250008</v>
      </c>
      <c r="I57" s="185" t="n">
        <v>151772</v>
      </c>
      <c r="J57" s="185" t="n">
        <v>1318137</v>
      </c>
      <c r="K57" s="185" t="n">
        <v>1533565</v>
      </c>
    </row>
    <row r="58" customFormat="false" ht="14.25" hidden="false" customHeight="true" outlineLevel="0" collapsed="false">
      <c r="A58" s="274" t="n">
        <v>379</v>
      </c>
      <c r="B58" s="155" t="s">
        <v>725</v>
      </c>
      <c r="C58" s="185" t="n">
        <v>5997</v>
      </c>
      <c r="D58" s="185" t="n">
        <v>54270</v>
      </c>
      <c r="E58" s="185" t="n">
        <v>55835</v>
      </c>
      <c r="F58" s="185" t="n">
        <v>13730</v>
      </c>
      <c r="G58" s="185" t="n">
        <v>115743</v>
      </c>
      <c r="H58" s="185" t="n">
        <v>130971</v>
      </c>
      <c r="I58" s="185" t="n">
        <v>16815</v>
      </c>
      <c r="J58" s="185" t="n">
        <v>146051</v>
      </c>
      <c r="K58" s="185" t="n">
        <v>160668</v>
      </c>
    </row>
    <row r="59" customFormat="false" ht="14.25" hidden="false" customHeight="true" outlineLevel="0" collapsed="false">
      <c r="A59" s="274" t="n">
        <v>381</v>
      </c>
      <c r="B59" s="155" t="s">
        <v>726</v>
      </c>
      <c r="C59" s="185" t="n">
        <v>93839</v>
      </c>
      <c r="D59" s="185" t="n">
        <v>993214</v>
      </c>
      <c r="E59" s="185" t="n">
        <v>1056183</v>
      </c>
      <c r="F59" s="185" t="n">
        <v>80446</v>
      </c>
      <c r="G59" s="185" t="n">
        <v>754316</v>
      </c>
      <c r="H59" s="185" t="n">
        <v>787879</v>
      </c>
      <c r="I59" s="185" t="n">
        <v>98590</v>
      </c>
      <c r="J59" s="185" t="n">
        <v>951155</v>
      </c>
      <c r="K59" s="185" t="n">
        <v>965108</v>
      </c>
    </row>
    <row r="60" customFormat="false" ht="14.25" hidden="false" customHeight="true" outlineLevel="0" collapsed="false">
      <c r="A60" s="274" t="n">
        <v>383</v>
      </c>
      <c r="B60" s="155" t="s">
        <v>727</v>
      </c>
      <c r="C60" s="185" t="n">
        <v>638588</v>
      </c>
      <c r="D60" s="185" t="n">
        <v>4146971</v>
      </c>
      <c r="E60" s="185" t="n">
        <v>4184012</v>
      </c>
      <c r="F60" s="185" t="n">
        <v>158534</v>
      </c>
      <c r="G60" s="185" t="n">
        <v>1007177</v>
      </c>
      <c r="H60" s="185" t="n">
        <v>1191087</v>
      </c>
      <c r="I60" s="185" t="n">
        <v>194290</v>
      </c>
      <c r="J60" s="185" t="n">
        <v>1270071</v>
      </c>
      <c r="K60" s="185" t="n">
        <v>1457725</v>
      </c>
    </row>
    <row r="61" customFormat="false" ht="14.25" hidden="false" customHeight="true" outlineLevel="0" collapsed="false">
      <c r="A61" s="274" t="n">
        <v>385</v>
      </c>
      <c r="B61" s="155" t="s">
        <v>728</v>
      </c>
      <c r="C61" s="185" t="n">
        <v>236012</v>
      </c>
      <c r="D61" s="185" t="n">
        <v>1945939</v>
      </c>
      <c r="E61" s="185" t="n">
        <v>1687481</v>
      </c>
      <c r="F61" s="185" t="n">
        <v>142497</v>
      </c>
      <c r="G61" s="185" t="n">
        <v>1156588</v>
      </c>
      <c r="H61" s="185" t="n">
        <v>1051444</v>
      </c>
      <c r="I61" s="185" t="n">
        <v>174627</v>
      </c>
      <c r="J61" s="185" t="n">
        <v>1459681</v>
      </c>
      <c r="K61" s="185" t="n">
        <v>1288105</v>
      </c>
    </row>
    <row r="62" customFormat="false" ht="14.25" hidden="false" customHeight="true" outlineLevel="0" collapsed="false">
      <c r="A62" s="274" t="n">
        <v>389</v>
      </c>
      <c r="B62" s="155" t="s">
        <v>729</v>
      </c>
      <c r="C62" s="185" t="n">
        <v>316474</v>
      </c>
      <c r="D62" s="185" t="n">
        <v>2677086</v>
      </c>
      <c r="E62" s="185" t="n">
        <v>2738556</v>
      </c>
      <c r="F62" s="185" t="n">
        <v>56966</v>
      </c>
      <c r="G62" s="185" t="n">
        <v>425349</v>
      </c>
      <c r="H62" s="185" t="n">
        <v>541705</v>
      </c>
      <c r="I62" s="185" t="n">
        <v>69820</v>
      </c>
      <c r="J62" s="185" t="n">
        <v>537816</v>
      </c>
      <c r="K62" s="185" t="n">
        <v>664384</v>
      </c>
    </row>
    <row r="63" customFormat="false" ht="14.25" hidden="false" customHeight="true" outlineLevel="0" collapsed="false">
      <c r="A63" s="274" t="n">
        <v>393</v>
      </c>
      <c r="B63" s="155" t="s">
        <v>730</v>
      </c>
      <c r="C63" s="185" t="n">
        <v>156985</v>
      </c>
      <c r="D63" s="185" t="n">
        <v>1632100</v>
      </c>
      <c r="E63" s="185" t="n">
        <v>2245069</v>
      </c>
      <c r="F63" s="185" t="n">
        <v>66317</v>
      </c>
      <c r="G63" s="185" t="n">
        <v>685901</v>
      </c>
      <c r="H63" s="185" t="n">
        <v>809943</v>
      </c>
      <c r="I63" s="185" t="n">
        <v>81251</v>
      </c>
      <c r="J63" s="185" t="n">
        <v>867111</v>
      </c>
      <c r="K63" s="185" t="n">
        <v>992373</v>
      </c>
    </row>
    <row r="64" customFormat="false" ht="14.25" hidden="false" customHeight="true" outlineLevel="0" collapsed="false">
      <c r="A64" s="274" t="n">
        <v>395</v>
      </c>
      <c r="B64" s="155" t="s">
        <v>731</v>
      </c>
      <c r="C64" s="185" t="n">
        <v>206126</v>
      </c>
      <c r="D64" s="185" t="n">
        <v>2039660</v>
      </c>
      <c r="E64" s="185" t="n">
        <v>1883866</v>
      </c>
      <c r="F64" s="185" t="n">
        <v>189996</v>
      </c>
      <c r="G64" s="185" t="n">
        <v>1692802</v>
      </c>
      <c r="H64" s="185" t="n">
        <v>1695658</v>
      </c>
      <c r="I64" s="185" t="n">
        <v>232844</v>
      </c>
      <c r="J64" s="185" t="n">
        <v>2135860</v>
      </c>
      <c r="K64" s="185" t="n">
        <v>2076832</v>
      </c>
    </row>
    <row r="65" customFormat="false" ht="14.25" hidden="false" customHeight="true" outlineLevel="0" collapsed="false">
      <c r="A65" s="274" t="n">
        <v>396</v>
      </c>
      <c r="B65" s="155" t="s">
        <v>732</v>
      </c>
      <c r="C65" s="185" t="n">
        <v>60063</v>
      </c>
      <c r="D65" s="185" t="n">
        <v>613240</v>
      </c>
      <c r="E65" s="185" t="n">
        <v>653853</v>
      </c>
      <c r="F65" s="185" t="n">
        <v>139681</v>
      </c>
      <c r="G65" s="185" t="n">
        <v>1385592</v>
      </c>
      <c r="H65" s="185" t="n">
        <v>1559712</v>
      </c>
      <c r="I65" s="185" t="n">
        <v>171175</v>
      </c>
      <c r="J65" s="185" t="n">
        <v>1757077</v>
      </c>
      <c r="K65" s="185" t="n">
        <v>1907214</v>
      </c>
    </row>
    <row r="66" customFormat="false" ht="14.25" hidden="false" customHeight="true" outlineLevel="0" collapsed="false">
      <c r="B66" s="155"/>
      <c r="C66" s="124" t="s">
        <v>179</v>
      </c>
      <c r="D66" s="124" t="s">
        <v>179</v>
      </c>
      <c r="E66" s="124" t="s">
        <v>179</v>
      </c>
      <c r="F66" s="124" t="s">
        <v>179</v>
      </c>
      <c r="G66" s="124" t="s">
        <v>179</v>
      </c>
      <c r="H66" s="124" t="s">
        <v>179</v>
      </c>
      <c r="I66" s="124"/>
      <c r="J66" s="124"/>
      <c r="K66" s="124"/>
    </row>
    <row r="67" s="45" customFormat="true" ht="14.25" hidden="false" customHeight="true" outlineLevel="0" collapsed="false">
      <c r="A67" s="273" t="n">
        <v>4</v>
      </c>
      <c r="B67" s="149" t="s">
        <v>659</v>
      </c>
      <c r="C67" s="182" t="n">
        <v>258919</v>
      </c>
      <c r="D67" s="182" t="n">
        <v>2523037</v>
      </c>
      <c r="E67" s="182" t="n">
        <v>2677505</v>
      </c>
      <c r="F67" s="182" t="n">
        <v>491804</v>
      </c>
      <c r="G67" s="182" t="n">
        <v>4369315</v>
      </c>
      <c r="H67" s="182" t="n">
        <v>4309905</v>
      </c>
      <c r="I67" s="182" t="n">
        <v>602717</v>
      </c>
      <c r="J67" s="182" t="n">
        <v>5509493</v>
      </c>
      <c r="K67" s="182" t="n">
        <v>5278040</v>
      </c>
    </row>
    <row r="68" customFormat="false" ht="14.25" hidden="false" customHeight="true" outlineLevel="0" collapsed="false">
      <c r="A68" s="274" t="n">
        <v>401</v>
      </c>
      <c r="B68" s="155" t="s">
        <v>733</v>
      </c>
      <c r="C68" s="185" t="n">
        <v>138</v>
      </c>
      <c r="D68" s="185" t="n">
        <v>1984</v>
      </c>
      <c r="E68" s="185" t="n">
        <v>1613</v>
      </c>
      <c r="F68" s="185" t="n">
        <v>714</v>
      </c>
      <c r="G68" s="185" t="n">
        <v>9102</v>
      </c>
      <c r="H68" s="185" t="n">
        <v>10011</v>
      </c>
      <c r="I68" s="185" t="n">
        <v>876</v>
      </c>
      <c r="J68" s="185" t="n">
        <v>11754</v>
      </c>
      <c r="K68" s="185" t="n">
        <v>12384</v>
      </c>
    </row>
    <row r="69" customFormat="false" ht="14.25" hidden="false" customHeight="true" outlineLevel="0" collapsed="false">
      <c r="A69" s="274" t="n">
        <v>402</v>
      </c>
      <c r="B69" s="155" t="s">
        <v>734</v>
      </c>
      <c r="C69" s="185" t="n">
        <v>79540</v>
      </c>
      <c r="D69" s="185" t="n">
        <v>723073</v>
      </c>
      <c r="E69" s="185" t="n">
        <v>738825</v>
      </c>
      <c r="F69" s="185" t="n">
        <v>152184</v>
      </c>
      <c r="G69" s="185" t="n">
        <v>1244569</v>
      </c>
      <c r="H69" s="185" t="n">
        <v>912892</v>
      </c>
      <c r="I69" s="185" t="n">
        <v>186511</v>
      </c>
      <c r="J69" s="185" t="n">
        <v>1565160</v>
      </c>
      <c r="K69" s="185" t="n">
        <v>1117815</v>
      </c>
    </row>
    <row r="70" customFormat="false" ht="14.25" hidden="false" customHeight="true" outlineLevel="0" collapsed="false">
      <c r="A70" s="274" t="n">
        <v>403</v>
      </c>
      <c r="B70" s="155" t="s">
        <v>735</v>
      </c>
      <c r="C70" s="185" t="n">
        <v>6813</v>
      </c>
      <c r="D70" s="185" t="n">
        <v>71783</v>
      </c>
      <c r="E70" s="185" t="n">
        <v>78353</v>
      </c>
      <c r="F70" s="185" t="n">
        <v>10902</v>
      </c>
      <c r="G70" s="185" t="n">
        <v>91802</v>
      </c>
      <c r="H70" s="185" t="n">
        <v>95222</v>
      </c>
      <c r="I70" s="185" t="n">
        <v>13360</v>
      </c>
      <c r="J70" s="185" t="n">
        <v>115613</v>
      </c>
      <c r="K70" s="185" t="n">
        <v>116603</v>
      </c>
    </row>
    <row r="71" customFormat="false" ht="14.25" hidden="false" customHeight="true" outlineLevel="0" collapsed="false">
      <c r="A71" s="274" t="n">
        <v>411</v>
      </c>
      <c r="B71" s="155" t="s">
        <v>736</v>
      </c>
      <c r="C71" s="185" t="n">
        <v>21813</v>
      </c>
      <c r="D71" s="185" t="n">
        <v>194909</v>
      </c>
      <c r="E71" s="185" t="n">
        <v>210249</v>
      </c>
      <c r="F71" s="185" t="n">
        <v>112016</v>
      </c>
      <c r="G71" s="185" t="n">
        <v>1000028</v>
      </c>
      <c r="H71" s="185" t="n">
        <v>1076553</v>
      </c>
      <c r="I71" s="185" t="n">
        <v>137285</v>
      </c>
      <c r="J71" s="185" t="n">
        <v>1262918</v>
      </c>
      <c r="K71" s="185" t="n">
        <v>1318240</v>
      </c>
    </row>
    <row r="72" customFormat="false" ht="14.25" hidden="false" customHeight="true" outlineLevel="0" collapsed="false">
      <c r="A72" s="274" t="n">
        <v>421</v>
      </c>
      <c r="B72" s="155" t="s">
        <v>737</v>
      </c>
      <c r="C72" s="185" t="n">
        <v>12185</v>
      </c>
      <c r="D72" s="185" t="n">
        <v>253895</v>
      </c>
      <c r="E72" s="185" t="n">
        <v>322848</v>
      </c>
      <c r="F72" s="185" t="n">
        <v>4980</v>
      </c>
      <c r="G72" s="185" t="n">
        <v>115474</v>
      </c>
      <c r="H72" s="185" t="n">
        <v>146661</v>
      </c>
      <c r="I72" s="185" t="n">
        <v>6099</v>
      </c>
      <c r="J72" s="185" t="n">
        <v>144878</v>
      </c>
      <c r="K72" s="185" t="n">
        <v>179428</v>
      </c>
    </row>
    <row r="73" customFormat="false" ht="14.25" hidden="false" customHeight="true" outlineLevel="0" collapsed="false">
      <c r="A73" s="274" t="n">
        <v>423</v>
      </c>
      <c r="B73" s="155" t="s">
        <v>738</v>
      </c>
      <c r="C73" s="185" t="n">
        <v>28630</v>
      </c>
      <c r="D73" s="185" t="n">
        <v>284227</v>
      </c>
      <c r="E73" s="185" t="n">
        <v>290473</v>
      </c>
      <c r="F73" s="185" t="n">
        <v>62602</v>
      </c>
      <c r="G73" s="185" t="n">
        <v>606629</v>
      </c>
      <c r="H73" s="185" t="n">
        <v>674474</v>
      </c>
      <c r="I73" s="185" t="n">
        <v>76721</v>
      </c>
      <c r="J73" s="185" t="n">
        <v>763758</v>
      </c>
      <c r="K73" s="185" t="n">
        <v>825504</v>
      </c>
    </row>
    <row r="74" customFormat="false" ht="14.25" hidden="false" customHeight="true" outlineLevel="0" collapsed="false">
      <c r="A74" s="274" t="n">
        <v>425</v>
      </c>
      <c r="B74" s="155" t="s">
        <v>739</v>
      </c>
      <c r="C74" s="185" t="n">
        <v>109801</v>
      </c>
      <c r="D74" s="185" t="n">
        <v>993167</v>
      </c>
      <c r="E74" s="185" t="n">
        <v>1035145</v>
      </c>
      <c r="F74" s="185" t="n">
        <v>148406</v>
      </c>
      <c r="G74" s="185" t="n">
        <v>1301711</v>
      </c>
      <c r="H74" s="185" t="n">
        <v>1394092</v>
      </c>
      <c r="I74" s="185" t="n">
        <v>181865</v>
      </c>
      <c r="J74" s="185" t="n">
        <v>1645412</v>
      </c>
      <c r="K74" s="185" t="n">
        <v>1708066</v>
      </c>
    </row>
    <row r="75" customFormat="false" ht="14.25" hidden="false" customHeight="true" outlineLevel="0" collapsed="false">
      <c r="B75" s="155"/>
      <c r="C75" s="124" t="s">
        <v>179</v>
      </c>
      <c r="D75" s="124" t="s">
        <v>179</v>
      </c>
      <c r="E75" s="124" t="s">
        <v>179</v>
      </c>
      <c r="F75" s="124" t="s">
        <v>179</v>
      </c>
      <c r="G75" s="124" t="s">
        <v>179</v>
      </c>
      <c r="H75" s="124" t="s">
        <v>179</v>
      </c>
      <c r="I75" s="124"/>
      <c r="J75" s="124"/>
      <c r="K75" s="124"/>
    </row>
    <row r="76" s="45" customFormat="true" ht="14.25" hidden="false" customHeight="true" outlineLevel="0" collapsed="false">
      <c r="A76" s="273" t="s">
        <v>740</v>
      </c>
      <c r="B76" s="149" t="s">
        <v>655</v>
      </c>
      <c r="C76" s="182" t="n">
        <v>38980241</v>
      </c>
      <c r="D76" s="182" t="n">
        <v>346725347</v>
      </c>
      <c r="E76" s="182" t="n">
        <v>366727441</v>
      </c>
      <c r="F76" s="182" t="n">
        <v>46204493</v>
      </c>
      <c r="G76" s="182" t="n">
        <v>383476255</v>
      </c>
      <c r="H76" s="182" t="n">
        <v>372093622</v>
      </c>
      <c r="I76" s="182" t="n">
        <v>56625461</v>
      </c>
      <c r="J76" s="182" t="n">
        <v>483942928</v>
      </c>
      <c r="K76" s="182" t="n">
        <v>455829765</v>
      </c>
    </row>
    <row r="77" customFormat="false" ht="14.25" hidden="false" customHeight="true" outlineLevel="0" collapsed="false">
      <c r="B77" s="155"/>
      <c r="C77" s="124"/>
      <c r="D77" s="124"/>
      <c r="E77" s="124"/>
      <c r="F77" s="124"/>
      <c r="G77" s="124"/>
      <c r="H77" s="124"/>
      <c r="I77" s="124"/>
      <c r="J77" s="124"/>
      <c r="K77" s="124"/>
    </row>
    <row r="78" s="45" customFormat="true" ht="14.25" hidden="false" customHeight="true" outlineLevel="0" collapsed="false">
      <c r="A78" s="273" t="n">
        <v>5</v>
      </c>
      <c r="B78" s="149" t="s">
        <v>660</v>
      </c>
      <c r="C78" s="182" t="n">
        <v>24323196</v>
      </c>
      <c r="D78" s="182" t="n">
        <v>218121262</v>
      </c>
      <c r="E78" s="182" t="n">
        <v>230296626</v>
      </c>
      <c r="F78" s="182" t="n">
        <v>5914480</v>
      </c>
      <c r="G78" s="182" t="n">
        <v>43846966</v>
      </c>
      <c r="H78" s="182" t="n">
        <v>33889665</v>
      </c>
      <c r="I78" s="182" t="n">
        <v>7248756</v>
      </c>
      <c r="J78" s="182" t="n">
        <v>55323683</v>
      </c>
      <c r="K78" s="182" t="n">
        <v>41535530</v>
      </c>
    </row>
    <row r="79" customFormat="false" ht="14.25" hidden="false" customHeight="true" outlineLevel="0" collapsed="false">
      <c r="B79" s="155"/>
      <c r="C79" s="124" t="s">
        <v>179</v>
      </c>
      <c r="D79" s="124" t="s">
        <v>179</v>
      </c>
      <c r="E79" s="124" t="s">
        <v>179</v>
      </c>
      <c r="F79" s="124" t="s">
        <v>179</v>
      </c>
      <c r="G79" s="124" t="s">
        <v>179</v>
      </c>
      <c r="H79" s="124" t="s">
        <v>179</v>
      </c>
      <c r="I79" s="124" t="s">
        <v>179</v>
      </c>
      <c r="J79" s="124" t="s">
        <v>179</v>
      </c>
      <c r="K79" s="124" t="s">
        <v>179</v>
      </c>
    </row>
    <row r="80" customFormat="false" ht="14.25" hidden="false" customHeight="true" outlineLevel="0" collapsed="false">
      <c r="A80" s="274" t="n">
        <v>502</v>
      </c>
      <c r="B80" s="236" t="s">
        <v>741</v>
      </c>
      <c r="C80" s="124" t="s">
        <v>179</v>
      </c>
      <c r="D80" s="124" t="s">
        <v>179</v>
      </c>
      <c r="E80" s="124" t="s">
        <v>179</v>
      </c>
      <c r="F80" s="124" t="s">
        <v>179</v>
      </c>
      <c r="G80" s="124" t="s">
        <v>179</v>
      </c>
      <c r="H80" s="124" t="s">
        <v>179</v>
      </c>
      <c r="I80" s="124" t="s">
        <v>179</v>
      </c>
      <c r="J80" s="124" t="s">
        <v>179</v>
      </c>
      <c r="K80" s="124" t="s">
        <v>179</v>
      </c>
    </row>
    <row r="81" customFormat="false" ht="14.25" hidden="false" customHeight="true" outlineLevel="0" collapsed="false">
      <c r="A81" s="274"/>
      <c r="B81" s="155" t="s">
        <v>742</v>
      </c>
      <c r="C81" s="185" t="n">
        <v>21872</v>
      </c>
      <c r="D81" s="185" t="n">
        <v>228440</v>
      </c>
      <c r="E81" s="185" t="n">
        <v>241522</v>
      </c>
      <c r="F81" s="185" t="n">
        <v>40865</v>
      </c>
      <c r="G81" s="185" t="n">
        <v>376185</v>
      </c>
      <c r="H81" s="185" t="n">
        <v>366004</v>
      </c>
      <c r="I81" s="185" t="n">
        <v>50081</v>
      </c>
      <c r="J81" s="185" t="n">
        <v>476256</v>
      </c>
      <c r="K81" s="185" t="n">
        <v>448503</v>
      </c>
    </row>
    <row r="82" customFormat="false" ht="14.25" hidden="false" customHeight="true" outlineLevel="0" collapsed="false">
      <c r="A82" s="274" t="n">
        <v>503</v>
      </c>
      <c r="B82" s="155" t="s">
        <v>743</v>
      </c>
      <c r="C82" s="185" t="n">
        <v>4102</v>
      </c>
      <c r="D82" s="185" t="n">
        <v>53725</v>
      </c>
      <c r="E82" s="185" t="n">
        <v>51361</v>
      </c>
      <c r="F82" s="185" t="n">
        <v>12922</v>
      </c>
      <c r="G82" s="185" t="n">
        <v>176237</v>
      </c>
      <c r="H82" s="185" t="n">
        <v>193464</v>
      </c>
      <c r="I82" s="185" t="n">
        <v>15840</v>
      </c>
      <c r="J82" s="185" t="n">
        <v>223040</v>
      </c>
      <c r="K82" s="185" t="n">
        <v>236800</v>
      </c>
    </row>
    <row r="83" customFormat="false" ht="14.25" hidden="false" customHeight="true" outlineLevel="0" collapsed="false">
      <c r="A83" s="274" t="n">
        <v>504</v>
      </c>
      <c r="B83" s="155" t="s">
        <v>744</v>
      </c>
      <c r="C83" s="185" t="n">
        <v>16049</v>
      </c>
      <c r="D83" s="185" t="n">
        <v>124915</v>
      </c>
      <c r="E83" s="185" t="n">
        <v>129950</v>
      </c>
      <c r="F83" s="185" t="n">
        <v>10897</v>
      </c>
      <c r="G83" s="185" t="n">
        <v>88331</v>
      </c>
      <c r="H83" s="185" t="n">
        <v>118633</v>
      </c>
      <c r="I83" s="185" t="n">
        <v>13351</v>
      </c>
      <c r="J83" s="185" t="n">
        <v>111713</v>
      </c>
      <c r="K83" s="185" t="n">
        <v>145262</v>
      </c>
    </row>
    <row r="84" customFormat="false" ht="14.25" hidden="false" customHeight="true" outlineLevel="0" collapsed="false">
      <c r="A84" s="274" t="n">
        <v>505</v>
      </c>
      <c r="B84" s="155" t="s">
        <v>745</v>
      </c>
      <c r="C84" s="185" t="n">
        <v>998</v>
      </c>
      <c r="D84" s="185" t="n">
        <v>14520</v>
      </c>
      <c r="E84" s="185" t="n">
        <v>16271</v>
      </c>
      <c r="F84" s="185" t="n">
        <v>451</v>
      </c>
      <c r="G84" s="185" t="n">
        <v>8224</v>
      </c>
      <c r="H84" s="185" t="n">
        <v>9653</v>
      </c>
      <c r="I84" s="185" t="n">
        <v>552</v>
      </c>
      <c r="J84" s="185" t="n">
        <v>10406</v>
      </c>
      <c r="K84" s="185" t="n">
        <v>11811</v>
      </c>
    </row>
    <row r="85" customFormat="false" ht="14.25" hidden="false" customHeight="true" outlineLevel="0" collapsed="false">
      <c r="A85" s="274" t="n">
        <v>506</v>
      </c>
      <c r="B85" s="155" t="s">
        <v>746</v>
      </c>
      <c r="C85" s="185" t="n">
        <v>7233</v>
      </c>
      <c r="D85" s="185" t="n">
        <v>45383</v>
      </c>
      <c r="E85" s="185" t="n">
        <v>38901</v>
      </c>
      <c r="F85" s="185" t="n">
        <v>4502</v>
      </c>
      <c r="G85" s="185" t="n">
        <v>26010</v>
      </c>
      <c r="H85" s="185" t="n">
        <v>27697</v>
      </c>
      <c r="I85" s="185" t="n">
        <v>5516</v>
      </c>
      <c r="J85" s="185" t="n">
        <v>32625</v>
      </c>
      <c r="K85" s="185" t="n">
        <v>33919</v>
      </c>
    </row>
    <row r="86" customFormat="false" ht="14.25" hidden="false" customHeight="true" outlineLevel="0" collapsed="false">
      <c r="A86" s="274" t="n">
        <v>507</v>
      </c>
      <c r="B86" s="155" t="s">
        <v>747</v>
      </c>
      <c r="C86" s="185" t="n">
        <v>23</v>
      </c>
      <c r="D86" s="185" t="n">
        <v>286</v>
      </c>
      <c r="E86" s="185" t="n">
        <v>244</v>
      </c>
      <c r="F86" s="185" t="n">
        <v>344</v>
      </c>
      <c r="G86" s="185" t="n">
        <v>13487</v>
      </c>
      <c r="H86" s="185" t="n">
        <v>17244</v>
      </c>
      <c r="I86" s="185" t="n">
        <v>425</v>
      </c>
      <c r="J86" s="185" t="n">
        <v>17223</v>
      </c>
      <c r="K86" s="185" t="n">
        <v>21171</v>
      </c>
    </row>
    <row r="87" customFormat="false" ht="14.25" hidden="false" customHeight="true" outlineLevel="0" collapsed="false">
      <c r="A87" s="274" t="n">
        <v>508</v>
      </c>
      <c r="B87" s="155" t="s">
        <v>748</v>
      </c>
      <c r="C87" s="185" t="n">
        <v>8594</v>
      </c>
      <c r="D87" s="185" t="n">
        <v>50259</v>
      </c>
      <c r="E87" s="185" t="n">
        <v>69862</v>
      </c>
      <c r="F87" s="185" t="n">
        <v>10861</v>
      </c>
      <c r="G87" s="185" t="n">
        <v>66106</v>
      </c>
      <c r="H87" s="185" t="n">
        <v>93302</v>
      </c>
      <c r="I87" s="185" t="n">
        <v>13311</v>
      </c>
      <c r="J87" s="185" t="n">
        <v>83599</v>
      </c>
      <c r="K87" s="185" t="n">
        <v>114306</v>
      </c>
    </row>
    <row r="88" customFormat="false" ht="14.25" hidden="false" customHeight="true" outlineLevel="0" collapsed="false">
      <c r="A88" s="274" t="n">
        <v>511</v>
      </c>
      <c r="B88" s="155" t="s">
        <v>749</v>
      </c>
      <c r="C88" s="185" t="n">
        <v>196693</v>
      </c>
      <c r="D88" s="185" t="n">
        <v>1612921</v>
      </c>
      <c r="E88" s="185" t="n">
        <v>1277444</v>
      </c>
      <c r="F88" s="185" t="n">
        <v>18547</v>
      </c>
      <c r="G88" s="185" t="n">
        <v>182224</v>
      </c>
      <c r="H88" s="185" t="n">
        <v>156150</v>
      </c>
      <c r="I88" s="185" t="n">
        <v>22736</v>
      </c>
      <c r="J88" s="185" t="n">
        <v>230113</v>
      </c>
      <c r="K88" s="185" t="n">
        <v>191015</v>
      </c>
    </row>
    <row r="89" customFormat="false" ht="14.25" hidden="false" customHeight="true" outlineLevel="0" collapsed="false">
      <c r="A89" s="274" t="n">
        <v>513</v>
      </c>
      <c r="B89" s="155" t="s">
        <v>750</v>
      </c>
      <c r="C89" s="185" t="n">
        <v>81921</v>
      </c>
      <c r="D89" s="185" t="n">
        <v>688281</v>
      </c>
      <c r="E89" s="185" t="n">
        <v>635981</v>
      </c>
      <c r="F89" s="185" t="n">
        <v>106632</v>
      </c>
      <c r="G89" s="185" t="n">
        <v>839238</v>
      </c>
      <c r="H89" s="185" t="n">
        <v>732435</v>
      </c>
      <c r="I89" s="185" t="n">
        <v>130675</v>
      </c>
      <c r="J89" s="185" t="n">
        <v>1058362</v>
      </c>
      <c r="K89" s="185" t="n">
        <v>897832</v>
      </c>
    </row>
    <row r="90" customFormat="false" ht="14.1" hidden="false" customHeight="true" outlineLevel="0" collapsed="false">
      <c r="A90" s="274" t="n">
        <v>516</v>
      </c>
      <c r="B90" s="155" t="s">
        <v>751</v>
      </c>
      <c r="C90" s="185" t="n">
        <v>3271418</v>
      </c>
      <c r="D90" s="185" t="n">
        <v>22234927</v>
      </c>
      <c r="E90" s="185" t="n">
        <v>24453742</v>
      </c>
      <c r="F90" s="185" t="n">
        <v>212057</v>
      </c>
      <c r="G90" s="185" t="n">
        <v>1408471</v>
      </c>
      <c r="H90" s="185" t="n">
        <v>1205456</v>
      </c>
      <c r="I90" s="185" t="n">
        <v>259902</v>
      </c>
      <c r="J90" s="185" t="n">
        <v>1775029</v>
      </c>
      <c r="K90" s="185" t="n">
        <v>1476060</v>
      </c>
    </row>
    <row r="91" customFormat="false" ht="14.1" hidden="false" customHeight="true" outlineLevel="0" collapsed="false">
      <c r="A91" s="274" t="n">
        <v>517</v>
      </c>
      <c r="B91" s="155" t="s">
        <v>752</v>
      </c>
      <c r="C91" s="185" t="n">
        <v>3199</v>
      </c>
      <c r="D91" s="185" t="n">
        <v>69051</v>
      </c>
      <c r="E91" s="185" t="n">
        <v>81568</v>
      </c>
      <c r="F91" s="185" t="n">
        <v>180</v>
      </c>
      <c r="G91" s="185" t="n">
        <v>3530</v>
      </c>
      <c r="H91" s="185" t="n">
        <v>4046</v>
      </c>
      <c r="I91" s="185" t="n">
        <v>219</v>
      </c>
      <c r="J91" s="185" t="n">
        <v>4477</v>
      </c>
      <c r="K91" s="185" t="n">
        <v>4968</v>
      </c>
    </row>
    <row r="92" customFormat="false" ht="14.1" hidden="false" customHeight="true" outlineLevel="0" collapsed="false">
      <c r="A92" s="274" t="n">
        <v>518</v>
      </c>
      <c r="B92" s="155" t="s">
        <v>614</v>
      </c>
      <c r="C92" s="185" t="n">
        <v>15272759</v>
      </c>
      <c r="D92" s="185" t="n">
        <v>141323782</v>
      </c>
      <c r="E92" s="185" t="n">
        <v>140969436</v>
      </c>
      <c r="F92" s="185" t="n">
        <v>5054483</v>
      </c>
      <c r="G92" s="185" t="n">
        <v>36641323</v>
      </c>
      <c r="H92" s="185" t="n">
        <v>27110046</v>
      </c>
      <c r="I92" s="185" t="n">
        <v>6194774</v>
      </c>
      <c r="J92" s="185" t="n">
        <v>46240958</v>
      </c>
      <c r="K92" s="185" t="n">
        <v>33226605</v>
      </c>
    </row>
    <row r="93" customFormat="false" ht="14.1" hidden="false" customHeight="true" outlineLevel="0" collapsed="false">
      <c r="A93" s="274" t="n">
        <v>519</v>
      </c>
      <c r="B93" s="155" t="s">
        <v>753</v>
      </c>
      <c r="C93" s="185" t="n">
        <v>2931025</v>
      </c>
      <c r="D93" s="185" t="n">
        <v>27256670</v>
      </c>
      <c r="E93" s="185" t="n">
        <v>35517157</v>
      </c>
      <c r="F93" s="185" t="n">
        <v>124274</v>
      </c>
      <c r="G93" s="185" t="n">
        <v>1150281</v>
      </c>
      <c r="H93" s="185" t="n">
        <v>1091332</v>
      </c>
      <c r="I93" s="185" t="n">
        <v>152306</v>
      </c>
      <c r="J93" s="185" t="n">
        <v>1444224</v>
      </c>
      <c r="K93" s="185" t="n">
        <v>1338082</v>
      </c>
    </row>
    <row r="94" customFormat="false" ht="14.1" hidden="false" customHeight="true" outlineLevel="0" collapsed="false">
      <c r="A94" s="274" t="n">
        <v>520</v>
      </c>
      <c r="B94" s="155" t="s">
        <v>754</v>
      </c>
      <c r="C94" s="185" t="n">
        <v>74504</v>
      </c>
      <c r="D94" s="185" t="n">
        <v>326921</v>
      </c>
      <c r="E94" s="185" t="n">
        <v>447541</v>
      </c>
      <c r="F94" s="185" t="n">
        <v>1049</v>
      </c>
      <c r="G94" s="185" t="n">
        <v>7362</v>
      </c>
      <c r="H94" s="185" t="n">
        <v>9173</v>
      </c>
      <c r="I94" s="185" t="n">
        <v>1284</v>
      </c>
      <c r="J94" s="185" t="n">
        <v>9303</v>
      </c>
      <c r="K94" s="185" t="n">
        <v>11229</v>
      </c>
    </row>
    <row r="95" customFormat="false" ht="14.1" hidden="false" customHeight="true" outlineLevel="0" collapsed="false">
      <c r="A95" s="274" t="n">
        <v>522</v>
      </c>
      <c r="B95" s="155" t="s">
        <v>755</v>
      </c>
      <c r="C95" s="185" t="n">
        <v>54353</v>
      </c>
      <c r="D95" s="185" t="n">
        <v>881552</v>
      </c>
      <c r="E95" s="185" t="n">
        <v>918400</v>
      </c>
      <c r="F95" s="185" t="n">
        <v>47068</v>
      </c>
      <c r="G95" s="185" t="n">
        <v>594013</v>
      </c>
      <c r="H95" s="185" t="n">
        <v>655736</v>
      </c>
      <c r="I95" s="185" t="n">
        <v>57688</v>
      </c>
      <c r="J95" s="185" t="n">
        <v>750810</v>
      </c>
      <c r="K95" s="185" t="n">
        <v>805985</v>
      </c>
    </row>
    <row r="96" customFormat="false" ht="14.1" hidden="false" customHeight="true" outlineLevel="0" collapsed="false">
      <c r="A96" s="274" t="n">
        <v>523</v>
      </c>
      <c r="B96" s="155" t="s">
        <v>756</v>
      </c>
      <c r="C96" s="185" t="n">
        <v>12681</v>
      </c>
      <c r="D96" s="185" t="n">
        <v>112811</v>
      </c>
      <c r="E96" s="185" t="n">
        <v>151287</v>
      </c>
      <c r="F96" s="185" t="n">
        <v>5429</v>
      </c>
      <c r="G96" s="185" t="n">
        <v>55424</v>
      </c>
      <c r="H96" s="185" t="n">
        <v>64183</v>
      </c>
      <c r="I96" s="185" t="n">
        <v>6652</v>
      </c>
      <c r="J96" s="185" t="n">
        <v>69761</v>
      </c>
      <c r="K96" s="185" t="n">
        <v>78721</v>
      </c>
    </row>
    <row r="97" customFormat="false" ht="14.1" hidden="false" customHeight="true" outlineLevel="0" collapsed="false">
      <c r="A97" s="274" t="n">
        <v>524</v>
      </c>
      <c r="B97" s="155" t="s">
        <v>757</v>
      </c>
      <c r="C97" s="185" t="n">
        <v>20249</v>
      </c>
      <c r="D97" s="185" t="n">
        <v>292976</v>
      </c>
      <c r="E97" s="185" t="n">
        <v>368520</v>
      </c>
      <c r="F97" s="185" t="n">
        <v>6704</v>
      </c>
      <c r="G97" s="185" t="n">
        <v>84970</v>
      </c>
      <c r="H97" s="185" t="n">
        <v>84218</v>
      </c>
      <c r="I97" s="185" t="n">
        <v>8216</v>
      </c>
      <c r="J97" s="185" t="n">
        <v>106602</v>
      </c>
      <c r="K97" s="185" t="n">
        <v>103521</v>
      </c>
    </row>
    <row r="98" customFormat="false" ht="14.1" hidden="false" customHeight="true" outlineLevel="0" collapsed="false">
      <c r="A98" s="274" t="n">
        <v>526</v>
      </c>
      <c r="B98" s="155" t="s">
        <v>758</v>
      </c>
      <c r="C98" s="185" t="s">
        <v>101</v>
      </c>
      <c r="D98" s="185" t="n">
        <v>18</v>
      </c>
      <c r="E98" s="185" t="s">
        <v>101</v>
      </c>
      <c r="F98" s="185" t="s">
        <v>101</v>
      </c>
      <c r="G98" s="185" t="n">
        <v>41</v>
      </c>
      <c r="H98" s="185" t="s">
        <v>101</v>
      </c>
      <c r="I98" s="185" t="s">
        <v>101</v>
      </c>
      <c r="J98" s="185" t="n">
        <v>51</v>
      </c>
      <c r="K98" s="185" t="s">
        <v>101</v>
      </c>
    </row>
    <row r="99" customFormat="false" ht="14.1" hidden="false" customHeight="true" outlineLevel="0" collapsed="false">
      <c r="A99" s="274" t="n">
        <v>528</v>
      </c>
      <c r="B99" s="155" t="s">
        <v>759</v>
      </c>
      <c r="C99" s="185" t="n">
        <v>91750</v>
      </c>
      <c r="D99" s="185" t="n">
        <v>896234</v>
      </c>
      <c r="E99" s="185" t="n">
        <v>886640</v>
      </c>
      <c r="F99" s="185" t="n">
        <v>96267</v>
      </c>
      <c r="G99" s="185" t="n">
        <v>674717</v>
      </c>
      <c r="H99" s="185" t="n">
        <v>498653</v>
      </c>
      <c r="I99" s="185" t="n">
        <v>117981</v>
      </c>
      <c r="J99" s="185" t="n">
        <v>849882</v>
      </c>
      <c r="K99" s="185" t="n">
        <v>610784</v>
      </c>
    </row>
    <row r="100" customFormat="false" ht="14.1" hidden="false" customHeight="true" outlineLevel="0" collapsed="false">
      <c r="A100" s="274" t="n">
        <v>529</v>
      </c>
      <c r="B100" s="155" t="s">
        <v>760</v>
      </c>
      <c r="C100" s="185" t="n">
        <v>201800</v>
      </c>
      <c r="D100" s="185" t="n">
        <v>1829879</v>
      </c>
      <c r="E100" s="185" t="n">
        <v>1689363</v>
      </c>
      <c r="F100" s="185" t="n">
        <v>8468</v>
      </c>
      <c r="G100" s="185" t="n">
        <v>78291</v>
      </c>
      <c r="H100" s="185" t="n">
        <v>66214</v>
      </c>
      <c r="I100" s="185" t="n">
        <v>10381</v>
      </c>
      <c r="J100" s="185" t="n">
        <v>98524</v>
      </c>
      <c r="K100" s="185" t="n">
        <v>81036</v>
      </c>
    </row>
    <row r="101" customFormat="false" ht="14.1" hidden="false" customHeight="true" outlineLevel="0" collapsed="false">
      <c r="A101" s="274" t="n">
        <v>530</v>
      </c>
      <c r="B101" s="155" t="s">
        <v>761</v>
      </c>
      <c r="C101" s="185" t="n">
        <v>231337</v>
      </c>
      <c r="D101" s="185" t="n">
        <v>1923671</v>
      </c>
      <c r="E101" s="185" t="n">
        <v>1924420</v>
      </c>
      <c r="F101" s="185" t="n">
        <v>8529</v>
      </c>
      <c r="G101" s="185" t="n">
        <v>75493</v>
      </c>
      <c r="H101" s="185" t="n">
        <v>73333</v>
      </c>
      <c r="I101" s="185" t="n">
        <v>10450</v>
      </c>
      <c r="J101" s="185" t="n">
        <v>95221</v>
      </c>
      <c r="K101" s="185" t="n">
        <v>90140</v>
      </c>
    </row>
    <row r="102" customFormat="false" ht="14.1" hidden="false" customHeight="true" outlineLevel="0" collapsed="false">
      <c r="A102" s="274" t="n">
        <v>532</v>
      </c>
      <c r="B102" s="155" t="s">
        <v>762</v>
      </c>
      <c r="C102" s="185" t="n">
        <v>1469509</v>
      </c>
      <c r="D102" s="185" t="n">
        <v>14632577</v>
      </c>
      <c r="E102" s="185" t="n">
        <v>16684842</v>
      </c>
      <c r="F102" s="185" t="n">
        <v>74779</v>
      </c>
      <c r="G102" s="185" t="n">
        <v>719879</v>
      </c>
      <c r="H102" s="185" t="n">
        <v>710601</v>
      </c>
      <c r="I102" s="185" t="n">
        <v>91630</v>
      </c>
      <c r="J102" s="185" t="n">
        <v>906883</v>
      </c>
      <c r="K102" s="185" t="n">
        <v>870302</v>
      </c>
    </row>
    <row r="103" customFormat="false" ht="14.1" hidden="false" customHeight="true" outlineLevel="0" collapsed="false">
      <c r="A103" s="274" t="n">
        <v>534</v>
      </c>
      <c r="B103" s="155" t="s">
        <v>763</v>
      </c>
      <c r="C103" s="185" t="n">
        <v>93311</v>
      </c>
      <c r="D103" s="185" t="n">
        <v>794929</v>
      </c>
      <c r="E103" s="185" t="n">
        <v>655714</v>
      </c>
      <c r="F103" s="185" t="n">
        <v>24658</v>
      </c>
      <c r="G103" s="185" t="n">
        <v>187694</v>
      </c>
      <c r="H103" s="185" t="n">
        <v>159798</v>
      </c>
      <c r="I103" s="185" t="n">
        <v>30221</v>
      </c>
      <c r="J103" s="185" t="n">
        <v>237432</v>
      </c>
      <c r="K103" s="185" t="n">
        <v>195814</v>
      </c>
    </row>
    <row r="104" customFormat="false" ht="14.1" hidden="false" customHeight="true" outlineLevel="0" collapsed="false">
      <c r="A104" s="274" t="n">
        <v>537</v>
      </c>
      <c r="B104" s="155" t="s">
        <v>764</v>
      </c>
      <c r="C104" s="185" t="n">
        <v>167</v>
      </c>
      <c r="D104" s="185" t="n">
        <v>1076</v>
      </c>
      <c r="E104" s="185" t="n">
        <v>1517</v>
      </c>
      <c r="F104" s="185" t="n">
        <v>10632</v>
      </c>
      <c r="G104" s="185" t="n">
        <v>40686</v>
      </c>
      <c r="H104" s="185" t="n">
        <v>63892</v>
      </c>
      <c r="I104" s="185" t="n">
        <v>13026</v>
      </c>
      <c r="J104" s="185" t="n">
        <v>51060</v>
      </c>
      <c r="K104" s="185" t="n">
        <v>78198</v>
      </c>
    </row>
    <row r="105" customFormat="false" ht="14.1" hidden="false" customHeight="true" outlineLevel="0" collapsed="false">
      <c r="A105" s="274" t="n">
        <v>590</v>
      </c>
      <c r="B105" s="155" t="s">
        <v>765</v>
      </c>
      <c r="C105" s="185" t="n">
        <v>257648</v>
      </c>
      <c r="D105" s="185" t="n">
        <v>2725460</v>
      </c>
      <c r="E105" s="185" t="n">
        <v>3084944</v>
      </c>
      <c r="F105" s="185" t="n">
        <v>33882</v>
      </c>
      <c r="G105" s="185" t="n">
        <v>348749</v>
      </c>
      <c r="H105" s="185" t="n">
        <v>378402</v>
      </c>
      <c r="I105" s="185" t="n">
        <v>41539</v>
      </c>
      <c r="J105" s="185" t="n">
        <v>440129</v>
      </c>
      <c r="K105" s="185" t="n">
        <v>463466</v>
      </c>
    </row>
    <row r="106" customFormat="false" ht="14.1" hidden="false" customHeight="true" outlineLevel="0" collapsed="false">
      <c r="B106" s="155"/>
      <c r="C106" s="124"/>
      <c r="D106" s="124"/>
      <c r="E106" s="124"/>
      <c r="F106" s="124" t="s">
        <v>179</v>
      </c>
      <c r="G106" s="124" t="s">
        <v>179</v>
      </c>
      <c r="H106" s="124" t="s">
        <v>179</v>
      </c>
      <c r="I106" s="124"/>
      <c r="J106" s="124"/>
      <c r="K106" s="124"/>
    </row>
    <row r="107" s="45" customFormat="true" ht="14.1" hidden="false" customHeight="true" outlineLevel="0" collapsed="false">
      <c r="A107" s="273" t="n">
        <v>6</v>
      </c>
      <c r="B107" s="149" t="s">
        <v>661</v>
      </c>
      <c r="C107" s="182" t="n">
        <v>6985552</v>
      </c>
      <c r="D107" s="182" t="n">
        <v>61078017</v>
      </c>
      <c r="E107" s="182" t="n">
        <v>63990597</v>
      </c>
      <c r="F107" s="182" t="n">
        <v>4080834</v>
      </c>
      <c r="G107" s="182" t="n">
        <v>33027246</v>
      </c>
      <c r="H107" s="182" t="n">
        <v>28817867</v>
      </c>
      <c r="I107" s="182" t="n">
        <v>5001343</v>
      </c>
      <c r="J107" s="182" t="n">
        <v>41664280</v>
      </c>
      <c r="K107" s="182" t="n">
        <v>35283253</v>
      </c>
      <c r="L107" s="182"/>
    </row>
    <row r="108" customFormat="false" ht="14.1" hidden="false" customHeight="true" outlineLevel="0" collapsed="false">
      <c r="A108" s="274" t="n">
        <v>602</v>
      </c>
      <c r="B108" s="236" t="s">
        <v>766</v>
      </c>
      <c r="C108" s="124" t="s">
        <v>179</v>
      </c>
      <c r="D108" s="124" t="s">
        <v>179</v>
      </c>
      <c r="E108" s="124" t="s">
        <v>179</v>
      </c>
      <c r="F108" s="124" t="s">
        <v>179</v>
      </c>
      <c r="G108" s="124" t="s">
        <v>179</v>
      </c>
      <c r="H108" s="124" t="s">
        <v>179</v>
      </c>
      <c r="I108" s="124" t="s">
        <v>179</v>
      </c>
      <c r="J108" s="124" t="s">
        <v>179</v>
      </c>
      <c r="K108" s="124" t="s">
        <v>179</v>
      </c>
    </row>
    <row r="109" customFormat="false" ht="14.1" hidden="false" customHeight="true" outlineLevel="0" collapsed="false">
      <c r="A109" s="274"/>
      <c r="B109" s="155" t="s">
        <v>767</v>
      </c>
      <c r="C109" s="185" t="n">
        <v>15139</v>
      </c>
      <c r="D109" s="185" t="n">
        <v>149232</v>
      </c>
      <c r="E109" s="185" t="n">
        <v>153468</v>
      </c>
      <c r="F109" s="185" t="n">
        <v>64511</v>
      </c>
      <c r="G109" s="185" t="n">
        <v>618388</v>
      </c>
      <c r="H109" s="185" t="n">
        <v>622776</v>
      </c>
      <c r="I109" s="185" t="n">
        <v>79040</v>
      </c>
      <c r="J109" s="185" t="n">
        <v>781343</v>
      </c>
      <c r="K109" s="185" t="n">
        <v>763464</v>
      </c>
    </row>
    <row r="110" customFormat="false" ht="14.1" hidden="false" customHeight="true" outlineLevel="0" collapsed="false">
      <c r="A110" s="274" t="n">
        <v>603</v>
      </c>
      <c r="B110" s="155" t="s">
        <v>768</v>
      </c>
      <c r="C110" s="185" t="n">
        <v>3859</v>
      </c>
      <c r="D110" s="185" t="n">
        <v>39903</v>
      </c>
      <c r="E110" s="185" t="n">
        <v>46644</v>
      </c>
      <c r="F110" s="185" t="n">
        <v>18266</v>
      </c>
      <c r="G110" s="185" t="n">
        <v>181324</v>
      </c>
      <c r="H110" s="185" t="n">
        <v>209373</v>
      </c>
      <c r="I110" s="185" t="n">
        <v>22382</v>
      </c>
      <c r="J110" s="185" t="n">
        <v>229272</v>
      </c>
      <c r="K110" s="185" t="n">
        <v>256629</v>
      </c>
    </row>
    <row r="111" customFormat="false" ht="14.1" hidden="false" customHeight="true" outlineLevel="0" collapsed="false">
      <c r="A111" s="274" t="n">
        <v>604</v>
      </c>
      <c r="B111" s="155" t="s">
        <v>769</v>
      </c>
      <c r="C111" s="185" t="n">
        <v>996</v>
      </c>
      <c r="D111" s="185" t="n">
        <v>14439</v>
      </c>
      <c r="E111" s="185" t="n">
        <v>15292</v>
      </c>
      <c r="F111" s="185" t="n">
        <v>11312</v>
      </c>
      <c r="G111" s="185" t="n">
        <v>145393</v>
      </c>
      <c r="H111" s="185" t="n">
        <v>160524</v>
      </c>
      <c r="I111" s="185" t="n">
        <v>13861</v>
      </c>
      <c r="J111" s="185" t="n">
        <v>183299</v>
      </c>
      <c r="K111" s="185" t="n">
        <v>196560</v>
      </c>
    </row>
    <row r="112" customFormat="false" ht="14.1" hidden="false" customHeight="true" outlineLevel="0" collapsed="false">
      <c r="A112" s="274" t="n">
        <v>605</v>
      </c>
      <c r="B112" s="155" t="s">
        <v>770</v>
      </c>
      <c r="C112" s="185" t="n">
        <v>5395</v>
      </c>
      <c r="D112" s="185" t="n">
        <v>54064</v>
      </c>
      <c r="E112" s="185" t="n">
        <v>61524</v>
      </c>
      <c r="F112" s="185" t="n">
        <v>14528</v>
      </c>
      <c r="G112" s="185" t="n">
        <v>143711</v>
      </c>
      <c r="H112" s="185" t="n">
        <v>173969</v>
      </c>
      <c r="I112" s="185" t="n">
        <v>17801</v>
      </c>
      <c r="J112" s="185" t="n">
        <v>182280</v>
      </c>
      <c r="K112" s="185" t="n">
        <v>213440</v>
      </c>
    </row>
    <row r="113" customFormat="false" ht="14.1" hidden="false" customHeight="true" outlineLevel="0" collapsed="false">
      <c r="A113" s="274" t="n">
        <v>606</v>
      </c>
      <c r="B113" s="155" t="s">
        <v>771</v>
      </c>
      <c r="C113" s="185" t="n">
        <v>594</v>
      </c>
      <c r="D113" s="185" t="n">
        <v>5616</v>
      </c>
      <c r="E113" s="185" t="n">
        <v>8135</v>
      </c>
      <c r="F113" s="185" t="n">
        <v>1084</v>
      </c>
      <c r="G113" s="185" t="n">
        <v>8428</v>
      </c>
      <c r="H113" s="185" t="n">
        <v>10908</v>
      </c>
      <c r="I113" s="185" t="n">
        <v>1327</v>
      </c>
      <c r="J113" s="185" t="n">
        <v>10632</v>
      </c>
      <c r="K113" s="185" t="n">
        <v>13375</v>
      </c>
    </row>
    <row r="114" customFormat="false" ht="14.1" hidden="false" customHeight="true" outlineLevel="0" collapsed="false">
      <c r="A114" s="274" t="n">
        <v>607</v>
      </c>
      <c r="B114" s="155" t="s">
        <v>772</v>
      </c>
      <c r="C114" s="185" t="n">
        <v>198374</v>
      </c>
      <c r="D114" s="185" t="n">
        <v>1891631</v>
      </c>
      <c r="E114" s="185" t="n">
        <v>2373413</v>
      </c>
      <c r="F114" s="185" t="n">
        <v>77010</v>
      </c>
      <c r="G114" s="185" t="n">
        <v>744138</v>
      </c>
      <c r="H114" s="185" t="n">
        <v>841882</v>
      </c>
      <c r="I114" s="185" t="n">
        <v>94391</v>
      </c>
      <c r="J114" s="185" t="n">
        <v>938464</v>
      </c>
      <c r="K114" s="185" t="n">
        <v>1030825</v>
      </c>
    </row>
    <row r="115" customFormat="false" ht="14.1" hidden="false" customHeight="true" outlineLevel="0" collapsed="false">
      <c r="A115" s="274" t="n">
        <v>608</v>
      </c>
      <c r="B115" s="155" t="s">
        <v>773</v>
      </c>
      <c r="C115" s="185" t="n">
        <v>381714</v>
      </c>
      <c r="D115" s="185" t="n">
        <v>3776353</v>
      </c>
      <c r="E115" s="185" t="n">
        <v>3715882</v>
      </c>
      <c r="F115" s="185" t="n">
        <v>168551</v>
      </c>
      <c r="G115" s="185" t="n">
        <v>1660410</v>
      </c>
      <c r="H115" s="185" t="n">
        <v>1645925</v>
      </c>
      <c r="I115" s="185" t="n">
        <v>206560</v>
      </c>
      <c r="J115" s="185" t="n">
        <v>2096572</v>
      </c>
      <c r="K115" s="185" t="n">
        <v>2015797</v>
      </c>
    </row>
    <row r="116" customFormat="false" ht="14.1" hidden="false" customHeight="true" outlineLevel="0" collapsed="false">
      <c r="A116" s="274" t="n">
        <v>609</v>
      </c>
      <c r="B116" s="155" t="s">
        <v>774</v>
      </c>
      <c r="C116" s="185" t="n">
        <v>18873</v>
      </c>
      <c r="D116" s="185" t="n">
        <v>177453</v>
      </c>
      <c r="E116" s="185" t="n">
        <v>189550</v>
      </c>
      <c r="F116" s="185" t="n">
        <v>44174</v>
      </c>
      <c r="G116" s="185" t="n">
        <v>390483</v>
      </c>
      <c r="H116" s="185" t="n">
        <v>419065</v>
      </c>
      <c r="I116" s="185" t="n">
        <v>54131</v>
      </c>
      <c r="J116" s="185" t="n">
        <v>492839</v>
      </c>
      <c r="K116" s="185" t="n">
        <v>513380</v>
      </c>
    </row>
    <row r="117" customFormat="false" ht="14.1" hidden="false" customHeight="true" outlineLevel="0" collapsed="false">
      <c r="A117" s="274" t="n">
        <v>611</v>
      </c>
      <c r="B117" s="155" t="s">
        <v>775</v>
      </c>
      <c r="C117" s="185" t="n">
        <v>112273</v>
      </c>
      <c r="D117" s="185" t="n">
        <v>1173495</v>
      </c>
      <c r="E117" s="185" t="n">
        <v>1555729</v>
      </c>
      <c r="F117" s="185" t="n">
        <v>8395</v>
      </c>
      <c r="G117" s="185" t="n">
        <v>81114</v>
      </c>
      <c r="H117" s="185" t="n">
        <v>94662</v>
      </c>
      <c r="I117" s="185" t="n">
        <v>10288</v>
      </c>
      <c r="J117" s="185" t="n">
        <v>102056</v>
      </c>
      <c r="K117" s="185" t="n">
        <v>115709</v>
      </c>
    </row>
    <row r="118" customFormat="false" ht="14.1" hidden="false" customHeight="true" outlineLevel="0" collapsed="false">
      <c r="A118" s="274" t="n">
        <v>612</v>
      </c>
      <c r="B118" s="155" t="s">
        <v>776</v>
      </c>
      <c r="C118" s="185" t="n">
        <v>379467</v>
      </c>
      <c r="D118" s="185" t="n">
        <v>2751141</v>
      </c>
      <c r="E118" s="185" t="n">
        <v>3340278</v>
      </c>
      <c r="F118" s="185" t="n">
        <v>116442</v>
      </c>
      <c r="G118" s="185" t="n">
        <v>888725</v>
      </c>
      <c r="H118" s="185" t="n">
        <v>1035586</v>
      </c>
      <c r="I118" s="185" t="n">
        <v>142682</v>
      </c>
      <c r="J118" s="185" t="n">
        <v>1118516</v>
      </c>
      <c r="K118" s="185" t="n">
        <v>1267691</v>
      </c>
    </row>
    <row r="119" customFormat="false" ht="14.1" hidden="false" customHeight="true" outlineLevel="0" collapsed="false">
      <c r="A119" s="274" t="n">
        <v>641</v>
      </c>
      <c r="B119" s="155" t="s">
        <v>777</v>
      </c>
      <c r="C119" s="185" t="n">
        <v>22974</v>
      </c>
      <c r="D119" s="185" t="n">
        <v>271828</v>
      </c>
      <c r="E119" s="185" t="n">
        <v>302190</v>
      </c>
      <c r="F119" s="185" t="n">
        <v>6326</v>
      </c>
      <c r="G119" s="185" t="n">
        <v>76992</v>
      </c>
      <c r="H119" s="185" t="n">
        <v>68639</v>
      </c>
      <c r="I119" s="185" t="n">
        <v>7754</v>
      </c>
      <c r="J119" s="185" t="n">
        <v>97924</v>
      </c>
      <c r="K119" s="185" t="n">
        <v>83920</v>
      </c>
    </row>
    <row r="120" customFormat="false" ht="14.1" hidden="false" customHeight="true" outlineLevel="0" collapsed="false">
      <c r="A120" s="274" t="n">
        <v>642</v>
      </c>
      <c r="B120" s="155" t="s">
        <v>778</v>
      </c>
      <c r="C120" s="185" t="n">
        <v>451913</v>
      </c>
      <c r="D120" s="185" t="n">
        <v>3765539</v>
      </c>
      <c r="E120" s="185" t="n">
        <v>4130660</v>
      </c>
      <c r="F120" s="185" t="n">
        <v>95340</v>
      </c>
      <c r="G120" s="185" t="n">
        <v>879523</v>
      </c>
      <c r="H120" s="185" t="n">
        <v>912775</v>
      </c>
      <c r="I120" s="185" t="n">
        <v>116854</v>
      </c>
      <c r="J120" s="185" t="n">
        <v>1112674</v>
      </c>
      <c r="K120" s="185" t="n">
        <v>1116014</v>
      </c>
    </row>
    <row r="121" customFormat="false" ht="14.1" hidden="false" customHeight="true" outlineLevel="0" collapsed="false">
      <c r="A121" s="274" t="n">
        <v>643</v>
      </c>
      <c r="B121" s="155" t="s">
        <v>779</v>
      </c>
      <c r="C121" s="185" t="n">
        <v>113097</v>
      </c>
      <c r="D121" s="185" t="n">
        <v>935715</v>
      </c>
      <c r="E121" s="185" t="n">
        <v>976531</v>
      </c>
      <c r="F121" s="185" t="n">
        <v>191109</v>
      </c>
      <c r="G121" s="185" t="n">
        <v>1576162</v>
      </c>
      <c r="H121" s="185" t="n">
        <v>1053139</v>
      </c>
      <c r="I121" s="185" t="n">
        <v>234211</v>
      </c>
      <c r="J121" s="185" t="n">
        <v>1985240</v>
      </c>
      <c r="K121" s="185" t="n">
        <v>1287517</v>
      </c>
    </row>
    <row r="122" customFormat="false" ht="14.1" hidden="false" customHeight="true" outlineLevel="0" collapsed="false">
      <c r="A122" s="274" t="n">
        <v>644</v>
      </c>
      <c r="B122" s="155" t="s">
        <v>780</v>
      </c>
      <c r="C122" s="185" t="n">
        <v>203724</v>
      </c>
      <c r="D122" s="185" t="n">
        <v>1935186</v>
      </c>
      <c r="E122" s="185" t="n">
        <v>1501085</v>
      </c>
      <c r="F122" s="185" t="n">
        <v>111240</v>
      </c>
      <c r="G122" s="185" t="n">
        <v>1119111</v>
      </c>
      <c r="H122" s="185" t="n">
        <v>808812</v>
      </c>
      <c r="I122" s="185" t="n">
        <v>136334</v>
      </c>
      <c r="J122" s="185" t="n">
        <v>1419339</v>
      </c>
      <c r="K122" s="185" t="n">
        <v>989687</v>
      </c>
    </row>
    <row r="123" customFormat="false" ht="14.1" hidden="false" customHeight="true" outlineLevel="0" collapsed="false">
      <c r="A123" s="274" t="n">
        <v>645</v>
      </c>
      <c r="B123" s="236" t="s">
        <v>781</v>
      </c>
      <c r="C123" s="124"/>
      <c r="D123" s="124"/>
      <c r="E123" s="124"/>
      <c r="F123" s="124"/>
      <c r="G123" s="124"/>
      <c r="H123" s="124"/>
      <c r="I123" s="124"/>
      <c r="J123" s="124"/>
      <c r="K123" s="124"/>
    </row>
    <row r="124" customFormat="false" ht="14.1" hidden="false" customHeight="true" outlineLevel="0" collapsed="false">
      <c r="A124" s="274"/>
      <c r="B124" s="155" t="s">
        <v>782</v>
      </c>
      <c r="C124" s="185" t="n">
        <v>179602</v>
      </c>
      <c r="D124" s="185" t="n">
        <v>1637565</v>
      </c>
      <c r="E124" s="185" t="n">
        <v>1743628</v>
      </c>
      <c r="F124" s="185" t="n">
        <v>275566</v>
      </c>
      <c r="G124" s="185" t="n">
        <v>2445843</v>
      </c>
      <c r="H124" s="185" t="n">
        <v>2476261</v>
      </c>
      <c r="I124" s="185" t="n">
        <v>337734</v>
      </c>
      <c r="J124" s="185" t="n">
        <v>3088264</v>
      </c>
      <c r="K124" s="185" t="n">
        <v>3032096</v>
      </c>
    </row>
    <row r="125" customFormat="false" ht="14.1" hidden="false" customHeight="true" outlineLevel="0" collapsed="false">
      <c r="A125" s="274" t="n">
        <v>646</v>
      </c>
      <c r="B125" s="155" t="s">
        <v>783</v>
      </c>
      <c r="C125" s="185" t="n">
        <v>113837</v>
      </c>
      <c r="D125" s="185" t="n">
        <v>819389</v>
      </c>
      <c r="E125" s="185" t="n">
        <v>886602</v>
      </c>
      <c r="F125" s="185" t="n">
        <v>286630</v>
      </c>
      <c r="G125" s="185" t="n">
        <v>1880406</v>
      </c>
      <c r="H125" s="185" t="n">
        <v>1756698</v>
      </c>
      <c r="I125" s="185" t="n">
        <v>351280</v>
      </c>
      <c r="J125" s="185" t="n">
        <v>2364251</v>
      </c>
      <c r="K125" s="185" t="n">
        <v>2154671</v>
      </c>
    </row>
    <row r="126" customFormat="false" ht="14.1" hidden="false" customHeight="true" outlineLevel="0" collapsed="false">
      <c r="A126" s="274" t="n">
        <v>647</v>
      </c>
      <c r="B126" s="155" t="s">
        <v>784</v>
      </c>
      <c r="C126" s="185" t="n">
        <v>8977</v>
      </c>
      <c r="D126" s="185" t="n">
        <v>82783</v>
      </c>
      <c r="E126" s="185" t="n">
        <v>79579</v>
      </c>
      <c r="F126" s="185" t="n">
        <v>102818</v>
      </c>
      <c r="G126" s="185" t="n">
        <v>896645</v>
      </c>
      <c r="H126" s="185" t="n">
        <v>837796</v>
      </c>
      <c r="I126" s="185" t="n">
        <v>126007</v>
      </c>
      <c r="J126" s="185" t="n">
        <v>1130156</v>
      </c>
      <c r="K126" s="185" t="n">
        <v>1027343</v>
      </c>
    </row>
    <row r="127" customFormat="false" ht="14.1" hidden="false" customHeight="true" outlineLevel="0" collapsed="false">
      <c r="A127" s="274" t="n">
        <v>648</v>
      </c>
      <c r="B127" s="155" t="s">
        <v>785</v>
      </c>
      <c r="C127" s="185" t="n">
        <v>5217</v>
      </c>
      <c r="D127" s="185" t="n">
        <v>83687</v>
      </c>
      <c r="E127" s="185" t="n">
        <v>117795</v>
      </c>
      <c r="F127" s="185" t="n">
        <v>4031</v>
      </c>
      <c r="G127" s="185" t="n">
        <v>66773</v>
      </c>
      <c r="H127" s="185" t="n">
        <v>85465</v>
      </c>
      <c r="I127" s="185" t="n">
        <v>4941</v>
      </c>
      <c r="J127" s="185" t="n">
        <v>83812</v>
      </c>
      <c r="K127" s="185" t="n">
        <v>104687</v>
      </c>
    </row>
    <row r="128" customFormat="false" ht="14.1" hidden="false" customHeight="true" outlineLevel="0" collapsed="false">
      <c r="A128" s="274" t="n">
        <v>649</v>
      </c>
      <c r="B128" s="155" t="s">
        <v>786</v>
      </c>
      <c r="C128" s="185" t="n">
        <v>1351</v>
      </c>
      <c r="D128" s="185" t="n">
        <v>15954</v>
      </c>
      <c r="E128" s="185" t="n">
        <v>16774</v>
      </c>
      <c r="F128" s="185" t="n">
        <v>8309</v>
      </c>
      <c r="G128" s="185" t="n">
        <v>104185</v>
      </c>
      <c r="H128" s="185" t="n">
        <v>107135</v>
      </c>
      <c r="I128" s="185" t="n">
        <v>10180</v>
      </c>
      <c r="J128" s="185" t="n">
        <v>131597</v>
      </c>
      <c r="K128" s="185" t="n">
        <v>131107</v>
      </c>
    </row>
    <row r="129" customFormat="false" ht="14.1" hidden="false" customHeight="true" outlineLevel="0" collapsed="false">
      <c r="A129" s="274" t="n">
        <v>650</v>
      </c>
      <c r="B129" s="155" t="s">
        <v>787</v>
      </c>
      <c r="C129" s="185" t="n">
        <v>15419</v>
      </c>
      <c r="D129" s="185" t="n">
        <v>240561</v>
      </c>
      <c r="E129" s="185" t="n">
        <v>275843</v>
      </c>
      <c r="F129" s="185" t="n">
        <v>17318</v>
      </c>
      <c r="G129" s="185" t="n">
        <v>256034</v>
      </c>
      <c r="H129" s="185" t="n">
        <v>251452</v>
      </c>
      <c r="I129" s="185" t="n">
        <v>21226</v>
      </c>
      <c r="J129" s="185" t="n">
        <v>324308</v>
      </c>
      <c r="K129" s="185" t="n">
        <v>307797</v>
      </c>
    </row>
    <row r="130" customFormat="false" ht="14.1" hidden="false" customHeight="true" outlineLevel="0" collapsed="false">
      <c r="A130" s="274" t="n">
        <v>656</v>
      </c>
      <c r="B130" s="155" t="s">
        <v>788</v>
      </c>
      <c r="C130" s="185" t="n">
        <v>234</v>
      </c>
      <c r="D130" s="185" t="n">
        <v>2440</v>
      </c>
      <c r="E130" s="185" t="n">
        <v>1645</v>
      </c>
      <c r="F130" s="185" t="n">
        <v>65985</v>
      </c>
      <c r="G130" s="185" t="n">
        <v>371794</v>
      </c>
      <c r="H130" s="185" t="n">
        <v>313013</v>
      </c>
      <c r="I130" s="185" t="n">
        <v>80869</v>
      </c>
      <c r="J130" s="185" t="n">
        <v>469678</v>
      </c>
      <c r="K130" s="185" t="n">
        <v>384402</v>
      </c>
    </row>
    <row r="131" customFormat="false" ht="14.1" hidden="false" customHeight="true" outlineLevel="0" collapsed="false">
      <c r="A131" s="274" t="n">
        <v>659</v>
      </c>
      <c r="B131" s="155" t="s">
        <v>789</v>
      </c>
      <c r="C131" s="185" t="n">
        <v>11514</v>
      </c>
      <c r="D131" s="185" t="n">
        <v>92367</v>
      </c>
      <c r="E131" s="185" t="n">
        <v>90929</v>
      </c>
      <c r="F131" s="185" t="n">
        <v>62656</v>
      </c>
      <c r="G131" s="185" t="n">
        <v>449593</v>
      </c>
      <c r="H131" s="185" t="n">
        <v>360077</v>
      </c>
      <c r="I131" s="185" t="n">
        <v>76789</v>
      </c>
      <c r="J131" s="185" t="n">
        <v>566075</v>
      </c>
      <c r="K131" s="185" t="n">
        <v>440494</v>
      </c>
    </row>
    <row r="132" customFormat="false" ht="14.1" hidden="false" customHeight="true" outlineLevel="0" collapsed="false">
      <c r="A132" s="274" t="n">
        <v>661</v>
      </c>
      <c r="B132" s="155" t="s">
        <v>790</v>
      </c>
      <c r="C132" s="185" t="n">
        <v>55510</v>
      </c>
      <c r="D132" s="185" t="n">
        <v>591286</v>
      </c>
      <c r="E132" s="185" t="n">
        <v>619324</v>
      </c>
      <c r="F132" s="185" t="n">
        <v>34870</v>
      </c>
      <c r="G132" s="185" t="n">
        <v>351863</v>
      </c>
      <c r="H132" s="185" t="n">
        <v>335517</v>
      </c>
      <c r="I132" s="185" t="n">
        <v>42745</v>
      </c>
      <c r="J132" s="185" t="n">
        <v>444631</v>
      </c>
      <c r="K132" s="185" t="n">
        <v>410891</v>
      </c>
    </row>
    <row r="133" customFormat="false" ht="14.1" hidden="false" customHeight="true" outlineLevel="0" collapsed="false">
      <c r="A133" s="274" t="n">
        <v>665</v>
      </c>
      <c r="B133" s="155" t="s">
        <v>791</v>
      </c>
      <c r="C133" s="185" t="n">
        <v>433946</v>
      </c>
      <c r="D133" s="185" t="n">
        <v>3932415</v>
      </c>
      <c r="E133" s="185" t="n">
        <v>5881831</v>
      </c>
      <c r="F133" s="185" t="n">
        <v>73050</v>
      </c>
      <c r="G133" s="185" t="n">
        <v>722598</v>
      </c>
      <c r="H133" s="185" t="n">
        <v>932674</v>
      </c>
      <c r="I133" s="185" t="n">
        <v>89531</v>
      </c>
      <c r="J133" s="185" t="n">
        <v>918361</v>
      </c>
      <c r="K133" s="185" t="n">
        <v>1139583</v>
      </c>
    </row>
    <row r="134" customFormat="false" ht="14.1" hidden="false" customHeight="true" outlineLevel="0" collapsed="false">
      <c r="A134" s="274" t="n">
        <v>667</v>
      </c>
      <c r="B134" s="155" t="s">
        <v>792</v>
      </c>
      <c r="C134" s="185" t="n">
        <v>147544</v>
      </c>
      <c r="D134" s="185" t="n">
        <v>1328380</v>
      </c>
      <c r="E134" s="185" t="n">
        <v>1385048</v>
      </c>
      <c r="F134" s="185" t="n">
        <v>21863</v>
      </c>
      <c r="G134" s="185" t="n">
        <v>175465</v>
      </c>
      <c r="H134" s="185" t="n">
        <v>161941</v>
      </c>
      <c r="I134" s="185" t="n">
        <v>26798</v>
      </c>
      <c r="J134" s="185" t="n">
        <v>221298</v>
      </c>
      <c r="K134" s="185" t="n">
        <v>198093</v>
      </c>
    </row>
    <row r="135" customFormat="false" ht="14.1" hidden="false" customHeight="true" outlineLevel="0" collapsed="false">
      <c r="A135" s="274" t="n">
        <v>669</v>
      </c>
      <c r="B135" s="155" t="s">
        <v>793</v>
      </c>
      <c r="C135" s="185" t="n">
        <v>2922995</v>
      </c>
      <c r="D135" s="185" t="n">
        <v>24503486</v>
      </c>
      <c r="E135" s="185" t="n">
        <v>22690430</v>
      </c>
      <c r="F135" s="185" t="n">
        <v>1394375</v>
      </c>
      <c r="G135" s="185" t="n">
        <v>9478805</v>
      </c>
      <c r="H135" s="185" t="n">
        <v>6520190</v>
      </c>
      <c r="I135" s="185" t="n">
        <v>1708952</v>
      </c>
      <c r="J135" s="185" t="n">
        <v>11931520</v>
      </c>
      <c r="K135" s="185" t="n">
        <v>7981459</v>
      </c>
    </row>
    <row r="136" customFormat="false" ht="14.1" hidden="false" customHeight="true" outlineLevel="0" collapsed="false">
      <c r="A136" s="274" t="n">
        <v>671</v>
      </c>
      <c r="B136" s="155" t="s">
        <v>794</v>
      </c>
      <c r="C136" s="185" t="n">
        <v>166775</v>
      </c>
      <c r="D136" s="185" t="n">
        <v>1631979</v>
      </c>
      <c r="E136" s="185" t="n">
        <v>1820982</v>
      </c>
      <c r="F136" s="185" t="n">
        <v>87552</v>
      </c>
      <c r="G136" s="185" t="n">
        <v>759469</v>
      </c>
      <c r="H136" s="185" t="n">
        <v>718791</v>
      </c>
      <c r="I136" s="185" t="n">
        <v>107299</v>
      </c>
      <c r="J136" s="185" t="n">
        <v>960847</v>
      </c>
      <c r="K136" s="185" t="n">
        <v>880929</v>
      </c>
    </row>
    <row r="137" customFormat="false" ht="14.1" hidden="false" customHeight="true" outlineLevel="0" collapsed="false">
      <c r="A137" s="274" t="n">
        <v>673</v>
      </c>
      <c r="B137" s="155" t="s">
        <v>795</v>
      </c>
      <c r="C137" s="185" t="n">
        <v>420265</v>
      </c>
      <c r="D137" s="185" t="n">
        <v>3535542</v>
      </c>
      <c r="E137" s="185" t="n">
        <v>3909522</v>
      </c>
      <c r="F137" s="185" t="n">
        <v>61839</v>
      </c>
      <c r="G137" s="185" t="n">
        <v>529117</v>
      </c>
      <c r="H137" s="185" t="n">
        <v>528395</v>
      </c>
      <c r="I137" s="185" t="n">
        <v>75791</v>
      </c>
      <c r="J137" s="185" t="n">
        <v>668739</v>
      </c>
      <c r="K137" s="185" t="n">
        <v>649040</v>
      </c>
    </row>
    <row r="138" customFormat="false" ht="14.1" hidden="false" customHeight="true" outlineLevel="0" collapsed="false">
      <c r="A138" s="274" t="n">
        <v>679</v>
      </c>
      <c r="B138" s="155" t="s">
        <v>796</v>
      </c>
      <c r="C138" s="185" t="n">
        <v>558149</v>
      </c>
      <c r="D138" s="185" t="n">
        <v>5367692</v>
      </c>
      <c r="E138" s="185" t="n">
        <v>5799906</v>
      </c>
      <c r="F138" s="185" t="n">
        <v>265620</v>
      </c>
      <c r="G138" s="185" t="n">
        <v>2673528</v>
      </c>
      <c r="H138" s="185" t="n">
        <v>2429241</v>
      </c>
      <c r="I138" s="185" t="n">
        <v>325535</v>
      </c>
      <c r="J138" s="185" t="n">
        <v>3379561</v>
      </c>
      <c r="K138" s="185" t="n">
        <v>2972690</v>
      </c>
    </row>
    <row r="139" customFormat="false" ht="14.1" hidden="false" customHeight="true" outlineLevel="0" collapsed="false">
      <c r="A139" s="274" t="n">
        <v>683</v>
      </c>
      <c r="B139" s="155" t="s">
        <v>797</v>
      </c>
      <c r="C139" s="185" t="n">
        <v>222</v>
      </c>
      <c r="D139" s="185" t="n">
        <v>1435</v>
      </c>
      <c r="E139" s="185" t="n">
        <v>1070</v>
      </c>
      <c r="F139" s="185" t="n">
        <v>66147</v>
      </c>
      <c r="G139" s="185" t="n">
        <v>476962</v>
      </c>
      <c r="H139" s="185" t="n">
        <v>444129</v>
      </c>
      <c r="I139" s="185" t="n">
        <v>81059</v>
      </c>
      <c r="J139" s="185" t="n">
        <v>602154</v>
      </c>
      <c r="K139" s="185" t="n">
        <v>544111</v>
      </c>
    </row>
    <row r="140" customFormat="false" ht="14.1" hidden="false" customHeight="true" outlineLevel="0" collapsed="false">
      <c r="A140" s="274" t="n">
        <v>690</v>
      </c>
      <c r="B140" s="155" t="s">
        <v>798</v>
      </c>
      <c r="C140" s="185" t="n">
        <v>35605</v>
      </c>
      <c r="D140" s="185" t="n">
        <v>269461</v>
      </c>
      <c r="E140" s="185" t="n">
        <v>299309</v>
      </c>
      <c r="F140" s="185" t="n">
        <v>323917</v>
      </c>
      <c r="G140" s="185" t="n">
        <v>2874264</v>
      </c>
      <c r="H140" s="185" t="n">
        <v>2501057</v>
      </c>
      <c r="I140" s="185" t="n">
        <v>396991</v>
      </c>
      <c r="J140" s="185" t="n">
        <v>3628578</v>
      </c>
      <c r="K140" s="185" t="n">
        <v>3059852</v>
      </c>
    </row>
    <row r="141" customFormat="false" ht="14.1" hidden="false" customHeight="true" outlineLevel="0" collapsed="false">
      <c r="A141" s="144"/>
      <c r="B141" s="155"/>
      <c r="C141" s="124"/>
      <c r="D141" s="124"/>
      <c r="E141" s="124"/>
      <c r="F141" s="124" t="s">
        <v>179</v>
      </c>
      <c r="G141" s="124" t="s">
        <v>179</v>
      </c>
      <c r="H141" s="124" t="s">
        <v>179</v>
      </c>
      <c r="I141" s="124"/>
      <c r="J141" s="124"/>
      <c r="K141" s="124"/>
    </row>
    <row r="142" s="45" customFormat="true" ht="14.1" hidden="false" customHeight="true" outlineLevel="0" collapsed="false">
      <c r="A142" s="273" t="s">
        <v>799</v>
      </c>
      <c r="B142" s="149" t="s">
        <v>662</v>
      </c>
      <c r="C142" s="182" t="n">
        <v>7671493</v>
      </c>
      <c r="D142" s="182" t="n">
        <v>67526067</v>
      </c>
      <c r="E142" s="182" t="n">
        <v>72440218</v>
      </c>
      <c r="F142" s="182" t="n">
        <v>36209179</v>
      </c>
      <c r="G142" s="182" t="n">
        <v>306602043</v>
      </c>
      <c r="H142" s="182" t="n">
        <v>309386090</v>
      </c>
      <c r="I142" s="182" t="n">
        <v>44375362</v>
      </c>
      <c r="J142" s="182" t="n">
        <v>386954965</v>
      </c>
      <c r="K142" s="182" t="n">
        <v>379010982</v>
      </c>
    </row>
    <row r="143" customFormat="false" ht="14.1" hidden="false" customHeight="true" outlineLevel="0" collapsed="false">
      <c r="B143" s="155"/>
      <c r="C143" s="124"/>
      <c r="D143" s="124"/>
      <c r="E143" s="124"/>
      <c r="F143" s="124"/>
      <c r="G143" s="124"/>
      <c r="H143" s="124"/>
      <c r="I143" s="124"/>
      <c r="J143" s="124"/>
      <c r="K143" s="124"/>
    </row>
    <row r="144" s="45" customFormat="true" ht="14.1" hidden="false" customHeight="true" outlineLevel="0" collapsed="false">
      <c r="A144" s="273" t="n">
        <v>7</v>
      </c>
      <c r="B144" s="149" t="s">
        <v>800</v>
      </c>
      <c r="C144" s="182" t="n">
        <v>4154278</v>
      </c>
      <c r="D144" s="182" t="n">
        <v>37021395</v>
      </c>
      <c r="E144" s="182" t="n">
        <v>40235241</v>
      </c>
      <c r="F144" s="182" t="n">
        <v>5137224</v>
      </c>
      <c r="G144" s="182" t="n">
        <v>46549583</v>
      </c>
      <c r="H144" s="182" t="n">
        <v>45688087</v>
      </c>
      <c r="I144" s="182" t="n">
        <v>6295965</v>
      </c>
      <c r="J144" s="182" t="n">
        <v>58779702</v>
      </c>
      <c r="K144" s="182" t="n">
        <v>55970173</v>
      </c>
    </row>
    <row r="145" customFormat="false" ht="14.1" hidden="false" customHeight="true" outlineLevel="0" collapsed="false">
      <c r="A145" s="274" t="n">
        <v>701</v>
      </c>
      <c r="B145" s="236" t="s">
        <v>801</v>
      </c>
      <c r="C145" s="124" t="s">
        <v>179</v>
      </c>
      <c r="D145" s="124" t="s">
        <v>179</v>
      </c>
      <c r="E145" s="124" t="s">
        <v>179</v>
      </c>
      <c r="F145" s="124" t="s">
        <v>179</v>
      </c>
      <c r="G145" s="124" t="s">
        <v>179</v>
      </c>
      <c r="H145" s="124" t="s">
        <v>179</v>
      </c>
      <c r="I145" s="124" t="s">
        <v>179</v>
      </c>
      <c r="J145" s="124" t="s">
        <v>179</v>
      </c>
      <c r="K145" s="124" t="s">
        <v>179</v>
      </c>
    </row>
    <row r="146" customFormat="false" ht="14.1" hidden="false" customHeight="true" outlineLevel="0" collapsed="false">
      <c r="A146" s="274"/>
      <c r="B146" s="155" t="s">
        <v>802</v>
      </c>
      <c r="C146" s="185" t="n">
        <v>12957</v>
      </c>
      <c r="D146" s="185" t="n">
        <v>112334</v>
      </c>
      <c r="E146" s="185" t="n">
        <v>117468</v>
      </c>
      <c r="F146" s="185" t="n">
        <v>80107</v>
      </c>
      <c r="G146" s="185" t="n">
        <v>671816</v>
      </c>
      <c r="H146" s="185" t="n">
        <v>735246</v>
      </c>
      <c r="I146" s="185" t="n">
        <v>98174</v>
      </c>
      <c r="J146" s="185" t="n">
        <v>847591</v>
      </c>
      <c r="K146" s="185" t="n">
        <v>900927</v>
      </c>
    </row>
    <row r="147" customFormat="false" ht="14.1" hidden="false" customHeight="true" outlineLevel="0" collapsed="false">
      <c r="A147" s="274" t="n">
        <v>702</v>
      </c>
      <c r="B147" s="155" t="s">
        <v>803</v>
      </c>
      <c r="C147" s="185" t="n">
        <v>7922</v>
      </c>
      <c r="D147" s="185" t="n">
        <v>87728</v>
      </c>
      <c r="E147" s="185" t="n">
        <v>92952</v>
      </c>
      <c r="F147" s="185" t="n">
        <v>63038</v>
      </c>
      <c r="G147" s="185" t="n">
        <v>695769</v>
      </c>
      <c r="H147" s="185" t="n">
        <v>805684</v>
      </c>
      <c r="I147" s="185" t="n">
        <v>77233</v>
      </c>
      <c r="J147" s="185" t="n">
        <v>879970</v>
      </c>
      <c r="K147" s="185" t="n">
        <v>986179</v>
      </c>
    </row>
    <row r="148" customFormat="false" ht="14.1" hidden="false" customHeight="true" outlineLevel="0" collapsed="false">
      <c r="A148" s="274" t="n">
        <v>703</v>
      </c>
      <c r="B148" s="155" t="s">
        <v>804</v>
      </c>
      <c r="C148" s="185" t="n">
        <v>814</v>
      </c>
      <c r="D148" s="185" t="n">
        <v>9258</v>
      </c>
      <c r="E148" s="185" t="n">
        <v>9899</v>
      </c>
      <c r="F148" s="185" t="n">
        <v>19529</v>
      </c>
      <c r="G148" s="185" t="n">
        <v>236249</v>
      </c>
      <c r="H148" s="185" t="n">
        <v>259656</v>
      </c>
      <c r="I148" s="185" t="n">
        <v>23939</v>
      </c>
      <c r="J148" s="185" t="n">
        <v>297609</v>
      </c>
      <c r="K148" s="185" t="n">
        <v>317378</v>
      </c>
    </row>
    <row r="149" customFormat="false" ht="14.1" hidden="false" customHeight="true" outlineLevel="0" collapsed="false">
      <c r="A149" s="274" t="n">
        <v>704</v>
      </c>
      <c r="B149" s="155" t="s">
        <v>805</v>
      </c>
      <c r="C149" s="185" t="n">
        <v>7290</v>
      </c>
      <c r="D149" s="185" t="n">
        <v>72951</v>
      </c>
      <c r="E149" s="185" t="n">
        <v>74677</v>
      </c>
      <c r="F149" s="185" t="n">
        <v>51273</v>
      </c>
      <c r="G149" s="185" t="n">
        <v>542127</v>
      </c>
      <c r="H149" s="185" t="n">
        <v>587137</v>
      </c>
      <c r="I149" s="185" t="n">
        <v>62811</v>
      </c>
      <c r="J149" s="185" t="n">
        <v>684842</v>
      </c>
      <c r="K149" s="185" t="n">
        <v>719445</v>
      </c>
    </row>
    <row r="150" customFormat="false" ht="14.1" hidden="false" customHeight="true" outlineLevel="0" collapsed="false">
      <c r="A150" s="274" t="n">
        <v>705</v>
      </c>
      <c r="B150" s="236" t="s">
        <v>806</v>
      </c>
      <c r="C150" s="124"/>
      <c r="D150" s="124"/>
      <c r="E150" s="124"/>
      <c r="F150" s="124"/>
      <c r="G150" s="124"/>
      <c r="H150" s="124"/>
      <c r="I150" s="124"/>
      <c r="J150" s="124"/>
      <c r="K150" s="124"/>
    </row>
    <row r="151" customFormat="false" ht="14.1" hidden="false" customHeight="true" outlineLevel="0" collapsed="false">
      <c r="A151" s="274"/>
      <c r="B151" s="155" t="s">
        <v>807</v>
      </c>
      <c r="C151" s="185" t="n">
        <v>1705</v>
      </c>
      <c r="D151" s="185" t="n">
        <v>13484</v>
      </c>
      <c r="E151" s="185" t="n">
        <v>10568</v>
      </c>
      <c r="F151" s="185" t="n">
        <v>6416</v>
      </c>
      <c r="G151" s="185" t="n">
        <v>62447</v>
      </c>
      <c r="H151" s="185" t="n">
        <v>65077</v>
      </c>
      <c r="I151" s="185" t="n">
        <v>7869</v>
      </c>
      <c r="J151" s="185" t="n">
        <v>79369</v>
      </c>
      <c r="K151" s="185" t="n">
        <v>79991</v>
      </c>
    </row>
    <row r="152" customFormat="false" ht="14.1" hidden="false" customHeight="true" outlineLevel="0" collapsed="false">
      <c r="A152" s="274" t="n">
        <v>706</v>
      </c>
      <c r="B152" s="155" t="s">
        <v>808</v>
      </c>
      <c r="C152" s="185" t="n">
        <v>3121</v>
      </c>
      <c r="D152" s="185" t="n">
        <v>24581</v>
      </c>
      <c r="E152" s="185" t="n">
        <v>25980</v>
      </c>
      <c r="F152" s="185" t="n">
        <v>45066</v>
      </c>
      <c r="G152" s="185" t="n">
        <v>385491</v>
      </c>
      <c r="H152" s="185" t="n">
        <v>406354</v>
      </c>
      <c r="I152" s="185" t="n">
        <v>55232</v>
      </c>
      <c r="J152" s="185" t="n">
        <v>486982</v>
      </c>
      <c r="K152" s="185" t="n">
        <v>498069</v>
      </c>
    </row>
    <row r="153" customFormat="false" ht="14.1" hidden="false" customHeight="true" outlineLevel="0" collapsed="false">
      <c r="A153" s="274" t="n">
        <v>707</v>
      </c>
      <c r="B153" s="155" t="s">
        <v>809</v>
      </c>
      <c r="C153" s="185" t="n">
        <v>83</v>
      </c>
      <c r="D153" s="185" t="n">
        <v>687</v>
      </c>
      <c r="E153" s="185" t="n">
        <v>887</v>
      </c>
      <c r="F153" s="185" t="n">
        <v>2854</v>
      </c>
      <c r="G153" s="185" t="n">
        <v>32432</v>
      </c>
      <c r="H153" s="185" t="n">
        <v>43756</v>
      </c>
      <c r="I153" s="185" t="n">
        <v>3498</v>
      </c>
      <c r="J153" s="185" t="n">
        <v>40937</v>
      </c>
      <c r="K153" s="185" t="n">
        <v>53574</v>
      </c>
    </row>
    <row r="154" customFormat="false" ht="14.1" hidden="false" customHeight="true" outlineLevel="0" collapsed="false">
      <c r="A154" s="274" t="n">
        <v>708</v>
      </c>
      <c r="B154" s="155" t="s">
        <v>810</v>
      </c>
      <c r="C154" s="185" t="n">
        <v>833097</v>
      </c>
      <c r="D154" s="185" t="n">
        <v>7081183</v>
      </c>
      <c r="E154" s="185" t="n">
        <v>7931342</v>
      </c>
      <c r="F154" s="185" t="n">
        <v>578914</v>
      </c>
      <c r="G154" s="185" t="n">
        <v>5106982</v>
      </c>
      <c r="H154" s="185" t="n">
        <v>5753996</v>
      </c>
      <c r="I154" s="185" t="n">
        <v>709516</v>
      </c>
      <c r="J154" s="185" t="n">
        <v>6457728</v>
      </c>
      <c r="K154" s="185" t="n">
        <v>7054795</v>
      </c>
    </row>
    <row r="155" customFormat="false" ht="14.1" hidden="false" customHeight="true" outlineLevel="0" collapsed="false">
      <c r="A155" s="274" t="n">
        <v>709</v>
      </c>
      <c r="B155" s="155" t="s">
        <v>811</v>
      </c>
      <c r="C155" s="185" t="n">
        <v>184002</v>
      </c>
      <c r="D155" s="185" t="n">
        <v>1568139</v>
      </c>
      <c r="E155" s="185" t="n">
        <v>1715802</v>
      </c>
      <c r="F155" s="185" t="n">
        <v>106670</v>
      </c>
      <c r="G155" s="185" t="n">
        <v>899856</v>
      </c>
      <c r="H155" s="185" t="n">
        <v>960877</v>
      </c>
      <c r="I155" s="185" t="n">
        <v>130768</v>
      </c>
      <c r="J155" s="185" t="n">
        <v>1136989</v>
      </c>
      <c r="K155" s="185" t="n">
        <v>1177509</v>
      </c>
    </row>
    <row r="156" customFormat="false" ht="14.1" hidden="false" customHeight="true" outlineLevel="0" collapsed="false">
      <c r="A156" s="274" t="n">
        <v>711</v>
      </c>
      <c r="B156" s="155" t="s">
        <v>812</v>
      </c>
      <c r="C156" s="185" t="n">
        <v>95163</v>
      </c>
      <c r="D156" s="185" t="n">
        <v>772804</v>
      </c>
      <c r="E156" s="185" t="n">
        <v>930159</v>
      </c>
      <c r="F156" s="185" t="n">
        <v>87348</v>
      </c>
      <c r="G156" s="185" t="n">
        <v>744178</v>
      </c>
      <c r="H156" s="185" t="n">
        <v>777139</v>
      </c>
      <c r="I156" s="185" t="n">
        <v>107058</v>
      </c>
      <c r="J156" s="185" t="n">
        <v>940278</v>
      </c>
      <c r="K156" s="185" t="n">
        <v>951348</v>
      </c>
    </row>
    <row r="157" customFormat="false" ht="14.1" hidden="false" customHeight="true" outlineLevel="0" collapsed="false">
      <c r="A157" s="274" t="n">
        <v>732</v>
      </c>
      <c r="B157" s="155" t="s">
        <v>813</v>
      </c>
      <c r="C157" s="185" t="n">
        <v>554721</v>
      </c>
      <c r="D157" s="185" t="n">
        <v>5292520</v>
      </c>
      <c r="E157" s="185" t="n">
        <v>5646499</v>
      </c>
      <c r="F157" s="185" t="n">
        <v>741692</v>
      </c>
      <c r="G157" s="185" t="n">
        <v>6884012</v>
      </c>
      <c r="H157" s="185" t="n">
        <v>6600664</v>
      </c>
      <c r="I157" s="185" t="n">
        <v>909037</v>
      </c>
      <c r="J157" s="185" t="n">
        <v>8694301</v>
      </c>
      <c r="K157" s="185" t="n">
        <v>8085733</v>
      </c>
    </row>
    <row r="158" customFormat="false" ht="14.1" hidden="false" customHeight="true" outlineLevel="0" collapsed="false">
      <c r="A158" s="274" t="n">
        <v>734</v>
      </c>
      <c r="B158" s="155" t="s">
        <v>814</v>
      </c>
      <c r="C158" s="185" t="n">
        <v>78681</v>
      </c>
      <c r="D158" s="185" t="n">
        <v>601727</v>
      </c>
      <c r="E158" s="185" t="n">
        <v>692263</v>
      </c>
      <c r="F158" s="185" t="n">
        <v>240849</v>
      </c>
      <c r="G158" s="185" t="n">
        <v>1987992</v>
      </c>
      <c r="H158" s="185" t="n">
        <v>2137252</v>
      </c>
      <c r="I158" s="185" t="n">
        <v>295160</v>
      </c>
      <c r="J158" s="185" t="n">
        <v>2508941</v>
      </c>
      <c r="K158" s="185" t="n">
        <v>2617576</v>
      </c>
    </row>
    <row r="159" customFormat="false" ht="14.1" hidden="false" customHeight="true" outlineLevel="0" collapsed="false">
      <c r="A159" s="274" t="n">
        <v>736</v>
      </c>
      <c r="B159" s="155" t="s">
        <v>815</v>
      </c>
      <c r="C159" s="185" t="n">
        <v>21674</v>
      </c>
      <c r="D159" s="185" t="n">
        <v>272954</v>
      </c>
      <c r="E159" s="185" t="n">
        <v>320112</v>
      </c>
      <c r="F159" s="185" t="n">
        <v>37728</v>
      </c>
      <c r="G159" s="185" t="n">
        <v>444680</v>
      </c>
      <c r="H159" s="185" t="n">
        <v>460896</v>
      </c>
      <c r="I159" s="185" t="n">
        <v>46226</v>
      </c>
      <c r="J159" s="185" t="n">
        <v>562152</v>
      </c>
      <c r="K159" s="185" t="n">
        <v>564159</v>
      </c>
    </row>
    <row r="160" customFormat="false" ht="14.1" hidden="false" customHeight="true" outlineLevel="0" collapsed="false">
      <c r="A160" s="274" t="n">
        <v>738</v>
      </c>
      <c r="B160" s="155" t="s">
        <v>816</v>
      </c>
      <c r="C160" s="185" t="n">
        <v>5825</v>
      </c>
      <c r="D160" s="185" t="n">
        <v>31086</v>
      </c>
      <c r="E160" s="185" t="n">
        <v>46674</v>
      </c>
      <c r="F160" s="185" t="n">
        <v>16667</v>
      </c>
      <c r="G160" s="185" t="n">
        <v>116390</v>
      </c>
      <c r="H160" s="185" t="n">
        <v>137815</v>
      </c>
      <c r="I160" s="185" t="n">
        <v>20424</v>
      </c>
      <c r="J160" s="185" t="n">
        <v>146222</v>
      </c>
      <c r="K160" s="185" t="n">
        <v>169257</v>
      </c>
    </row>
    <row r="161" customFormat="false" ht="14.1" hidden="false" customHeight="true" outlineLevel="0" collapsed="false">
      <c r="A161" s="274" t="n">
        <v>740</v>
      </c>
      <c r="B161" s="155" t="s">
        <v>817</v>
      </c>
      <c r="C161" s="185" t="n">
        <v>28445</v>
      </c>
      <c r="D161" s="185" t="n">
        <v>257107</v>
      </c>
      <c r="E161" s="185" t="n">
        <v>242885</v>
      </c>
      <c r="F161" s="185" t="n">
        <v>509739</v>
      </c>
      <c r="G161" s="185" t="n">
        <v>5121588</v>
      </c>
      <c r="H161" s="185" t="n">
        <v>4956580</v>
      </c>
      <c r="I161" s="185" t="n">
        <v>624705</v>
      </c>
      <c r="J161" s="185" t="n">
        <v>6454319</v>
      </c>
      <c r="K161" s="185" t="n">
        <v>6075811</v>
      </c>
    </row>
    <row r="162" customFormat="false" ht="14.1" hidden="false" customHeight="true" outlineLevel="0" collapsed="false">
      <c r="A162" s="274" t="n">
        <v>749</v>
      </c>
      <c r="B162" s="155" t="s">
        <v>818</v>
      </c>
      <c r="C162" s="185" t="n">
        <v>660836</v>
      </c>
      <c r="D162" s="185" t="n">
        <v>6362372</v>
      </c>
      <c r="E162" s="185" t="n">
        <v>6517164</v>
      </c>
      <c r="F162" s="185" t="n">
        <v>867621</v>
      </c>
      <c r="G162" s="185" t="n">
        <v>7783767</v>
      </c>
      <c r="H162" s="185" t="n">
        <v>7088143</v>
      </c>
      <c r="I162" s="185" t="n">
        <v>1063244</v>
      </c>
      <c r="J162" s="185" t="n">
        <v>9821440</v>
      </c>
      <c r="K162" s="185" t="n">
        <v>8681171</v>
      </c>
    </row>
    <row r="163" customFormat="false" ht="14.1" hidden="false" customHeight="true" outlineLevel="0" collapsed="false">
      <c r="A163" s="274" t="n">
        <v>751</v>
      </c>
      <c r="B163" s="155" t="s">
        <v>819</v>
      </c>
      <c r="C163" s="185" t="n">
        <v>151784</v>
      </c>
      <c r="D163" s="185" t="n">
        <v>1314535</v>
      </c>
      <c r="E163" s="185" t="n">
        <v>1543889</v>
      </c>
      <c r="F163" s="185" t="n">
        <v>190548</v>
      </c>
      <c r="G163" s="185" t="n">
        <v>1715586</v>
      </c>
      <c r="H163" s="185" t="n">
        <v>1662129</v>
      </c>
      <c r="I163" s="185" t="n">
        <v>233518</v>
      </c>
      <c r="J163" s="185" t="n">
        <v>2166815</v>
      </c>
      <c r="K163" s="185" t="n">
        <v>2034488</v>
      </c>
    </row>
    <row r="164" customFormat="false" ht="14.1" hidden="false" customHeight="true" outlineLevel="0" collapsed="false">
      <c r="A164" s="274" t="n">
        <v>753</v>
      </c>
      <c r="B164" s="155" t="s">
        <v>820</v>
      </c>
      <c r="C164" s="185" t="n">
        <v>322842</v>
      </c>
      <c r="D164" s="185" t="n">
        <v>2869612</v>
      </c>
      <c r="E164" s="185" t="n">
        <v>3064082</v>
      </c>
      <c r="F164" s="185" t="n">
        <v>224748</v>
      </c>
      <c r="G164" s="185" t="n">
        <v>2106867</v>
      </c>
      <c r="H164" s="185" t="n">
        <v>1859174</v>
      </c>
      <c r="I164" s="185" t="n">
        <v>275454</v>
      </c>
      <c r="J164" s="185" t="n">
        <v>2665480</v>
      </c>
      <c r="K164" s="185" t="n">
        <v>2276674</v>
      </c>
    </row>
    <row r="165" customFormat="false" ht="14.1" hidden="false" customHeight="true" outlineLevel="0" collapsed="false">
      <c r="A165" s="274" t="n">
        <v>755</v>
      </c>
      <c r="B165" s="155" t="s">
        <v>821</v>
      </c>
      <c r="C165" s="185" t="n">
        <v>875753</v>
      </c>
      <c r="D165" s="185" t="n">
        <v>7590290</v>
      </c>
      <c r="E165" s="185" t="n">
        <v>8374164</v>
      </c>
      <c r="F165" s="185" t="n">
        <v>662555</v>
      </c>
      <c r="G165" s="185" t="n">
        <v>5687230</v>
      </c>
      <c r="H165" s="185" t="n">
        <v>5132333</v>
      </c>
      <c r="I165" s="185" t="n">
        <v>812028</v>
      </c>
      <c r="J165" s="185" t="n">
        <v>7192977</v>
      </c>
      <c r="K165" s="185" t="n">
        <v>6285482</v>
      </c>
    </row>
    <row r="166" customFormat="false" ht="14.1" hidden="false" customHeight="true" outlineLevel="0" collapsed="false">
      <c r="A166" s="274" t="n">
        <v>757</v>
      </c>
      <c r="B166" s="155" t="s">
        <v>822</v>
      </c>
      <c r="C166" s="185" t="n">
        <v>152044</v>
      </c>
      <c r="D166" s="185" t="n">
        <v>1368010</v>
      </c>
      <c r="E166" s="185" t="n">
        <v>1453593</v>
      </c>
      <c r="F166" s="185" t="n">
        <v>102162</v>
      </c>
      <c r="G166" s="185" t="n">
        <v>1029507</v>
      </c>
      <c r="H166" s="185" t="n">
        <v>937875</v>
      </c>
      <c r="I166" s="185" t="n">
        <v>125208</v>
      </c>
      <c r="J166" s="185" t="n">
        <v>1303522</v>
      </c>
      <c r="K166" s="185" t="n">
        <v>1148152</v>
      </c>
    </row>
    <row r="167" customFormat="false" ht="14.1" hidden="false" customHeight="true" outlineLevel="0" collapsed="false">
      <c r="A167" s="274" t="n">
        <v>759</v>
      </c>
      <c r="B167" s="155" t="s">
        <v>823</v>
      </c>
      <c r="C167" s="185" t="n">
        <v>30945</v>
      </c>
      <c r="D167" s="185" t="n">
        <v>170521</v>
      </c>
      <c r="E167" s="185" t="n">
        <v>171667</v>
      </c>
      <c r="F167" s="185" t="n">
        <v>25260</v>
      </c>
      <c r="G167" s="185" t="n">
        <v>139744</v>
      </c>
      <c r="H167" s="185" t="n">
        <v>114495</v>
      </c>
      <c r="I167" s="185" t="n">
        <v>30958</v>
      </c>
      <c r="J167" s="185" t="n">
        <v>175032</v>
      </c>
      <c r="K167" s="185" t="n">
        <v>140324</v>
      </c>
    </row>
    <row r="168" customFormat="false" ht="14.1" hidden="false" customHeight="true" outlineLevel="0" collapsed="false">
      <c r="A168" s="274" t="n">
        <v>771</v>
      </c>
      <c r="B168" s="155" t="s">
        <v>824</v>
      </c>
      <c r="C168" s="185" t="n">
        <v>25293</v>
      </c>
      <c r="D168" s="185" t="n">
        <v>275077</v>
      </c>
      <c r="E168" s="185" t="n">
        <v>319667</v>
      </c>
      <c r="F168" s="185" t="n">
        <v>100473</v>
      </c>
      <c r="G168" s="185" t="n">
        <v>1001747</v>
      </c>
      <c r="H168" s="185" t="n">
        <v>1012094</v>
      </c>
      <c r="I168" s="185" t="n">
        <v>123115</v>
      </c>
      <c r="J168" s="185" t="n">
        <v>1264779</v>
      </c>
      <c r="K168" s="185" t="n">
        <v>1238871</v>
      </c>
    </row>
    <row r="169" customFormat="false" ht="14.1" hidden="false" customHeight="true" outlineLevel="0" collapsed="false">
      <c r="A169" s="274" t="n">
        <v>772</v>
      </c>
      <c r="B169" s="155" t="s">
        <v>825</v>
      </c>
      <c r="C169" s="185" t="n">
        <v>91596</v>
      </c>
      <c r="D169" s="185" t="n">
        <v>808949</v>
      </c>
      <c r="E169" s="185" t="n">
        <v>867580</v>
      </c>
      <c r="F169" s="185" t="n">
        <v>259329</v>
      </c>
      <c r="G169" s="185" t="n">
        <v>2349573</v>
      </c>
      <c r="H169" s="185" t="n">
        <v>2455657</v>
      </c>
      <c r="I169" s="185" t="n">
        <v>317839</v>
      </c>
      <c r="J169" s="185" t="n">
        <v>2965257</v>
      </c>
      <c r="K169" s="185" t="n">
        <v>3008085</v>
      </c>
    </row>
    <row r="170" customFormat="false" ht="14.1" hidden="false" customHeight="true" outlineLevel="0" collapsed="false">
      <c r="A170" s="274" t="n">
        <v>779</v>
      </c>
      <c r="B170" s="155" t="s">
        <v>826</v>
      </c>
      <c r="C170" s="185" t="n">
        <v>6849</v>
      </c>
      <c r="D170" s="185" t="n">
        <v>56449</v>
      </c>
      <c r="E170" s="185" t="n">
        <v>58355</v>
      </c>
      <c r="F170" s="185" t="n">
        <v>51920</v>
      </c>
      <c r="G170" s="185" t="n">
        <v>417603</v>
      </c>
      <c r="H170" s="185" t="n">
        <v>327050</v>
      </c>
      <c r="I170" s="185" t="n">
        <v>63633</v>
      </c>
      <c r="J170" s="185" t="n">
        <v>524960</v>
      </c>
      <c r="K170" s="185" t="n">
        <v>400224</v>
      </c>
    </row>
    <row r="171" customFormat="false" ht="14.1" hidden="false" customHeight="true" outlineLevel="0" collapsed="false">
      <c r="A171" s="274" t="n">
        <v>781</v>
      </c>
      <c r="B171" s="155" t="s">
        <v>827</v>
      </c>
      <c r="C171" s="185" t="n">
        <v>42</v>
      </c>
      <c r="D171" s="185" t="n">
        <v>175</v>
      </c>
      <c r="E171" s="185" t="n">
        <v>273</v>
      </c>
      <c r="F171" s="185" t="n">
        <v>60434</v>
      </c>
      <c r="G171" s="185" t="n">
        <v>344223</v>
      </c>
      <c r="H171" s="185" t="n">
        <v>370068</v>
      </c>
      <c r="I171" s="185" t="n">
        <v>74068</v>
      </c>
      <c r="J171" s="185" t="n">
        <v>428570</v>
      </c>
      <c r="K171" s="185" t="n">
        <v>454830</v>
      </c>
    </row>
    <row r="172" customFormat="false" ht="14.1" hidden="false" customHeight="true" outlineLevel="0" collapsed="false">
      <c r="A172" s="274" t="n">
        <v>790</v>
      </c>
      <c r="B172" s="155" t="s">
        <v>828</v>
      </c>
      <c r="C172" s="185" t="n">
        <v>796</v>
      </c>
      <c r="D172" s="185" t="n">
        <v>6866</v>
      </c>
      <c r="E172" s="185" t="n">
        <v>6642</v>
      </c>
      <c r="F172" s="185" t="n">
        <v>4284</v>
      </c>
      <c r="G172" s="185" t="n">
        <v>41727</v>
      </c>
      <c r="H172" s="185" t="n">
        <v>40940</v>
      </c>
      <c r="I172" s="185" t="n">
        <v>5250</v>
      </c>
      <c r="J172" s="185" t="n">
        <v>52640</v>
      </c>
      <c r="K172" s="185" t="n">
        <v>50121</v>
      </c>
    </row>
    <row r="173" customFormat="false" ht="14.1" hidden="false" customHeight="true" outlineLevel="0" collapsed="false">
      <c r="B173" s="236"/>
      <c r="C173" s="3" t="s">
        <v>179</v>
      </c>
      <c r="D173" s="3" t="s">
        <v>179</v>
      </c>
      <c r="E173" s="3" t="s">
        <v>179</v>
      </c>
      <c r="F173" s="3" t="s">
        <v>179</v>
      </c>
      <c r="G173" s="3" t="s">
        <v>179</v>
      </c>
    </row>
    <row r="174" s="45" customFormat="true" ht="14.1" hidden="false" customHeight="true" outlineLevel="0" collapsed="false">
      <c r="A174" s="273" t="n">
        <v>8</v>
      </c>
      <c r="B174" s="275" t="s">
        <v>829</v>
      </c>
      <c r="C174" s="182" t="n">
        <v>3517214</v>
      </c>
      <c r="D174" s="182" t="n">
        <v>30504673</v>
      </c>
      <c r="E174" s="182" t="n">
        <v>32204977</v>
      </c>
      <c r="F174" s="182" t="n">
        <v>31071955</v>
      </c>
      <c r="G174" s="182" t="n">
        <v>260052460</v>
      </c>
      <c r="H174" s="182" t="n">
        <v>263698003</v>
      </c>
      <c r="I174" s="182" t="n">
        <v>38079397</v>
      </c>
      <c r="J174" s="182" t="n">
        <v>328175263</v>
      </c>
      <c r="K174" s="182" t="n">
        <v>323040809</v>
      </c>
      <c r="L174" s="276"/>
    </row>
    <row r="175" customFormat="false" ht="14.1" hidden="false" customHeight="true" outlineLevel="0" collapsed="false">
      <c r="A175" s="274" t="n">
        <v>801</v>
      </c>
      <c r="B175" s="155" t="s">
        <v>830</v>
      </c>
      <c r="C175" s="185" t="n">
        <v>25521</v>
      </c>
      <c r="D175" s="185" t="n">
        <v>133723</v>
      </c>
      <c r="E175" s="185" t="n">
        <v>127479</v>
      </c>
      <c r="F175" s="185" t="n">
        <v>356718</v>
      </c>
      <c r="G175" s="185" t="n">
        <v>2297559</v>
      </c>
      <c r="H175" s="185" t="n">
        <v>2477462</v>
      </c>
      <c r="I175" s="185" t="n">
        <v>437116</v>
      </c>
      <c r="J175" s="185" t="n">
        <v>2888319</v>
      </c>
      <c r="K175" s="185" t="n">
        <v>3037285</v>
      </c>
      <c r="L175" s="276"/>
    </row>
    <row r="176" customFormat="false" ht="14.1" hidden="false" customHeight="true" outlineLevel="0" collapsed="false">
      <c r="A176" s="274" t="n">
        <v>802</v>
      </c>
      <c r="B176" s="236" t="s">
        <v>831</v>
      </c>
      <c r="C176" s="124"/>
      <c r="D176" s="124"/>
      <c r="E176" s="124"/>
      <c r="F176" s="124"/>
      <c r="G176" s="124"/>
      <c r="H176" s="124"/>
      <c r="I176" s="124"/>
      <c r="J176" s="124"/>
      <c r="K176" s="124"/>
      <c r="L176" s="276"/>
    </row>
    <row r="177" customFormat="false" ht="14.1" hidden="false" customHeight="true" outlineLevel="0" collapsed="false">
      <c r="A177" s="274"/>
      <c r="B177" s="155" t="s">
        <v>832</v>
      </c>
      <c r="C177" s="185" t="n">
        <v>2646</v>
      </c>
      <c r="D177" s="185" t="n">
        <v>9763</v>
      </c>
      <c r="E177" s="185" t="n">
        <v>8024</v>
      </c>
      <c r="F177" s="185" t="n">
        <v>90529</v>
      </c>
      <c r="G177" s="185" t="n">
        <v>357960</v>
      </c>
      <c r="H177" s="185" t="n">
        <v>310496</v>
      </c>
      <c r="I177" s="185" t="n">
        <v>110917</v>
      </c>
      <c r="J177" s="185" t="n">
        <v>442809</v>
      </c>
      <c r="K177" s="185" t="n">
        <v>379939</v>
      </c>
      <c r="L177" s="276"/>
    </row>
    <row r="178" customFormat="false" ht="14.1" hidden="false" customHeight="true" outlineLevel="0" collapsed="false">
      <c r="A178" s="274" t="n">
        <v>803</v>
      </c>
      <c r="B178" s="155" t="s">
        <v>833</v>
      </c>
      <c r="C178" s="185" t="n">
        <v>32110</v>
      </c>
      <c r="D178" s="185" t="n">
        <v>263470</v>
      </c>
      <c r="E178" s="185" t="n">
        <v>248468</v>
      </c>
      <c r="F178" s="185" t="n">
        <v>373523</v>
      </c>
      <c r="G178" s="185" t="n">
        <v>3448576</v>
      </c>
      <c r="H178" s="185" t="n">
        <v>3565344</v>
      </c>
      <c r="I178" s="185" t="n">
        <v>457741</v>
      </c>
      <c r="J178" s="185" t="n">
        <v>4354468</v>
      </c>
      <c r="K178" s="185" t="n">
        <v>4371488</v>
      </c>
      <c r="L178" s="276"/>
    </row>
    <row r="179" customFormat="false" ht="14.1" hidden="false" customHeight="true" outlineLevel="0" collapsed="false">
      <c r="A179" s="274" t="n">
        <v>804</v>
      </c>
      <c r="B179" s="236" t="s">
        <v>834</v>
      </c>
      <c r="C179" s="124"/>
      <c r="D179" s="124"/>
      <c r="E179" s="124"/>
      <c r="F179" s="124"/>
      <c r="G179" s="124"/>
      <c r="H179" s="124"/>
      <c r="I179" s="124"/>
      <c r="J179" s="124"/>
      <c r="K179" s="124"/>
      <c r="L179" s="276"/>
    </row>
    <row r="180" customFormat="false" ht="14.1" hidden="false" customHeight="true" outlineLevel="0" collapsed="false">
      <c r="A180" s="274"/>
      <c r="B180" s="155" t="s">
        <v>835</v>
      </c>
      <c r="C180" s="185" t="n">
        <v>27322</v>
      </c>
      <c r="D180" s="185" t="n">
        <v>155008</v>
      </c>
      <c r="E180" s="185" t="n">
        <v>162488</v>
      </c>
      <c r="F180" s="185" t="n">
        <v>400567</v>
      </c>
      <c r="G180" s="185" t="n">
        <v>2783218</v>
      </c>
      <c r="H180" s="185" t="n">
        <v>3141435</v>
      </c>
      <c r="I180" s="185" t="n">
        <v>490801</v>
      </c>
      <c r="J180" s="185" t="n">
        <v>3509459</v>
      </c>
      <c r="K180" s="185" t="n">
        <v>3852958</v>
      </c>
      <c r="L180" s="276"/>
    </row>
    <row r="181" customFormat="false" ht="14.1" hidden="false" customHeight="true" outlineLevel="0" collapsed="false">
      <c r="A181" s="274" t="n">
        <v>805</v>
      </c>
      <c r="B181" s="236" t="s">
        <v>836</v>
      </c>
      <c r="C181" s="124"/>
      <c r="D181" s="124"/>
      <c r="E181" s="124"/>
      <c r="F181" s="124"/>
      <c r="G181" s="124"/>
      <c r="H181" s="124"/>
      <c r="I181" s="124"/>
      <c r="J181" s="124"/>
      <c r="K181" s="124"/>
      <c r="L181" s="276"/>
    </row>
    <row r="182" customFormat="false" ht="14.1" hidden="false" customHeight="true" outlineLevel="0" collapsed="false">
      <c r="A182" s="274"/>
      <c r="B182" s="155" t="s">
        <v>837</v>
      </c>
      <c r="C182" s="185" t="n">
        <v>3118</v>
      </c>
      <c r="D182" s="185" t="n">
        <v>15888</v>
      </c>
      <c r="E182" s="185" t="n">
        <v>15472</v>
      </c>
      <c r="F182" s="185" t="n">
        <v>117601</v>
      </c>
      <c r="G182" s="185" t="n">
        <v>654656</v>
      </c>
      <c r="H182" s="185" t="n">
        <v>638568</v>
      </c>
      <c r="I182" s="185" t="n">
        <v>144108</v>
      </c>
      <c r="J182" s="185" t="n">
        <v>816737</v>
      </c>
      <c r="K182" s="185" t="n">
        <v>781712</v>
      </c>
      <c r="L182" s="276"/>
    </row>
    <row r="183" customFormat="false" ht="14.1" hidden="false" customHeight="true" outlineLevel="0" collapsed="false">
      <c r="A183" s="274" t="n">
        <v>806</v>
      </c>
      <c r="B183" s="236" t="s">
        <v>838</v>
      </c>
      <c r="C183" s="124"/>
      <c r="D183" s="124"/>
      <c r="E183" s="124"/>
      <c r="F183" s="124"/>
      <c r="G183" s="124"/>
      <c r="H183" s="124"/>
      <c r="I183" s="124"/>
      <c r="J183" s="124"/>
      <c r="K183" s="124"/>
      <c r="L183" s="276"/>
    </row>
    <row r="184" customFormat="false" ht="14.1" hidden="false" customHeight="true" outlineLevel="0" collapsed="false">
      <c r="A184" s="274"/>
      <c r="B184" s="155" t="s">
        <v>837</v>
      </c>
      <c r="C184" s="185" t="n">
        <v>29797</v>
      </c>
      <c r="D184" s="185" t="n">
        <v>221707</v>
      </c>
      <c r="E184" s="185" t="n">
        <v>206526</v>
      </c>
      <c r="F184" s="185" t="n">
        <v>445743</v>
      </c>
      <c r="G184" s="185" t="n">
        <v>3785145</v>
      </c>
      <c r="H184" s="185" t="n">
        <v>3743812</v>
      </c>
      <c r="I184" s="185" t="n">
        <v>546251</v>
      </c>
      <c r="J184" s="185" t="n">
        <v>4784444</v>
      </c>
      <c r="K184" s="185" t="n">
        <v>4591872</v>
      </c>
      <c r="L184" s="276"/>
    </row>
    <row r="185" customFormat="false" ht="14.1" hidden="false" customHeight="true" outlineLevel="0" collapsed="false">
      <c r="A185" s="274" t="n">
        <v>807</v>
      </c>
      <c r="B185" s="155" t="s">
        <v>839</v>
      </c>
      <c r="C185" s="185" t="n">
        <v>4482</v>
      </c>
      <c r="D185" s="185" t="n">
        <v>24817</v>
      </c>
      <c r="E185" s="185" t="n">
        <v>22139</v>
      </c>
      <c r="F185" s="185" t="n">
        <v>58186</v>
      </c>
      <c r="G185" s="185" t="n">
        <v>435491</v>
      </c>
      <c r="H185" s="185" t="n">
        <v>410186</v>
      </c>
      <c r="I185" s="185" t="n">
        <v>71293</v>
      </c>
      <c r="J185" s="185" t="n">
        <v>553217</v>
      </c>
      <c r="K185" s="185" t="n">
        <v>503714</v>
      </c>
      <c r="L185" s="276"/>
    </row>
    <row r="186" customFormat="false" ht="14.1" hidden="false" customHeight="true" outlineLevel="0" collapsed="false">
      <c r="A186" s="274" t="n">
        <v>808</v>
      </c>
      <c r="B186" s="155" t="s">
        <v>840</v>
      </c>
      <c r="C186" s="185" t="n">
        <v>1485</v>
      </c>
      <c r="D186" s="185" t="n">
        <v>10934</v>
      </c>
      <c r="E186" s="185" t="n">
        <v>10998</v>
      </c>
      <c r="F186" s="185" t="n">
        <v>22114</v>
      </c>
      <c r="G186" s="185" t="n">
        <v>163236</v>
      </c>
      <c r="H186" s="185" t="n">
        <v>179145</v>
      </c>
      <c r="I186" s="185" t="n">
        <v>27097</v>
      </c>
      <c r="J186" s="185" t="n">
        <v>205821</v>
      </c>
      <c r="K186" s="185" t="n">
        <v>219411</v>
      </c>
      <c r="L186" s="276"/>
    </row>
    <row r="187" customFormat="false" ht="14.1" hidden="false" customHeight="true" outlineLevel="0" collapsed="false">
      <c r="A187" s="274" t="n">
        <v>809</v>
      </c>
      <c r="B187" s="155" t="s">
        <v>841</v>
      </c>
      <c r="C187" s="185" t="n">
        <v>71509</v>
      </c>
      <c r="D187" s="185" t="n">
        <v>707769</v>
      </c>
      <c r="E187" s="185" t="n">
        <v>721436</v>
      </c>
      <c r="F187" s="185" t="n">
        <v>366207</v>
      </c>
      <c r="G187" s="185" t="n">
        <v>3424838</v>
      </c>
      <c r="H187" s="185" t="n">
        <v>3537820</v>
      </c>
      <c r="I187" s="185" t="n">
        <v>448750</v>
      </c>
      <c r="J187" s="185" t="n">
        <v>4326572</v>
      </c>
      <c r="K187" s="185" t="n">
        <v>4334657</v>
      </c>
      <c r="L187" s="276"/>
    </row>
    <row r="188" customFormat="false" ht="14.1" hidden="false" customHeight="true" outlineLevel="0" collapsed="false">
      <c r="A188" s="274" t="n">
        <v>810</v>
      </c>
      <c r="B188" s="155" t="s">
        <v>842</v>
      </c>
      <c r="C188" s="185" t="n">
        <v>191</v>
      </c>
      <c r="D188" s="185" t="n">
        <v>880</v>
      </c>
      <c r="E188" s="185" t="n">
        <v>856</v>
      </c>
      <c r="F188" s="185" t="n">
        <v>10538</v>
      </c>
      <c r="G188" s="185" t="n">
        <v>56856</v>
      </c>
      <c r="H188" s="185" t="n">
        <v>60770</v>
      </c>
      <c r="I188" s="185" t="n">
        <v>12917</v>
      </c>
      <c r="J188" s="185" t="n">
        <v>70648</v>
      </c>
      <c r="K188" s="185" t="n">
        <v>74262</v>
      </c>
      <c r="L188" s="276"/>
    </row>
    <row r="189" customFormat="false" ht="14.1" hidden="false" customHeight="true" outlineLevel="0" collapsed="false">
      <c r="A189" s="274" t="n">
        <v>811</v>
      </c>
      <c r="B189" s="155" t="s">
        <v>843</v>
      </c>
      <c r="C189" s="185" t="n">
        <v>33877</v>
      </c>
      <c r="D189" s="185" t="n">
        <v>254608</v>
      </c>
      <c r="E189" s="185" t="n">
        <v>229430</v>
      </c>
      <c r="F189" s="185" t="n">
        <v>410927</v>
      </c>
      <c r="G189" s="185" t="n">
        <v>3182373</v>
      </c>
      <c r="H189" s="185" t="n">
        <v>3246335</v>
      </c>
      <c r="I189" s="185" t="n">
        <v>503588</v>
      </c>
      <c r="J189" s="185" t="n">
        <v>4014780</v>
      </c>
      <c r="K189" s="185" t="n">
        <v>3983590</v>
      </c>
      <c r="L189" s="276"/>
    </row>
    <row r="190" customFormat="false" ht="14.1" hidden="false" customHeight="true" outlineLevel="0" collapsed="false">
      <c r="A190" s="274" t="n">
        <v>812</v>
      </c>
      <c r="B190" s="155" t="s">
        <v>844</v>
      </c>
      <c r="C190" s="185" t="n">
        <v>16334</v>
      </c>
      <c r="D190" s="185" t="n">
        <v>156390</v>
      </c>
      <c r="E190" s="185" t="n">
        <v>159206</v>
      </c>
      <c r="F190" s="185" t="n">
        <v>160688</v>
      </c>
      <c r="G190" s="185" t="n">
        <v>1312893</v>
      </c>
      <c r="H190" s="185" t="n">
        <v>1276062</v>
      </c>
      <c r="I190" s="185" t="n">
        <v>196909</v>
      </c>
      <c r="J190" s="185" t="n">
        <v>1653898</v>
      </c>
      <c r="K190" s="185" t="n">
        <v>1563943</v>
      </c>
      <c r="L190" s="276"/>
    </row>
    <row r="191" customFormat="false" ht="14.1" hidden="false" customHeight="true" outlineLevel="0" collapsed="false">
      <c r="A191" s="274" t="n">
        <v>813</v>
      </c>
      <c r="B191" s="155" t="s">
        <v>845</v>
      </c>
      <c r="C191" s="185" t="n">
        <v>120997</v>
      </c>
      <c r="D191" s="185" t="n">
        <v>1083873</v>
      </c>
      <c r="E191" s="185" t="n">
        <v>1136489</v>
      </c>
      <c r="F191" s="185" t="n">
        <v>210721</v>
      </c>
      <c r="G191" s="185" t="n">
        <v>1871030</v>
      </c>
      <c r="H191" s="185" t="n">
        <v>1962382</v>
      </c>
      <c r="I191" s="185" t="n">
        <v>258211</v>
      </c>
      <c r="J191" s="185" t="n">
        <v>2362814</v>
      </c>
      <c r="K191" s="185" t="n">
        <v>2404701</v>
      </c>
      <c r="L191" s="276"/>
    </row>
    <row r="192" customFormat="false" ht="14.1" hidden="false" customHeight="true" outlineLevel="0" collapsed="false">
      <c r="A192" s="274" t="n">
        <v>814</v>
      </c>
      <c r="B192" s="155" t="s">
        <v>846</v>
      </c>
      <c r="C192" s="185" t="n">
        <v>44948</v>
      </c>
      <c r="D192" s="185" t="n">
        <v>390682</v>
      </c>
      <c r="E192" s="185" t="n">
        <v>408075</v>
      </c>
      <c r="F192" s="185" t="n">
        <v>135019</v>
      </c>
      <c r="G192" s="185" t="n">
        <v>1168961</v>
      </c>
      <c r="H192" s="185" t="n">
        <v>1326462</v>
      </c>
      <c r="I192" s="185" t="n">
        <v>165463</v>
      </c>
      <c r="J192" s="185" t="n">
        <v>1476488</v>
      </c>
      <c r="K192" s="185" t="n">
        <v>1627616</v>
      </c>
      <c r="L192" s="276"/>
    </row>
    <row r="193" customFormat="false" ht="14.1" hidden="false" customHeight="true" outlineLevel="0" collapsed="false">
      <c r="A193" s="274" t="n">
        <v>815</v>
      </c>
      <c r="B193" s="155" t="s">
        <v>847</v>
      </c>
      <c r="C193" s="185" t="n">
        <v>136652</v>
      </c>
      <c r="D193" s="185" t="n">
        <v>1326112</v>
      </c>
      <c r="E193" s="185" t="n">
        <v>1808579</v>
      </c>
      <c r="F193" s="185" t="n">
        <v>132079</v>
      </c>
      <c r="G193" s="185" t="n">
        <v>1208682</v>
      </c>
      <c r="H193" s="185" t="n">
        <v>1475380</v>
      </c>
      <c r="I193" s="185" t="n">
        <v>161875</v>
      </c>
      <c r="J193" s="185" t="n">
        <v>1525735</v>
      </c>
      <c r="K193" s="185" t="n">
        <v>1807096</v>
      </c>
      <c r="L193" s="276"/>
    </row>
    <row r="194" customFormat="false" ht="14.1" hidden="false" customHeight="true" outlineLevel="0" collapsed="false">
      <c r="A194" s="274" t="n">
        <v>816</v>
      </c>
      <c r="B194" s="155" t="s">
        <v>848</v>
      </c>
      <c r="C194" s="185" t="n">
        <v>126682</v>
      </c>
      <c r="D194" s="185" t="n">
        <v>1010958</v>
      </c>
      <c r="E194" s="185" t="n">
        <v>1011226</v>
      </c>
      <c r="F194" s="185" t="n">
        <v>463149</v>
      </c>
      <c r="G194" s="185" t="n">
        <v>3889140</v>
      </c>
      <c r="H194" s="185" t="n">
        <v>3829902</v>
      </c>
      <c r="I194" s="185" t="n">
        <v>567573</v>
      </c>
      <c r="J194" s="185" t="n">
        <v>4902833</v>
      </c>
      <c r="K194" s="185" t="n">
        <v>4692690</v>
      </c>
      <c r="L194" s="276"/>
    </row>
    <row r="195" customFormat="false" ht="14.1" hidden="false" customHeight="true" outlineLevel="0" collapsed="false">
      <c r="A195" s="274" t="n">
        <v>817</v>
      </c>
      <c r="B195" s="155" t="s">
        <v>849</v>
      </c>
      <c r="C195" s="185" t="n">
        <v>54973</v>
      </c>
      <c r="D195" s="185" t="n">
        <v>460196</v>
      </c>
      <c r="E195" s="185" t="n">
        <v>423820</v>
      </c>
      <c r="F195" s="185" t="n">
        <v>42089</v>
      </c>
      <c r="G195" s="185" t="n">
        <v>355108</v>
      </c>
      <c r="H195" s="185" t="n">
        <v>352718</v>
      </c>
      <c r="I195" s="185" t="n">
        <v>51561</v>
      </c>
      <c r="J195" s="185" t="n">
        <v>446914</v>
      </c>
      <c r="K195" s="185" t="n">
        <v>431769</v>
      </c>
      <c r="L195" s="276"/>
    </row>
    <row r="196" customFormat="false" ht="14.1" hidden="false" customHeight="true" outlineLevel="0" collapsed="false">
      <c r="A196" s="274" t="n">
        <v>818</v>
      </c>
      <c r="B196" s="155" t="s">
        <v>850</v>
      </c>
      <c r="C196" s="185" t="n">
        <v>47254</v>
      </c>
      <c r="D196" s="185" t="n">
        <v>476546</v>
      </c>
      <c r="E196" s="185" t="n">
        <v>548941</v>
      </c>
      <c r="F196" s="185" t="n">
        <v>78238</v>
      </c>
      <c r="G196" s="185" t="n">
        <v>739751</v>
      </c>
      <c r="H196" s="185" t="n">
        <v>814778</v>
      </c>
      <c r="I196" s="185" t="n">
        <v>95853</v>
      </c>
      <c r="J196" s="185" t="n">
        <v>934740</v>
      </c>
      <c r="K196" s="185" t="n">
        <v>998622</v>
      </c>
      <c r="L196" s="276"/>
    </row>
    <row r="197" customFormat="false" ht="14.1" hidden="false" customHeight="true" outlineLevel="0" collapsed="false">
      <c r="A197" s="274" t="n">
        <v>819</v>
      </c>
      <c r="B197" s="155" t="s">
        <v>851</v>
      </c>
      <c r="C197" s="185" t="n">
        <v>76258</v>
      </c>
      <c r="D197" s="185" t="n">
        <v>691679</v>
      </c>
      <c r="E197" s="185" t="n">
        <v>761396</v>
      </c>
      <c r="F197" s="185" t="n">
        <v>137269</v>
      </c>
      <c r="G197" s="185" t="n">
        <v>1275864</v>
      </c>
      <c r="H197" s="185" t="n">
        <v>1348592</v>
      </c>
      <c r="I197" s="185" t="n">
        <v>168230</v>
      </c>
      <c r="J197" s="185" t="n">
        <v>1613079</v>
      </c>
      <c r="K197" s="185" t="n">
        <v>1652294</v>
      </c>
      <c r="L197" s="276"/>
    </row>
    <row r="198" customFormat="false" ht="14.1" hidden="false" customHeight="true" outlineLevel="0" collapsed="false">
      <c r="A198" s="274" t="n">
        <v>820</v>
      </c>
      <c r="B198" s="155" t="s">
        <v>852</v>
      </c>
      <c r="C198" s="185" t="n">
        <v>17989</v>
      </c>
      <c r="D198" s="185" t="n">
        <v>165005</v>
      </c>
      <c r="E198" s="185" t="n">
        <v>152752</v>
      </c>
      <c r="F198" s="185" t="n">
        <v>216525</v>
      </c>
      <c r="G198" s="185" t="n">
        <v>1870779</v>
      </c>
      <c r="H198" s="185" t="n">
        <v>1875250</v>
      </c>
      <c r="I198" s="185" t="n">
        <v>265275</v>
      </c>
      <c r="J198" s="185" t="n">
        <v>2359110</v>
      </c>
      <c r="K198" s="185" t="n">
        <v>2297536</v>
      </c>
      <c r="L198" s="276"/>
    </row>
    <row r="199" customFormat="false" ht="14.1" hidden="false" customHeight="true" outlineLevel="0" collapsed="false">
      <c r="A199" s="274" t="n">
        <v>823</v>
      </c>
      <c r="B199" s="155" t="s">
        <v>853</v>
      </c>
      <c r="C199" s="185" t="n">
        <v>1395</v>
      </c>
      <c r="D199" s="185" t="n">
        <v>16093</v>
      </c>
      <c r="E199" s="185" t="n">
        <v>19525</v>
      </c>
      <c r="F199" s="185" t="n">
        <v>14823</v>
      </c>
      <c r="G199" s="185" t="n">
        <v>146224</v>
      </c>
      <c r="H199" s="185" t="n">
        <v>161282</v>
      </c>
      <c r="I199" s="185" t="n">
        <v>18168</v>
      </c>
      <c r="J199" s="185" t="n">
        <v>184469</v>
      </c>
      <c r="K199" s="185" t="n">
        <v>197428</v>
      </c>
      <c r="L199" s="276"/>
    </row>
    <row r="200" customFormat="false" ht="14.1" hidden="false" customHeight="true" outlineLevel="0" collapsed="false">
      <c r="A200" s="274" t="n">
        <v>829</v>
      </c>
      <c r="B200" s="155" t="s">
        <v>854</v>
      </c>
      <c r="C200" s="185" t="n">
        <v>345650</v>
      </c>
      <c r="D200" s="185" t="n">
        <v>3095458</v>
      </c>
      <c r="E200" s="185" t="n">
        <v>3476797</v>
      </c>
      <c r="F200" s="185" t="n">
        <v>1030323</v>
      </c>
      <c r="G200" s="185" t="n">
        <v>8810052</v>
      </c>
      <c r="H200" s="185" t="n">
        <v>8844350</v>
      </c>
      <c r="I200" s="185" t="n">
        <v>1262681</v>
      </c>
      <c r="J200" s="185" t="n">
        <v>11114819</v>
      </c>
      <c r="K200" s="185" t="n">
        <v>10833437</v>
      </c>
      <c r="L200" s="276"/>
    </row>
    <row r="201" customFormat="false" ht="14.1" hidden="false" customHeight="true" outlineLevel="0" collapsed="false">
      <c r="A201" s="274" t="n">
        <v>831</v>
      </c>
      <c r="B201" s="155" t="s">
        <v>855</v>
      </c>
      <c r="C201" s="185" t="n">
        <v>20301</v>
      </c>
      <c r="D201" s="185" t="n">
        <v>152521</v>
      </c>
      <c r="E201" s="185" t="n">
        <v>182640</v>
      </c>
      <c r="F201" s="185" t="n">
        <v>36297</v>
      </c>
      <c r="G201" s="185" t="n">
        <v>267622</v>
      </c>
      <c r="H201" s="185" t="n">
        <v>326872</v>
      </c>
      <c r="I201" s="185" t="n">
        <v>44475</v>
      </c>
      <c r="J201" s="185" t="n">
        <v>337560</v>
      </c>
      <c r="K201" s="185" t="n">
        <v>401330</v>
      </c>
      <c r="L201" s="276"/>
    </row>
    <row r="202" customFormat="false" ht="14.1" hidden="false" customHeight="true" outlineLevel="0" collapsed="false">
      <c r="A202" s="274" t="n">
        <v>832</v>
      </c>
      <c r="B202" s="155" t="s">
        <v>856</v>
      </c>
      <c r="C202" s="185" t="n">
        <v>198617</v>
      </c>
      <c r="D202" s="185" t="n">
        <v>1791376</v>
      </c>
      <c r="E202" s="185" t="n">
        <v>1974621</v>
      </c>
      <c r="F202" s="185" t="n">
        <v>722664</v>
      </c>
      <c r="G202" s="185" t="n">
        <v>6496635</v>
      </c>
      <c r="H202" s="185" t="n">
        <v>6782089</v>
      </c>
      <c r="I202" s="185" t="n">
        <v>885561</v>
      </c>
      <c r="J202" s="185" t="n">
        <v>8197600</v>
      </c>
      <c r="K202" s="185" t="n">
        <v>8308373</v>
      </c>
      <c r="L202" s="276"/>
    </row>
    <row r="203" customFormat="false" ht="14.1" hidden="false" customHeight="true" outlineLevel="0" collapsed="false">
      <c r="A203" s="274" t="n">
        <v>833</v>
      </c>
      <c r="B203" s="155" t="s">
        <v>857</v>
      </c>
      <c r="C203" s="185" t="n">
        <v>7351</v>
      </c>
      <c r="D203" s="185" t="n">
        <v>74885</v>
      </c>
      <c r="E203" s="185" t="n">
        <v>95384</v>
      </c>
      <c r="F203" s="185" t="n">
        <v>83472</v>
      </c>
      <c r="G203" s="185" t="n">
        <v>753503</v>
      </c>
      <c r="H203" s="185" t="n">
        <v>915053</v>
      </c>
      <c r="I203" s="185" t="n">
        <v>102291</v>
      </c>
      <c r="J203" s="185" t="n">
        <v>951373</v>
      </c>
      <c r="K203" s="185" t="n">
        <v>1122702</v>
      </c>
      <c r="L203" s="276"/>
    </row>
    <row r="204" customFormat="false" ht="14.1" hidden="false" customHeight="true" outlineLevel="0" collapsed="false">
      <c r="A204" s="274" t="n">
        <v>834</v>
      </c>
      <c r="B204" s="155" t="s">
        <v>858</v>
      </c>
      <c r="C204" s="185" t="n">
        <v>17385</v>
      </c>
      <c r="D204" s="185" t="n">
        <v>150602</v>
      </c>
      <c r="E204" s="185" t="n">
        <v>123705</v>
      </c>
      <c r="F204" s="185" t="n">
        <v>1976421</v>
      </c>
      <c r="G204" s="185" t="n">
        <v>16246853</v>
      </c>
      <c r="H204" s="185" t="n">
        <v>14616577</v>
      </c>
      <c r="I204" s="185" t="n">
        <v>2422310</v>
      </c>
      <c r="J204" s="185" t="n">
        <v>20478342</v>
      </c>
      <c r="K204" s="185" t="n">
        <v>17912541</v>
      </c>
      <c r="L204" s="276"/>
    </row>
    <row r="205" customFormat="false" ht="14.1" hidden="false" customHeight="true" outlineLevel="0" collapsed="false">
      <c r="A205" s="274" t="n">
        <v>835</v>
      </c>
      <c r="B205" s="155" t="s">
        <v>859</v>
      </c>
      <c r="C205" s="185" t="n">
        <v>42005</v>
      </c>
      <c r="D205" s="185" t="n">
        <v>295952</v>
      </c>
      <c r="E205" s="185" t="n">
        <v>275979</v>
      </c>
      <c r="F205" s="185" t="n">
        <v>260339</v>
      </c>
      <c r="G205" s="185" t="n">
        <v>1847568</v>
      </c>
      <c r="H205" s="185" t="n">
        <v>1839940</v>
      </c>
      <c r="I205" s="185" t="n">
        <v>319071</v>
      </c>
      <c r="J205" s="185" t="n">
        <v>2329147</v>
      </c>
      <c r="K205" s="185" t="n">
        <v>2255131</v>
      </c>
      <c r="L205" s="276"/>
    </row>
    <row r="206" customFormat="false" ht="14.1" hidden="false" customHeight="true" outlineLevel="0" collapsed="false">
      <c r="A206" s="274" t="n">
        <v>839</v>
      </c>
      <c r="B206" s="155" t="s">
        <v>860</v>
      </c>
      <c r="C206" s="185" t="n">
        <v>270740</v>
      </c>
      <c r="D206" s="185" t="n">
        <v>2398807</v>
      </c>
      <c r="E206" s="185" t="n">
        <v>2285940</v>
      </c>
      <c r="F206" s="185" t="n">
        <v>510902</v>
      </c>
      <c r="G206" s="185" t="n">
        <v>4800921</v>
      </c>
      <c r="H206" s="185" t="n">
        <v>4341311</v>
      </c>
      <c r="I206" s="185" t="n">
        <v>626158</v>
      </c>
      <c r="J206" s="185" t="n">
        <v>6067716</v>
      </c>
      <c r="K206" s="185" t="n">
        <v>5315388</v>
      </c>
      <c r="L206" s="276"/>
    </row>
    <row r="207" customFormat="false" ht="14.1" hidden="false" customHeight="true" outlineLevel="0" collapsed="false">
      <c r="A207" s="274" t="n">
        <v>841</v>
      </c>
      <c r="B207" s="236" t="s">
        <v>861</v>
      </c>
      <c r="C207" s="124"/>
      <c r="D207" s="124"/>
      <c r="E207" s="124"/>
      <c r="F207" s="124"/>
      <c r="G207" s="124"/>
      <c r="H207" s="124"/>
      <c r="I207" s="124"/>
      <c r="J207" s="124"/>
      <c r="K207" s="124"/>
      <c r="L207" s="276"/>
    </row>
    <row r="208" customFormat="false" ht="14.1" hidden="false" customHeight="true" outlineLevel="0" collapsed="false">
      <c r="A208" s="274"/>
      <c r="B208" s="155" t="s">
        <v>862</v>
      </c>
      <c r="C208" s="185" t="n">
        <v>9315</v>
      </c>
      <c r="D208" s="185" t="n">
        <v>89806</v>
      </c>
      <c r="E208" s="185" t="n">
        <v>77901</v>
      </c>
      <c r="F208" s="185" t="n">
        <v>268509</v>
      </c>
      <c r="G208" s="185" t="n">
        <v>2305728</v>
      </c>
      <c r="H208" s="185" t="n">
        <v>1964605</v>
      </c>
      <c r="I208" s="185" t="n">
        <v>329065</v>
      </c>
      <c r="J208" s="185" t="n">
        <v>2910655</v>
      </c>
      <c r="K208" s="185" t="n">
        <v>2406869</v>
      </c>
      <c r="L208" s="276"/>
    </row>
    <row r="209" customFormat="false" ht="14.1" hidden="false" customHeight="true" outlineLevel="0" collapsed="false">
      <c r="A209" s="274" t="n">
        <v>842</v>
      </c>
      <c r="B209" s="155" t="s">
        <v>863</v>
      </c>
      <c r="C209" s="185" t="n">
        <v>25405</v>
      </c>
      <c r="D209" s="185" t="n">
        <v>228727</v>
      </c>
      <c r="E209" s="185" t="n">
        <v>231501</v>
      </c>
      <c r="F209" s="185" t="n">
        <v>270127</v>
      </c>
      <c r="G209" s="185" t="n">
        <v>2405963</v>
      </c>
      <c r="H209" s="185" t="n">
        <v>2437783</v>
      </c>
      <c r="I209" s="185" t="n">
        <v>331041</v>
      </c>
      <c r="J209" s="185" t="n">
        <v>3034783</v>
      </c>
      <c r="K209" s="185" t="n">
        <v>2985475</v>
      </c>
      <c r="L209" s="276"/>
    </row>
    <row r="210" customFormat="false" ht="14.1" hidden="false" customHeight="true" outlineLevel="0" collapsed="false">
      <c r="A210" s="274" t="n">
        <v>843</v>
      </c>
      <c r="B210" s="155" t="s">
        <v>864</v>
      </c>
      <c r="C210" s="185" t="n">
        <v>15974</v>
      </c>
      <c r="D210" s="185" t="n">
        <v>130039</v>
      </c>
      <c r="E210" s="185" t="n">
        <v>139263</v>
      </c>
      <c r="F210" s="185" t="n">
        <v>205128</v>
      </c>
      <c r="G210" s="185" t="n">
        <v>1803438</v>
      </c>
      <c r="H210" s="185" t="n">
        <v>1860647</v>
      </c>
      <c r="I210" s="185" t="n">
        <v>251365</v>
      </c>
      <c r="J210" s="185" t="n">
        <v>2275769</v>
      </c>
      <c r="K210" s="185" t="n">
        <v>2279092</v>
      </c>
      <c r="L210" s="276"/>
    </row>
    <row r="211" customFormat="false" ht="14.1" hidden="false" customHeight="true" outlineLevel="0" collapsed="false">
      <c r="A211" s="274" t="n">
        <v>844</v>
      </c>
      <c r="B211" s="155" t="s">
        <v>865</v>
      </c>
      <c r="C211" s="185" t="n">
        <v>46747</v>
      </c>
      <c r="D211" s="185" t="n">
        <v>420122</v>
      </c>
      <c r="E211" s="185" t="n">
        <v>410551</v>
      </c>
      <c r="F211" s="185" t="n">
        <v>345186</v>
      </c>
      <c r="G211" s="185" t="n">
        <v>3041539</v>
      </c>
      <c r="H211" s="185" t="n">
        <v>2906195</v>
      </c>
      <c r="I211" s="185" t="n">
        <v>423020</v>
      </c>
      <c r="J211" s="185" t="n">
        <v>3841845</v>
      </c>
      <c r="K211" s="185" t="n">
        <v>3559909</v>
      </c>
      <c r="L211" s="276"/>
    </row>
    <row r="212" customFormat="false" ht="14.1" hidden="false" customHeight="true" outlineLevel="0" collapsed="false">
      <c r="A212" s="274" t="n">
        <v>845</v>
      </c>
      <c r="B212" s="155" t="s">
        <v>866</v>
      </c>
      <c r="C212" s="185" t="n">
        <v>37596</v>
      </c>
      <c r="D212" s="185" t="n">
        <v>319767</v>
      </c>
      <c r="E212" s="185" t="n">
        <v>305327</v>
      </c>
      <c r="F212" s="185" t="n">
        <v>169120</v>
      </c>
      <c r="G212" s="185" t="n">
        <v>1518890</v>
      </c>
      <c r="H212" s="185" t="n">
        <v>1454711</v>
      </c>
      <c r="I212" s="185" t="n">
        <v>207255</v>
      </c>
      <c r="J212" s="185" t="n">
        <v>1914765</v>
      </c>
      <c r="K212" s="185" t="n">
        <v>1780637</v>
      </c>
      <c r="L212" s="276"/>
    </row>
    <row r="213" customFormat="false" ht="14.1" hidden="false" customHeight="true" outlineLevel="0" collapsed="false">
      <c r="A213" s="274" t="n">
        <v>846</v>
      </c>
      <c r="B213" s="155" t="s">
        <v>867</v>
      </c>
      <c r="C213" s="185" t="n">
        <v>16029</v>
      </c>
      <c r="D213" s="185" t="n">
        <v>225013</v>
      </c>
      <c r="E213" s="185" t="n">
        <v>228009</v>
      </c>
      <c r="F213" s="185" t="n">
        <v>82815</v>
      </c>
      <c r="G213" s="185" t="n">
        <v>1182612</v>
      </c>
      <c r="H213" s="185" t="n">
        <v>1187802</v>
      </c>
      <c r="I213" s="185" t="n">
        <v>101478</v>
      </c>
      <c r="J213" s="185" t="n">
        <v>1499055</v>
      </c>
      <c r="K213" s="185" t="n">
        <v>1454291</v>
      </c>
      <c r="L213" s="276"/>
    </row>
    <row r="214" customFormat="false" ht="14.1" hidden="false" customHeight="true" outlineLevel="0" collapsed="false">
      <c r="A214" s="274" t="n">
        <v>847</v>
      </c>
      <c r="B214" s="155" t="s">
        <v>868</v>
      </c>
      <c r="C214" s="185" t="n">
        <v>6298</v>
      </c>
      <c r="D214" s="185" t="n">
        <v>50783</v>
      </c>
      <c r="E214" s="185" t="n">
        <v>60040</v>
      </c>
      <c r="F214" s="185" t="n">
        <v>71030</v>
      </c>
      <c r="G214" s="185" t="n">
        <v>561193</v>
      </c>
      <c r="H214" s="185" t="n">
        <v>622365</v>
      </c>
      <c r="I214" s="185" t="n">
        <v>87022</v>
      </c>
      <c r="J214" s="185" t="n">
        <v>708964</v>
      </c>
      <c r="K214" s="185" t="n">
        <v>763016</v>
      </c>
      <c r="L214" s="276"/>
    </row>
    <row r="215" customFormat="false" ht="14.1" hidden="false" customHeight="true" outlineLevel="0" collapsed="false">
      <c r="A215" s="274" t="n">
        <v>848</v>
      </c>
      <c r="B215" s="155" t="s">
        <v>869</v>
      </c>
      <c r="C215" s="185" t="n">
        <v>2799</v>
      </c>
      <c r="D215" s="185" t="n">
        <v>26761</v>
      </c>
      <c r="E215" s="185" t="n">
        <v>35657</v>
      </c>
      <c r="F215" s="185" t="n">
        <v>43005</v>
      </c>
      <c r="G215" s="185" t="n">
        <v>407334</v>
      </c>
      <c r="H215" s="185" t="n">
        <v>453085</v>
      </c>
      <c r="I215" s="185" t="n">
        <v>52706</v>
      </c>
      <c r="J215" s="185" t="n">
        <v>514252</v>
      </c>
      <c r="K215" s="185" t="n">
        <v>554963</v>
      </c>
      <c r="L215" s="276"/>
    </row>
    <row r="216" customFormat="false" ht="14.1" hidden="false" customHeight="true" outlineLevel="0" collapsed="false">
      <c r="A216" s="274" t="n">
        <v>849</v>
      </c>
      <c r="B216" s="155" t="s">
        <v>870</v>
      </c>
      <c r="C216" s="185" t="n">
        <v>44359</v>
      </c>
      <c r="D216" s="185" t="n">
        <v>492049</v>
      </c>
      <c r="E216" s="185" t="n">
        <v>455036</v>
      </c>
      <c r="F216" s="185" t="n">
        <v>180066</v>
      </c>
      <c r="G216" s="185" t="n">
        <v>1764529</v>
      </c>
      <c r="H216" s="185" t="n">
        <v>1584551</v>
      </c>
      <c r="I216" s="185" t="n">
        <v>220681</v>
      </c>
      <c r="J216" s="185" t="n">
        <v>2226224</v>
      </c>
      <c r="K216" s="185" t="n">
        <v>1939728</v>
      </c>
      <c r="L216" s="276"/>
    </row>
    <row r="217" customFormat="false" ht="14.1" hidden="false" customHeight="true" outlineLevel="0" collapsed="false">
      <c r="A217" s="274" t="n">
        <v>850</v>
      </c>
      <c r="B217" s="155" t="s">
        <v>871</v>
      </c>
      <c r="C217" s="185" t="n">
        <v>3218</v>
      </c>
      <c r="D217" s="185" t="n">
        <v>30422</v>
      </c>
      <c r="E217" s="185" t="n">
        <v>33280</v>
      </c>
      <c r="F217" s="185" t="n">
        <v>14107</v>
      </c>
      <c r="G217" s="185" t="n">
        <v>139533</v>
      </c>
      <c r="H217" s="185" t="n">
        <v>133555</v>
      </c>
      <c r="I217" s="185" t="n">
        <v>17289</v>
      </c>
      <c r="J217" s="185" t="n">
        <v>175893</v>
      </c>
      <c r="K217" s="185" t="n">
        <v>163893</v>
      </c>
      <c r="L217" s="276"/>
    </row>
    <row r="218" customFormat="false" ht="14.1" hidden="false" customHeight="true" outlineLevel="0" collapsed="false">
      <c r="A218" s="274" t="n">
        <v>851</v>
      </c>
      <c r="B218" s="236" t="s">
        <v>872</v>
      </c>
      <c r="C218" s="124"/>
      <c r="D218" s="124"/>
      <c r="E218" s="124"/>
      <c r="F218" s="124"/>
      <c r="G218" s="124"/>
      <c r="H218" s="124"/>
      <c r="I218" s="124"/>
      <c r="J218" s="124"/>
      <c r="K218" s="124"/>
      <c r="L218" s="276"/>
    </row>
    <row r="219" customFormat="false" ht="14.1" hidden="false" customHeight="true" outlineLevel="0" collapsed="false">
      <c r="A219" s="274"/>
      <c r="B219" s="155" t="s">
        <v>873</v>
      </c>
      <c r="C219" s="185" t="n">
        <v>3386</v>
      </c>
      <c r="D219" s="185" t="n">
        <v>34683</v>
      </c>
      <c r="E219" s="185" t="n">
        <v>40724</v>
      </c>
      <c r="F219" s="185" t="n">
        <v>41701</v>
      </c>
      <c r="G219" s="185" t="n">
        <v>444000</v>
      </c>
      <c r="H219" s="185" t="n">
        <v>533529</v>
      </c>
      <c r="I219" s="185" t="n">
        <v>51111</v>
      </c>
      <c r="J219" s="185" t="n">
        <v>560420</v>
      </c>
      <c r="K219" s="185" t="n">
        <v>654161</v>
      </c>
      <c r="L219" s="276"/>
    </row>
    <row r="220" customFormat="false" ht="14.1" hidden="false" customHeight="true" outlineLevel="0" collapsed="false">
      <c r="A220" s="274" t="n">
        <v>852</v>
      </c>
      <c r="B220" s="155" t="s">
        <v>874</v>
      </c>
      <c r="C220" s="185" t="n">
        <v>28755</v>
      </c>
      <c r="D220" s="185" t="n">
        <v>271591</v>
      </c>
      <c r="E220" s="185" t="n">
        <v>271987</v>
      </c>
      <c r="F220" s="185" t="n">
        <v>337276</v>
      </c>
      <c r="G220" s="185" t="n">
        <v>3184758</v>
      </c>
      <c r="H220" s="185" t="n">
        <v>3086379</v>
      </c>
      <c r="I220" s="185" t="n">
        <v>413352</v>
      </c>
      <c r="J220" s="185" t="n">
        <v>4019253</v>
      </c>
      <c r="K220" s="185" t="n">
        <v>3782704</v>
      </c>
      <c r="L220" s="276"/>
    </row>
    <row r="221" customFormat="false" ht="14.1" hidden="false" customHeight="true" outlineLevel="0" collapsed="false">
      <c r="A221" s="274" t="n">
        <v>853</v>
      </c>
      <c r="B221" s="155" t="s">
        <v>875</v>
      </c>
      <c r="C221" s="185" t="n">
        <v>49449</v>
      </c>
      <c r="D221" s="185" t="n">
        <v>437063</v>
      </c>
      <c r="E221" s="185" t="n">
        <v>432854</v>
      </c>
      <c r="F221" s="185" t="n">
        <v>2322637</v>
      </c>
      <c r="G221" s="185" t="n">
        <v>19907876</v>
      </c>
      <c r="H221" s="185" t="n">
        <v>20356384</v>
      </c>
      <c r="I221" s="185" t="n">
        <v>2846492</v>
      </c>
      <c r="J221" s="185" t="n">
        <v>25165105</v>
      </c>
      <c r="K221" s="185" t="n">
        <v>24957014</v>
      </c>
      <c r="L221" s="276"/>
    </row>
    <row r="222" customFormat="false" ht="14.1" hidden="false" customHeight="true" outlineLevel="0" collapsed="false">
      <c r="A222" s="274" t="n">
        <v>854</v>
      </c>
      <c r="B222" s="155" t="s">
        <v>876</v>
      </c>
      <c r="C222" s="185" t="n">
        <v>10700</v>
      </c>
      <c r="D222" s="185" t="n">
        <v>79544</v>
      </c>
      <c r="E222" s="185" t="n">
        <v>75873</v>
      </c>
      <c r="F222" s="185" t="n">
        <v>136500</v>
      </c>
      <c r="G222" s="185" t="n">
        <v>1139953</v>
      </c>
      <c r="H222" s="185" t="n">
        <v>1007713</v>
      </c>
      <c r="I222" s="185" t="n">
        <v>167286</v>
      </c>
      <c r="J222" s="185" t="n">
        <v>1435499</v>
      </c>
      <c r="K222" s="185" t="n">
        <v>1233959</v>
      </c>
      <c r="L222" s="276"/>
    </row>
    <row r="223" customFormat="false" ht="14.1" hidden="false" customHeight="true" outlineLevel="0" collapsed="false">
      <c r="A223" s="274" t="n">
        <v>859</v>
      </c>
      <c r="B223" s="155" t="s">
        <v>877</v>
      </c>
      <c r="C223" s="185" t="n">
        <v>57149</v>
      </c>
      <c r="D223" s="185" t="n">
        <v>505650</v>
      </c>
      <c r="E223" s="185" t="n">
        <v>534194</v>
      </c>
      <c r="F223" s="185" t="n">
        <v>785599</v>
      </c>
      <c r="G223" s="185" t="n">
        <v>6806074</v>
      </c>
      <c r="H223" s="185" t="n">
        <v>6858017</v>
      </c>
      <c r="I223" s="185" t="n">
        <v>962779</v>
      </c>
      <c r="J223" s="185" t="n">
        <v>8583828</v>
      </c>
      <c r="K223" s="185" t="n">
        <v>8397661</v>
      </c>
      <c r="L223" s="276"/>
    </row>
    <row r="224" customFormat="false" ht="14.1" hidden="false" customHeight="true" outlineLevel="0" collapsed="false">
      <c r="A224" s="274" t="n">
        <v>860</v>
      </c>
      <c r="B224" s="155" t="s">
        <v>878</v>
      </c>
      <c r="C224" s="185" t="n">
        <v>11009</v>
      </c>
      <c r="D224" s="185" t="n">
        <v>105838</v>
      </c>
      <c r="E224" s="185" t="n">
        <v>111763</v>
      </c>
      <c r="F224" s="185" t="n">
        <v>66595</v>
      </c>
      <c r="G224" s="185" t="n">
        <v>564104</v>
      </c>
      <c r="H224" s="185" t="n">
        <v>607657</v>
      </c>
      <c r="I224" s="185" t="n">
        <v>81601</v>
      </c>
      <c r="J224" s="185" t="n">
        <v>714386</v>
      </c>
      <c r="K224" s="185" t="n">
        <v>744271</v>
      </c>
      <c r="L224" s="276"/>
    </row>
    <row r="225" customFormat="false" ht="14.1" hidden="false" customHeight="true" outlineLevel="0" collapsed="false">
      <c r="A225" s="274" t="n">
        <v>861</v>
      </c>
      <c r="B225" s="155" t="s">
        <v>879</v>
      </c>
      <c r="C225" s="185" t="n">
        <v>152191</v>
      </c>
      <c r="D225" s="185" t="n">
        <v>1276776</v>
      </c>
      <c r="E225" s="185" t="n">
        <v>1363908</v>
      </c>
      <c r="F225" s="185" t="n">
        <v>1465177</v>
      </c>
      <c r="G225" s="185" t="n">
        <v>12238353</v>
      </c>
      <c r="H225" s="185" t="n">
        <v>13275519</v>
      </c>
      <c r="I225" s="185" t="n">
        <v>1795502</v>
      </c>
      <c r="J225" s="185" t="n">
        <v>15442742</v>
      </c>
      <c r="K225" s="185" t="n">
        <v>16272145</v>
      </c>
      <c r="L225" s="276"/>
    </row>
    <row r="226" customFormat="false" ht="14.1" hidden="false" customHeight="true" outlineLevel="0" collapsed="false">
      <c r="A226" s="274" t="n">
        <v>862</v>
      </c>
      <c r="B226" s="155" t="s">
        <v>880</v>
      </c>
      <c r="C226" s="185" t="n">
        <v>27480</v>
      </c>
      <c r="D226" s="185" t="n">
        <v>196291</v>
      </c>
      <c r="E226" s="185" t="n">
        <v>199149</v>
      </c>
      <c r="F226" s="185" t="n">
        <v>184195</v>
      </c>
      <c r="G226" s="185" t="n">
        <v>1366404</v>
      </c>
      <c r="H226" s="185" t="n">
        <v>1394937</v>
      </c>
      <c r="I226" s="185" t="n">
        <v>225705</v>
      </c>
      <c r="J226" s="185" t="n">
        <v>1724048</v>
      </c>
      <c r="K226" s="185" t="n">
        <v>1709756</v>
      </c>
      <c r="L226" s="276"/>
    </row>
    <row r="227" customFormat="false" ht="14.1" hidden="false" customHeight="true" outlineLevel="0" collapsed="false">
      <c r="A227" s="274" t="n">
        <v>863</v>
      </c>
      <c r="B227" s="155" t="s">
        <v>881</v>
      </c>
      <c r="C227" s="185" t="n">
        <v>7277</v>
      </c>
      <c r="D227" s="185" t="n">
        <v>55369</v>
      </c>
      <c r="E227" s="185" t="n">
        <v>56446</v>
      </c>
      <c r="F227" s="185" t="n">
        <v>1475627</v>
      </c>
      <c r="G227" s="185" t="n">
        <v>10374449</v>
      </c>
      <c r="H227" s="185" t="n">
        <v>9287456</v>
      </c>
      <c r="I227" s="185" t="n">
        <v>1808487</v>
      </c>
      <c r="J227" s="185" t="n">
        <v>13029835</v>
      </c>
      <c r="K227" s="185" t="n">
        <v>11378821</v>
      </c>
      <c r="L227" s="276"/>
    </row>
    <row r="228" customFormat="false" ht="14.1" hidden="false" customHeight="true" outlineLevel="0" collapsed="false">
      <c r="A228" s="274" t="n">
        <v>864</v>
      </c>
      <c r="B228" s="155" t="s">
        <v>882</v>
      </c>
      <c r="C228" s="185" t="n">
        <v>35993</v>
      </c>
      <c r="D228" s="185" t="n">
        <v>283015</v>
      </c>
      <c r="E228" s="185" t="n">
        <v>328432</v>
      </c>
      <c r="F228" s="185" t="n">
        <v>744309</v>
      </c>
      <c r="G228" s="185" t="n">
        <v>5793202</v>
      </c>
      <c r="H228" s="185" t="n">
        <v>6398410</v>
      </c>
      <c r="I228" s="185" t="n">
        <v>912205</v>
      </c>
      <c r="J228" s="185" t="n">
        <v>7318913</v>
      </c>
      <c r="K228" s="185" t="n">
        <v>7842915</v>
      </c>
      <c r="L228" s="276"/>
    </row>
    <row r="229" customFormat="false" ht="14.1" hidden="false" customHeight="true" outlineLevel="0" collapsed="false">
      <c r="A229" s="274" t="n">
        <v>865</v>
      </c>
      <c r="B229" s="155" t="s">
        <v>883</v>
      </c>
      <c r="C229" s="185" t="n">
        <v>14112</v>
      </c>
      <c r="D229" s="185" t="n">
        <v>110049</v>
      </c>
      <c r="E229" s="185" t="n">
        <v>104184</v>
      </c>
      <c r="F229" s="185" t="n">
        <v>1392601</v>
      </c>
      <c r="G229" s="185" t="n">
        <v>11500829</v>
      </c>
      <c r="H229" s="185" t="n">
        <v>12385562</v>
      </c>
      <c r="I229" s="185" t="n">
        <v>1706756</v>
      </c>
      <c r="J229" s="185" t="n">
        <v>14503176</v>
      </c>
      <c r="K229" s="185" t="n">
        <v>15162631</v>
      </c>
      <c r="L229" s="276"/>
    </row>
    <row r="230" customFormat="false" ht="14.1" hidden="false" customHeight="true" outlineLevel="0" collapsed="false">
      <c r="A230" s="274" t="n">
        <v>869</v>
      </c>
      <c r="B230" s="155" t="s">
        <v>884</v>
      </c>
      <c r="C230" s="185" t="n">
        <v>94259</v>
      </c>
      <c r="D230" s="185" t="n">
        <v>764919</v>
      </c>
      <c r="E230" s="185" t="n">
        <v>791176</v>
      </c>
      <c r="F230" s="185" t="n">
        <v>907362</v>
      </c>
      <c r="G230" s="185" t="n">
        <v>7679461</v>
      </c>
      <c r="H230" s="185" t="n">
        <v>7864804</v>
      </c>
      <c r="I230" s="185" t="n">
        <v>1112001</v>
      </c>
      <c r="J230" s="185" t="n">
        <v>9699787</v>
      </c>
      <c r="K230" s="185" t="n">
        <v>9633305</v>
      </c>
      <c r="L230" s="276"/>
    </row>
    <row r="231" customFormat="false" ht="14.1" hidden="false" customHeight="true" outlineLevel="0" collapsed="false">
      <c r="A231" s="274" t="n">
        <v>871</v>
      </c>
      <c r="B231" s="155" t="s">
        <v>885</v>
      </c>
      <c r="C231" s="185" t="n">
        <v>8836</v>
      </c>
      <c r="D231" s="185" t="n">
        <v>73969</v>
      </c>
      <c r="E231" s="185" t="n">
        <v>71061</v>
      </c>
      <c r="F231" s="185" t="n">
        <v>531610</v>
      </c>
      <c r="G231" s="185" t="n">
        <v>4291985</v>
      </c>
      <c r="H231" s="185" t="n">
        <v>4231511</v>
      </c>
      <c r="I231" s="185" t="n">
        <v>651512</v>
      </c>
      <c r="J231" s="185" t="n">
        <v>5414676</v>
      </c>
      <c r="K231" s="185" t="n">
        <v>5184954</v>
      </c>
      <c r="L231" s="276"/>
    </row>
    <row r="232" customFormat="false" ht="14.1" hidden="false" customHeight="true" outlineLevel="0" collapsed="false">
      <c r="A232" s="274" t="n">
        <v>872</v>
      </c>
      <c r="B232" s="155" t="s">
        <v>886</v>
      </c>
      <c r="C232" s="185" t="n">
        <v>9648</v>
      </c>
      <c r="D232" s="185" t="n">
        <v>78920</v>
      </c>
      <c r="E232" s="185" t="n">
        <v>75568</v>
      </c>
      <c r="F232" s="185" t="n">
        <v>700444</v>
      </c>
      <c r="G232" s="185" t="n">
        <v>5790577</v>
      </c>
      <c r="H232" s="185" t="n">
        <v>5601974</v>
      </c>
      <c r="I232" s="185" t="n">
        <v>858325</v>
      </c>
      <c r="J232" s="185" t="n">
        <v>7301378</v>
      </c>
      <c r="K232" s="185" t="n">
        <v>6862293</v>
      </c>
      <c r="L232" s="276"/>
    </row>
    <row r="233" customFormat="false" ht="14.1" hidden="false" customHeight="true" outlineLevel="0" collapsed="false">
      <c r="A233" s="274" t="n">
        <v>873</v>
      </c>
      <c r="B233" s="155" t="s">
        <v>887</v>
      </c>
      <c r="C233" s="185" t="n">
        <v>2180</v>
      </c>
      <c r="D233" s="185" t="n">
        <v>18908</v>
      </c>
      <c r="E233" s="185" t="n">
        <v>18271</v>
      </c>
      <c r="F233" s="185" t="n">
        <v>165671</v>
      </c>
      <c r="G233" s="185" t="n">
        <v>1637708</v>
      </c>
      <c r="H233" s="185" t="n">
        <v>1636847</v>
      </c>
      <c r="I233" s="185" t="n">
        <v>202999</v>
      </c>
      <c r="J233" s="185" t="n">
        <v>2066007</v>
      </c>
      <c r="K233" s="185" t="n">
        <v>2004200</v>
      </c>
      <c r="L233" s="276"/>
    </row>
    <row r="234" customFormat="false" ht="14.1" hidden="false" customHeight="true" outlineLevel="0" collapsed="false">
      <c r="A234" s="274" t="n">
        <v>874</v>
      </c>
      <c r="B234" s="155" t="s">
        <v>888</v>
      </c>
      <c r="C234" s="185" t="n">
        <v>1549</v>
      </c>
      <c r="D234" s="185" t="n">
        <v>12777</v>
      </c>
      <c r="E234" s="185" t="n">
        <v>12601</v>
      </c>
      <c r="F234" s="185" t="n">
        <v>82971</v>
      </c>
      <c r="G234" s="185" t="n">
        <v>658704</v>
      </c>
      <c r="H234" s="185" t="n">
        <v>664444</v>
      </c>
      <c r="I234" s="185" t="n">
        <v>101688</v>
      </c>
      <c r="J234" s="185" t="n">
        <v>829833</v>
      </c>
      <c r="K234" s="185" t="n">
        <v>813936</v>
      </c>
      <c r="L234" s="276"/>
    </row>
    <row r="235" customFormat="false" ht="14.1" hidden="false" customHeight="true" outlineLevel="0" collapsed="false">
      <c r="A235" s="274" t="n">
        <v>875</v>
      </c>
      <c r="B235" s="155" t="s">
        <v>889</v>
      </c>
      <c r="C235" s="185" t="n">
        <v>184534</v>
      </c>
      <c r="D235" s="185" t="n">
        <v>1745725</v>
      </c>
      <c r="E235" s="185" t="n">
        <v>1827322</v>
      </c>
      <c r="F235" s="185" t="n">
        <v>549284</v>
      </c>
      <c r="G235" s="185" t="n">
        <v>5111136</v>
      </c>
      <c r="H235" s="185" t="n">
        <v>5478411</v>
      </c>
      <c r="I235" s="185" t="n">
        <v>673211</v>
      </c>
      <c r="J235" s="185" t="n">
        <v>6467503</v>
      </c>
      <c r="K235" s="185" t="n">
        <v>6714290</v>
      </c>
      <c r="L235" s="276"/>
    </row>
    <row r="236" customFormat="false" ht="14.1" hidden="false" customHeight="true" outlineLevel="0" collapsed="false">
      <c r="A236" s="274" t="n">
        <v>876</v>
      </c>
      <c r="B236" s="155" t="s">
        <v>890</v>
      </c>
      <c r="C236" s="185" t="n">
        <v>2220</v>
      </c>
      <c r="D236" s="185" t="n">
        <v>12827</v>
      </c>
      <c r="E236" s="185" t="n">
        <v>11095</v>
      </c>
      <c r="F236" s="185" t="n">
        <v>30561</v>
      </c>
      <c r="G236" s="185" t="n">
        <v>175320</v>
      </c>
      <c r="H236" s="185" t="n">
        <v>151733</v>
      </c>
      <c r="I236" s="185" t="n">
        <v>37442</v>
      </c>
      <c r="J236" s="185" t="n">
        <v>221009</v>
      </c>
      <c r="K236" s="185" t="n">
        <v>185957</v>
      </c>
      <c r="L236" s="276"/>
    </row>
    <row r="237" customFormat="false" ht="14.1" hidden="false" customHeight="true" outlineLevel="0" collapsed="false">
      <c r="A237" s="274" t="n">
        <v>877</v>
      </c>
      <c r="B237" s="155" t="s">
        <v>891</v>
      </c>
      <c r="C237" s="185" t="n">
        <v>27366</v>
      </c>
      <c r="D237" s="185" t="n">
        <v>174221</v>
      </c>
      <c r="E237" s="185" t="n">
        <v>182701</v>
      </c>
      <c r="F237" s="185" t="n">
        <v>313214</v>
      </c>
      <c r="G237" s="185" t="n">
        <v>1858846</v>
      </c>
      <c r="H237" s="185" t="n">
        <v>1688546</v>
      </c>
      <c r="I237" s="185" t="n">
        <v>383849</v>
      </c>
      <c r="J237" s="185" t="n">
        <v>2341455</v>
      </c>
      <c r="K237" s="185" t="n">
        <v>2067798</v>
      </c>
      <c r="L237" s="276"/>
    </row>
    <row r="238" customFormat="false" ht="14.1" hidden="false" customHeight="true" outlineLevel="0" collapsed="false">
      <c r="A238" s="274" t="n">
        <v>878</v>
      </c>
      <c r="B238" s="155" t="s">
        <v>892</v>
      </c>
      <c r="C238" s="185" t="n">
        <v>267</v>
      </c>
      <c r="D238" s="185" t="n">
        <v>1540</v>
      </c>
      <c r="E238" s="185" t="n">
        <v>1453</v>
      </c>
      <c r="F238" s="185" t="n">
        <v>94638</v>
      </c>
      <c r="G238" s="185" t="n">
        <v>696081</v>
      </c>
      <c r="H238" s="185" t="n">
        <v>710971</v>
      </c>
      <c r="I238" s="185" t="n">
        <v>115982</v>
      </c>
      <c r="J238" s="185" t="n">
        <v>878719</v>
      </c>
      <c r="K238" s="185" t="n">
        <v>871122</v>
      </c>
      <c r="L238" s="276"/>
    </row>
    <row r="239" customFormat="false" ht="14.1" hidden="false" customHeight="true" outlineLevel="0" collapsed="false">
      <c r="A239" s="274" t="n">
        <v>881</v>
      </c>
      <c r="B239" s="155" t="s">
        <v>893</v>
      </c>
      <c r="C239" s="185" t="n">
        <v>16436</v>
      </c>
      <c r="D239" s="185" t="n">
        <v>151339</v>
      </c>
      <c r="E239" s="185" t="n">
        <v>231162</v>
      </c>
      <c r="F239" s="185" t="n">
        <v>95481</v>
      </c>
      <c r="G239" s="185" t="n">
        <v>650782</v>
      </c>
      <c r="H239" s="185" t="n">
        <v>804370</v>
      </c>
      <c r="I239" s="185" t="n">
        <v>117021</v>
      </c>
      <c r="J239" s="185" t="n">
        <v>822622</v>
      </c>
      <c r="K239" s="185" t="n">
        <v>986941</v>
      </c>
      <c r="L239" s="276"/>
    </row>
    <row r="240" customFormat="false" ht="14.1" hidden="false" customHeight="true" outlineLevel="0" collapsed="false">
      <c r="A240" s="274" t="n">
        <v>882</v>
      </c>
      <c r="B240" s="155" t="s">
        <v>894</v>
      </c>
      <c r="C240" s="185" t="n">
        <v>18838</v>
      </c>
      <c r="D240" s="185" t="n">
        <v>247921</v>
      </c>
      <c r="E240" s="185" t="n">
        <v>606192</v>
      </c>
      <c r="F240" s="185" t="n">
        <v>19274</v>
      </c>
      <c r="G240" s="185" t="n">
        <v>538878</v>
      </c>
      <c r="H240" s="185" t="n">
        <v>1325527</v>
      </c>
      <c r="I240" s="185" t="n">
        <v>23617</v>
      </c>
      <c r="J240" s="185" t="n">
        <v>691896</v>
      </c>
      <c r="K240" s="185" t="n">
        <v>1626687</v>
      </c>
      <c r="L240" s="276"/>
    </row>
    <row r="241" customFormat="false" ht="14.1" hidden="false" customHeight="true" outlineLevel="0" collapsed="false">
      <c r="A241" s="274" t="n">
        <v>883</v>
      </c>
      <c r="B241" s="155" t="s">
        <v>895</v>
      </c>
      <c r="C241" s="185" t="n">
        <v>4339</v>
      </c>
      <c r="D241" s="185" t="n">
        <v>50856</v>
      </c>
      <c r="E241" s="185" t="n">
        <v>40402</v>
      </c>
      <c r="F241" s="185" t="n">
        <v>1364008</v>
      </c>
      <c r="G241" s="185" t="n">
        <v>14624677</v>
      </c>
      <c r="H241" s="185" t="n">
        <v>14266131</v>
      </c>
      <c r="I241" s="185" t="n">
        <v>1671710</v>
      </c>
      <c r="J241" s="185" t="n">
        <v>18475843</v>
      </c>
      <c r="K241" s="185" t="n">
        <v>17421142</v>
      </c>
      <c r="L241" s="276"/>
    </row>
    <row r="242" customFormat="false" ht="14.1" hidden="false" customHeight="true" outlineLevel="0" collapsed="false">
      <c r="A242" s="274" t="n">
        <v>884</v>
      </c>
      <c r="B242" s="236" t="s">
        <v>896</v>
      </c>
      <c r="C242" s="124"/>
      <c r="D242" s="124"/>
      <c r="E242" s="124"/>
      <c r="F242" s="124"/>
      <c r="G242" s="124"/>
      <c r="H242" s="124"/>
      <c r="I242" s="124"/>
      <c r="J242" s="124"/>
      <c r="K242" s="124"/>
      <c r="L242" s="276"/>
    </row>
    <row r="243" customFormat="false" ht="14.1" hidden="false" customHeight="true" outlineLevel="0" collapsed="false">
      <c r="A243" s="274"/>
      <c r="B243" s="155" t="s">
        <v>897</v>
      </c>
      <c r="C243" s="185" t="n">
        <v>390300</v>
      </c>
      <c r="D243" s="185" t="n">
        <v>3180598</v>
      </c>
      <c r="E243" s="185" t="n">
        <v>2836916</v>
      </c>
      <c r="F243" s="185" t="n">
        <v>2898805</v>
      </c>
      <c r="G243" s="185" t="n">
        <v>22852709</v>
      </c>
      <c r="H243" s="185" t="n">
        <v>19286888</v>
      </c>
      <c r="I243" s="185" t="n">
        <v>3552711</v>
      </c>
      <c r="J243" s="185" t="n">
        <v>28857132</v>
      </c>
      <c r="K243" s="185" t="n">
        <v>23622849</v>
      </c>
      <c r="L243" s="276"/>
    </row>
    <row r="244" customFormat="false" ht="14.1" hidden="false" customHeight="true" outlineLevel="0" collapsed="false">
      <c r="A244" s="274" t="n">
        <v>885</v>
      </c>
      <c r="B244" s="155" t="s">
        <v>898</v>
      </c>
      <c r="C244" s="185" t="n">
        <v>251905</v>
      </c>
      <c r="D244" s="185" t="n">
        <v>1962939</v>
      </c>
      <c r="E244" s="185" t="n">
        <v>2087471</v>
      </c>
      <c r="F244" s="185" t="n">
        <v>2710387</v>
      </c>
      <c r="G244" s="185" t="n">
        <v>21182086</v>
      </c>
      <c r="H244" s="185" t="n">
        <v>23578316</v>
      </c>
      <c r="I244" s="185" t="n">
        <v>3321843</v>
      </c>
      <c r="J244" s="185" t="n">
        <v>26703330</v>
      </c>
      <c r="K244" s="185" t="n">
        <v>28880456</v>
      </c>
      <c r="L244" s="276"/>
    </row>
    <row r="245" customFormat="false" ht="14.1" hidden="false" customHeight="true" outlineLevel="0" collapsed="false">
      <c r="A245" s="274" t="n">
        <v>886</v>
      </c>
      <c r="B245" s="155" t="s">
        <v>899</v>
      </c>
      <c r="C245" s="185" t="n">
        <v>2629</v>
      </c>
      <c r="D245" s="185" t="n">
        <v>20917</v>
      </c>
      <c r="E245" s="185" t="n">
        <v>20407</v>
      </c>
      <c r="F245" s="185" t="n">
        <v>27256</v>
      </c>
      <c r="G245" s="185" t="n">
        <v>217536</v>
      </c>
      <c r="H245" s="185" t="n">
        <v>232635</v>
      </c>
      <c r="I245" s="185" t="n">
        <v>33404</v>
      </c>
      <c r="J245" s="185" t="n">
        <v>274018</v>
      </c>
      <c r="K245" s="185" t="n">
        <v>284490</v>
      </c>
      <c r="L245" s="276"/>
    </row>
    <row r="246" customFormat="false" ht="14.1" hidden="false" customHeight="true" outlineLevel="0" collapsed="false">
      <c r="A246" s="274" t="n">
        <v>887</v>
      </c>
      <c r="B246" s="155" t="s">
        <v>900</v>
      </c>
      <c r="C246" s="185" t="n">
        <v>39020</v>
      </c>
      <c r="D246" s="185" t="n">
        <v>348344</v>
      </c>
      <c r="E246" s="185" t="n">
        <v>381799</v>
      </c>
      <c r="F246" s="185" t="n">
        <v>309370</v>
      </c>
      <c r="G246" s="185" t="n">
        <v>2725697</v>
      </c>
      <c r="H246" s="185" t="n">
        <v>2959062</v>
      </c>
      <c r="I246" s="185" t="n">
        <v>379168</v>
      </c>
      <c r="J246" s="185" t="n">
        <v>3445259</v>
      </c>
      <c r="K246" s="185" t="n">
        <v>3627535</v>
      </c>
      <c r="L246" s="276"/>
    </row>
    <row r="247" customFormat="false" ht="14.1" hidden="false" customHeight="true" outlineLevel="0" collapsed="false">
      <c r="A247" s="274" t="n">
        <v>888</v>
      </c>
      <c r="B247" s="155" t="s">
        <v>901</v>
      </c>
      <c r="C247" s="185" t="n">
        <v>4152</v>
      </c>
      <c r="D247" s="185" t="n">
        <v>75917</v>
      </c>
      <c r="E247" s="185" t="n">
        <v>79041</v>
      </c>
      <c r="F247" s="185" t="n">
        <v>38571</v>
      </c>
      <c r="G247" s="185" t="n">
        <v>603411</v>
      </c>
      <c r="H247" s="185" t="n">
        <v>619468</v>
      </c>
      <c r="I247" s="185" t="n">
        <v>47266</v>
      </c>
      <c r="J247" s="185" t="n">
        <v>767980</v>
      </c>
      <c r="K247" s="185" t="n">
        <v>759152</v>
      </c>
      <c r="L247" s="276"/>
    </row>
    <row r="248" customFormat="false" ht="14.1" hidden="false" customHeight="true" outlineLevel="0" collapsed="false">
      <c r="A248" s="274" t="n">
        <v>889</v>
      </c>
      <c r="B248" s="155" t="s">
        <v>902</v>
      </c>
      <c r="C248" s="185" t="n">
        <v>35250</v>
      </c>
      <c r="D248" s="185" t="n">
        <v>342392</v>
      </c>
      <c r="E248" s="185" t="n">
        <v>350298</v>
      </c>
      <c r="F248" s="185" t="n">
        <v>171102</v>
      </c>
      <c r="G248" s="185" t="n">
        <v>1717922</v>
      </c>
      <c r="H248" s="185" t="n">
        <v>1713352</v>
      </c>
      <c r="I248" s="185" t="n">
        <v>209708</v>
      </c>
      <c r="J248" s="185" t="n">
        <v>2175693</v>
      </c>
      <c r="K248" s="185" t="n">
        <v>2095818</v>
      </c>
      <c r="L248" s="276"/>
    </row>
    <row r="249" customFormat="false" ht="14.1" hidden="false" customHeight="true" outlineLevel="0" collapsed="false">
      <c r="A249" s="274" t="n">
        <v>891</v>
      </c>
      <c r="B249" s="155" t="s">
        <v>903</v>
      </c>
      <c r="C249" s="185" t="n">
        <v>14</v>
      </c>
      <c r="D249" s="185" t="n">
        <v>917</v>
      </c>
      <c r="E249" s="185" t="n">
        <v>129451</v>
      </c>
      <c r="F249" s="185" t="n">
        <v>1300</v>
      </c>
      <c r="G249" s="185" t="n">
        <v>24630</v>
      </c>
      <c r="H249" s="185" t="n">
        <v>2702154</v>
      </c>
      <c r="I249" s="185" t="n">
        <v>1593</v>
      </c>
      <c r="J249" s="185" t="n">
        <v>31457</v>
      </c>
      <c r="K249" s="185" t="n">
        <v>3307038</v>
      </c>
      <c r="L249" s="276"/>
    </row>
    <row r="250" customFormat="false" ht="14.1" hidden="false" customHeight="true" outlineLevel="0" collapsed="false">
      <c r="A250" s="274" t="n">
        <v>896</v>
      </c>
      <c r="B250" s="155" t="s">
        <v>904</v>
      </c>
      <c r="C250" s="185" t="n">
        <v>40648</v>
      </c>
      <c r="D250" s="185" t="n">
        <v>333669</v>
      </c>
      <c r="E250" s="185" t="n">
        <v>356131</v>
      </c>
      <c r="F250" s="185" t="n">
        <v>595665</v>
      </c>
      <c r="G250" s="185" t="n">
        <v>4912059</v>
      </c>
      <c r="H250" s="185" t="n">
        <v>4983624</v>
      </c>
      <c r="I250" s="185" t="n">
        <v>729905</v>
      </c>
      <c r="J250" s="185" t="n">
        <v>6206345</v>
      </c>
      <c r="K250" s="185" t="n">
        <v>6113450</v>
      </c>
      <c r="L250" s="276"/>
    </row>
    <row r="251" customFormat="false" ht="14.1" hidden="false" customHeight="true" outlineLevel="0" collapsed="false">
      <c r="A251" s="144"/>
      <c r="B251" s="155"/>
      <c r="C251" s="124"/>
      <c r="D251" s="124"/>
      <c r="E251" s="124"/>
      <c r="F251" s="124"/>
      <c r="G251" s="124"/>
      <c r="H251" s="124"/>
      <c r="I251" s="124"/>
      <c r="J251" s="124"/>
      <c r="K251" s="124"/>
      <c r="L251" s="276"/>
    </row>
    <row r="252" s="45" customFormat="true" ht="14.1" hidden="false" customHeight="true" outlineLevel="0" collapsed="false">
      <c r="A252" s="273" t="n">
        <v>9</v>
      </c>
      <c r="B252" s="234" t="s">
        <v>905</v>
      </c>
      <c r="C252" s="276"/>
      <c r="D252" s="276"/>
      <c r="E252" s="276"/>
      <c r="F252" s="276"/>
      <c r="G252" s="276"/>
      <c r="H252" s="276"/>
      <c r="I252" s="276"/>
      <c r="J252" s="276"/>
      <c r="K252" s="276"/>
      <c r="L252" s="276"/>
    </row>
    <row r="253" customFormat="false" ht="14.1" hidden="false" customHeight="true" outlineLevel="0" collapsed="false">
      <c r="A253" s="274" t="n">
        <v>901</v>
      </c>
      <c r="B253" s="155" t="s">
        <v>906</v>
      </c>
      <c r="C253" s="185" t="n">
        <v>51360</v>
      </c>
      <c r="D253" s="185" t="n">
        <v>348130</v>
      </c>
      <c r="E253" s="185" t="n">
        <v>395066</v>
      </c>
      <c r="F253" s="185" t="n">
        <v>330134</v>
      </c>
      <c r="G253" s="185" t="n">
        <v>3084633</v>
      </c>
      <c r="H253" s="185" t="n">
        <v>3277417</v>
      </c>
      <c r="I253" s="185" t="n">
        <v>404614</v>
      </c>
      <c r="J253" s="185" t="n">
        <v>3891455</v>
      </c>
      <c r="K253" s="185" t="n">
        <v>4013844</v>
      </c>
      <c r="L253" s="276"/>
    </row>
    <row r="254" customFormat="false" ht="14.1" hidden="false" customHeight="true" outlineLevel="0" collapsed="false">
      <c r="A254" s="274" t="n">
        <v>903</v>
      </c>
      <c r="B254" s="155" t="s">
        <v>907</v>
      </c>
      <c r="C254" s="185" t="n">
        <v>150</v>
      </c>
      <c r="D254" s="185" t="n">
        <v>2340</v>
      </c>
      <c r="E254" s="185" t="n">
        <v>4334</v>
      </c>
      <c r="F254" s="185" t="n">
        <v>10060</v>
      </c>
      <c r="G254" s="185" t="n">
        <v>80352</v>
      </c>
      <c r="H254" s="185" t="n">
        <v>60227</v>
      </c>
      <c r="I254" s="185" t="n">
        <v>12330</v>
      </c>
      <c r="J254" s="185" t="n">
        <v>101206</v>
      </c>
      <c r="K254" s="185" t="n">
        <v>73690</v>
      </c>
      <c r="L254" s="276"/>
    </row>
    <row r="255" customFormat="false" ht="14.1" hidden="false" customHeight="true" outlineLevel="0" collapsed="false">
      <c r="A255" s="274" t="n">
        <v>904</v>
      </c>
      <c r="B255" s="155" t="s">
        <v>908</v>
      </c>
      <c r="C255" s="185" t="n">
        <v>3202279</v>
      </c>
      <c r="D255" s="185" t="n">
        <v>28601418</v>
      </c>
      <c r="E255" s="185" t="n">
        <v>10044321</v>
      </c>
      <c r="F255" s="185" t="n">
        <v>4153301</v>
      </c>
      <c r="G255" s="185" t="n">
        <v>35261542</v>
      </c>
      <c r="H255" s="185" t="n">
        <v>11465733</v>
      </c>
      <c r="I255" s="185" t="n">
        <v>5090284</v>
      </c>
      <c r="J255" s="185" t="n">
        <v>44525801</v>
      </c>
      <c r="K255" s="185" t="n">
        <v>14033797</v>
      </c>
      <c r="L255" s="276"/>
    </row>
    <row r="256" customFormat="false" ht="14.1" hidden="false" customHeight="true" outlineLevel="0" collapsed="false">
      <c r="B256" s="155"/>
      <c r="C256" s="124"/>
      <c r="D256" s="124"/>
      <c r="E256" s="124"/>
      <c r="F256" s="124"/>
      <c r="G256" s="124"/>
      <c r="H256" s="124"/>
      <c r="I256" s="124"/>
      <c r="J256" s="124"/>
      <c r="K256" s="124"/>
    </row>
    <row r="257" s="45" customFormat="true" ht="14.1" hidden="false" customHeight="true" outlineLevel="0" collapsed="false">
      <c r="A257" s="273"/>
      <c r="B257" s="195" t="s">
        <v>909</v>
      </c>
      <c r="C257" s="182" t="n">
        <v>46384424</v>
      </c>
      <c r="D257" s="182" t="n">
        <v>411407363</v>
      </c>
      <c r="E257" s="182" t="n">
        <v>414557186</v>
      </c>
      <c r="F257" s="182" t="n">
        <v>54380922</v>
      </c>
      <c r="G257" s="182" t="n">
        <v>453660747</v>
      </c>
      <c r="H257" s="182" t="n">
        <v>420203894</v>
      </c>
      <c r="I257" s="182" t="n">
        <v>66646137</v>
      </c>
      <c r="J257" s="182" t="n">
        <v>572569230</v>
      </c>
      <c r="K257" s="182" t="n">
        <v>514761616</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row r="261" customFormat="false" ht="12.75" hidden="false" customHeight="false" outlineLevel="0" collapsed="false">
      <c r="C261" s="57"/>
      <c r="D261" s="57"/>
      <c r="E261" s="57"/>
      <c r="F261" s="57"/>
      <c r="G261" s="57"/>
      <c r="H261" s="57"/>
      <c r="I261" s="57"/>
      <c r="J261" s="57"/>
      <c r="K261"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C256:K256" type="whole">
      <formula1>0</formula1>
      <formula2>0</formula2>
    </dataValidation>
  </dataValidations>
  <printOptions headings="false" gridLines="false" gridLinesSet="true" horizontalCentered="true" verticalCentered="false"/>
  <pageMargins left="0.7875"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7</v>
      </c>
      <c r="B2" s="60"/>
      <c r="C2" s="60"/>
      <c r="D2" s="60"/>
      <c r="E2" s="60"/>
      <c r="F2" s="60"/>
      <c r="G2" s="60"/>
      <c r="H2" s="60"/>
      <c r="I2" s="60"/>
      <c r="J2" s="60"/>
      <c r="K2" s="60"/>
    </row>
    <row r="3" s="95" customFormat="true" ht="20.1" hidden="false" customHeight="true" outlineLevel="0" collapsed="false">
      <c r="A3" s="60" t="s">
        <v>678</v>
      </c>
      <c r="B3" s="60"/>
      <c r="C3" s="60"/>
      <c r="D3" s="60"/>
      <c r="E3" s="60"/>
      <c r="F3" s="60"/>
      <c r="G3" s="60"/>
      <c r="H3" s="60"/>
      <c r="I3" s="60"/>
      <c r="J3" s="60"/>
      <c r="K3" s="60"/>
    </row>
    <row r="4" s="95" customFormat="true" ht="20.1" hidden="false" customHeight="true" outlineLevel="0" collapsed="false">
      <c r="A4" s="60" t="s">
        <v>910</v>
      </c>
      <c r="B4" s="60"/>
      <c r="C4" s="60"/>
      <c r="D4" s="60"/>
      <c r="E4" s="60"/>
      <c r="F4" s="60"/>
      <c r="G4" s="60"/>
      <c r="H4" s="60"/>
      <c r="I4" s="60"/>
      <c r="J4" s="60"/>
      <c r="K4" s="60"/>
    </row>
    <row r="5" customFormat="false" ht="20.1" hidden="false" customHeight="true" outlineLevel="0" collapsed="false">
      <c r="A5" s="96"/>
      <c r="B5" s="96"/>
      <c r="C5" s="96"/>
      <c r="D5" s="96"/>
      <c r="E5" s="96"/>
      <c r="F5" s="96"/>
      <c r="G5" s="96"/>
      <c r="H5" s="96"/>
      <c r="I5" s="96"/>
      <c r="J5" s="96"/>
      <c r="K5" s="96"/>
    </row>
    <row r="6" customFormat="false" ht="14.1" hidden="false" customHeight="true" outlineLevel="0" collapsed="false">
      <c r="A6" s="63" t="s">
        <v>595</v>
      </c>
      <c r="B6" s="253" t="s">
        <v>596</v>
      </c>
      <c r="C6" s="97" t="n">
        <v>2005</v>
      </c>
      <c r="D6" s="97"/>
      <c r="E6" s="98" t="n">
        <v>2004</v>
      </c>
      <c r="F6" s="97" t="n">
        <v>2005</v>
      </c>
      <c r="G6" s="97"/>
      <c r="H6" s="98" t="n">
        <v>2004</v>
      </c>
      <c r="I6" s="97" t="n">
        <v>2005</v>
      </c>
      <c r="J6" s="97"/>
      <c r="K6" s="98" t="n">
        <v>2004</v>
      </c>
    </row>
    <row r="7" customFormat="false" ht="14.1" hidden="false" customHeight="true" outlineLevel="0" collapsed="false">
      <c r="A7" s="63"/>
      <c r="B7" s="63"/>
      <c r="C7" s="97" t="s">
        <v>226</v>
      </c>
      <c r="D7" s="97" t="s">
        <v>246</v>
      </c>
      <c r="E7" s="97"/>
      <c r="F7" s="97" t="s">
        <v>226</v>
      </c>
      <c r="G7" s="97" t="s">
        <v>246</v>
      </c>
      <c r="H7" s="97"/>
      <c r="I7" s="97" t="s">
        <v>226</v>
      </c>
      <c r="J7" s="98" t="s">
        <v>246</v>
      </c>
      <c r="K7" s="98"/>
    </row>
    <row r="8" customFormat="false" ht="14.1" hidden="false" customHeight="true" outlineLevel="0" collapsed="false">
      <c r="A8" s="63"/>
      <c r="B8" s="63"/>
      <c r="C8" s="97" t="s">
        <v>680</v>
      </c>
      <c r="D8" s="97"/>
      <c r="E8" s="97"/>
      <c r="F8" s="97" t="s">
        <v>292</v>
      </c>
      <c r="G8" s="97"/>
      <c r="H8" s="97"/>
      <c r="I8" s="98" t="s">
        <v>681</v>
      </c>
      <c r="J8" s="98"/>
      <c r="K8" s="98"/>
    </row>
    <row r="9" customFormat="false" ht="14.1" hidden="false" customHeight="true" outlineLevel="0" collapsed="false">
      <c r="B9" s="277"/>
      <c r="C9" s="3" t="s">
        <v>179</v>
      </c>
      <c r="D9" s="3" t="s">
        <v>179</v>
      </c>
      <c r="E9" s="3" t="s">
        <v>179</v>
      </c>
      <c r="F9" s="3" t="s">
        <v>179</v>
      </c>
      <c r="G9" s="3" t="s">
        <v>179</v>
      </c>
      <c r="H9" s="3" t="s">
        <v>179</v>
      </c>
      <c r="I9" s="3" t="s">
        <v>179</v>
      </c>
      <c r="J9" s="3" t="s">
        <v>179</v>
      </c>
      <c r="K9" s="3" t="s">
        <v>179</v>
      </c>
    </row>
    <row r="10" customFormat="false" ht="14.1" hidden="false" customHeight="true" outlineLevel="0" collapsed="false">
      <c r="A10" s="270"/>
      <c r="B10" s="236"/>
      <c r="C10" s="3" t="s">
        <v>179</v>
      </c>
      <c r="D10" s="3" t="s">
        <v>179</v>
      </c>
      <c r="E10" s="3" t="s">
        <v>179</v>
      </c>
      <c r="F10" s="3" t="s">
        <v>179</v>
      </c>
      <c r="G10" s="3" t="s">
        <v>179</v>
      </c>
      <c r="H10" s="3" t="s">
        <v>179</v>
      </c>
      <c r="I10" s="3" t="s">
        <v>179</v>
      </c>
      <c r="J10" s="3" t="s">
        <v>179</v>
      </c>
      <c r="K10" s="3" t="s">
        <v>179</v>
      </c>
    </row>
    <row r="11" s="45" customFormat="true" ht="14.1" hidden="false" customHeight="true" outlineLevel="0" collapsed="false">
      <c r="A11" s="272" t="s">
        <v>682</v>
      </c>
      <c r="B11" s="149" t="s">
        <v>654</v>
      </c>
      <c r="C11" s="182" t="n">
        <v>3619546</v>
      </c>
      <c r="D11" s="182" t="n">
        <v>36956488</v>
      </c>
      <c r="E11" s="182" t="n">
        <v>37164089</v>
      </c>
      <c r="F11" s="182" t="n">
        <v>3016539</v>
      </c>
      <c r="G11" s="182" t="n">
        <v>25084656</v>
      </c>
      <c r="H11" s="182" t="n">
        <v>24887330</v>
      </c>
      <c r="I11" s="182" t="n">
        <v>3696561</v>
      </c>
      <c r="J11" s="182" t="n">
        <v>31661910</v>
      </c>
      <c r="K11" s="182" t="n">
        <v>30495042</v>
      </c>
    </row>
    <row r="12" customFormat="false" ht="14.1" hidden="false" customHeight="true" outlineLevel="0" collapsed="false">
      <c r="B12" s="236" t="s">
        <v>911</v>
      </c>
    </row>
    <row r="13" customFormat="false" ht="14.1" hidden="false" customHeight="true" outlineLevel="0" collapsed="false">
      <c r="B13" s="155"/>
    </row>
    <row r="14" s="45" customFormat="true" ht="14.1" hidden="false" customHeight="true" outlineLevel="0" collapsed="false">
      <c r="A14" s="273" t="n">
        <v>1</v>
      </c>
      <c r="B14" s="149" t="s">
        <v>683</v>
      </c>
      <c r="C14" s="182" t="n">
        <v>29270</v>
      </c>
      <c r="D14" s="182" t="n">
        <v>277746</v>
      </c>
      <c r="E14" s="182" t="n">
        <v>379571</v>
      </c>
      <c r="F14" s="182" t="n">
        <v>54161</v>
      </c>
      <c r="G14" s="182" t="n">
        <v>454970</v>
      </c>
      <c r="H14" s="182" t="n">
        <v>561889</v>
      </c>
      <c r="I14" s="182" t="n">
        <v>66367</v>
      </c>
      <c r="J14" s="182" t="n">
        <v>573539</v>
      </c>
      <c r="K14" s="182" t="n">
        <v>689002</v>
      </c>
      <c r="O14" s="3"/>
    </row>
    <row r="15" customFormat="false" ht="14.1" hidden="false" customHeight="true" outlineLevel="0" collapsed="false">
      <c r="A15" s="274" t="n">
        <v>101</v>
      </c>
      <c r="B15" s="155" t="s">
        <v>684</v>
      </c>
      <c r="C15" s="185" t="n">
        <v>227</v>
      </c>
      <c r="D15" s="185" t="n">
        <v>1613</v>
      </c>
      <c r="E15" s="185" t="n">
        <v>1661</v>
      </c>
      <c r="F15" s="185" t="n">
        <v>10635</v>
      </c>
      <c r="G15" s="185" t="n">
        <v>62899</v>
      </c>
      <c r="H15" s="185" t="n">
        <v>45679</v>
      </c>
      <c r="I15" s="185" t="n">
        <v>13032</v>
      </c>
      <c r="J15" s="185" t="n">
        <v>79249</v>
      </c>
      <c r="K15" s="185" t="n">
        <v>56077</v>
      </c>
    </row>
    <row r="16" customFormat="false" ht="14.1" hidden="false" customHeight="true" outlineLevel="0" collapsed="false">
      <c r="A16" s="274" t="n">
        <v>102</v>
      </c>
      <c r="B16" s="155" t="s">
        <v>685</v>
      </c>
      <c r="C16" s="185" t="n">
        <v>5814</v>
      </c>
      <c r="D16" s="185" t="n">
        <v>75489</v>
      </c>
      <c r="E16" s="185" t="n">
        <v>139644</v>
      </c>
      <c r="F16" s="185" t="n">
        <v>13414</v>
      </c>
      <c r="G16" s="185" t="n">
        <v>173252</v>
      </c>
      <c r="H16" s="185" t="n">
        <v>263026</v>
      </c>
      <c r="I16" s="185" t="n">
        <v>16436</v>
      </c>
      <c r="J16" s="185" t="n">
        <v>219125</v>
      </c>
      <c r="K16" s="185" t="n">
        <v>322316</v>
      </c>
    </row>
    <row r="17" customFormat="false" ht="14.1" hidden="false" customHeight="true" outlineLevel="0" collapsed="false">
      <c r="A17" s="274" t="n">
        <v>103</v>
      </c>
      <c r="B17" s="155" t="s">
        <v>686</v>
      </c>
      <c r="C17" s="185" t="n">
        <v>9085</v>
      </c>
      <c r="D17" s="185" t="n">
        <v>54855</v>
      </c>
      <c r="E17" s="185" t="n">
        <v>69386</v>
      </c>
      <c r="F17" s="185" t="n">
        <v>12521</v>
      </c>
      <c r="G17" s="185" t="n">
        <v>77389</v>
      </c>
      <c r="H17" s="185" t="n">
        <v>89098</v>
      </c>
      <c r="I17" s="185" t="n">
        <v>15344</v>
      </c>
      <c r="J17" s="185" t="n">
        <v>97222</v>
      </c>
      <c r="K17" s="185" t="n">
        <v>109363</v>
      </c>
    </row>
    <row r="18" customFormat="false" ht="14.1" hidden="false" customHeight="true" outlineLevel="0" collapsed="false">
      <c r="A18" s="274" t="n">
        <v>105</v>
      </c>
      <c r="B18" s="155" t="s">
        <v>687</v>
      </c>
      <c r="C18" s="185" t="n">
        <v>478</v>
      </c>
      <c r="D18" s="185" t="n">
        <v>3241</v>
      </c>
      <c r="E18" s="185" t="n">
        <v>2919</v>
      </c>
      <c r="F18" s="185" t="n">
        <v>750</v>
      </c>
      <c r="G18" s="185" t="n">
        <v>5980</v>
      </c>
      <c r="H18" s="185" t="n">
        <v>6155</v>
      </c>
      <c r="I18" s="185" t="n">
        <v>918</v>
      </c>
      <c r="J18" s="185" t="n">
        <v>7540</v>
      </c>
      <c r="K18" s="185" t="n">
        <v>7540</v>
      </c>
    </row>
    <row r="19" customFormat="false" ht="14.1" hidden="false" customHeight="true" outlineLevel="0" collapsed="false">
      <c r="A19" s="274" t="n">
        <v>107</v>
      </c>
      <c r="B19" s="155" t="s">
        <v>688</v>
      </c>
      <c r="C19" s="185" t="n">
        <v>13601</v>
      </c>
      <c r="D19" s="185" t="n">
        <v>142269</v>
      </c>
      <c r="E19" s="185" t="n">
        <v>165492</v>
      </c>
      <c r="F19" s="185" t="n">
        <v>12905</v>
      </c>
      <c r="G19" s="185" t="n">
        <v>126635</v>
      </c>
      <c r="H19" s="185" t="n">
        <v>146476</v>
      </c>
      <c r="I19" s="185" t="n">
        <v>15813</v>
      </c>
      <c r="J19" s="185" t="n">
        <v>159399</v>
      </c>
      <c r="K19" s="185" t="n">
        <v>179713</v>
      </c>
    </row>
    <row r="20" customFormat="false" ht="14.1" hidden="false" customHeight="true" outlineLevel="0" collapsed="false">
      <c r="A20" s="274" t="n">
        <v>109</v>
      </c>
      <c r="B20" s="155" t="s">
        <v>689</v>
      </c>
      <c r="C20" s="185" t="n">
        <v>66</v>
      </c>
      <c r="D20" s="185" t="n">
        <v>279</v>
      </c>
      <c r="E20" s="185" t="n">
        <v>468</v>
      </c>
      <c r="F20" s="185" t="n">
        <v>3936</v>
      </c>
      <c r="G20" s="185" t="n">
        <v>8815</v>
      </c>
      <c r="H20" s="185" t="n">
        <v>11455</v>
      </c>
      <c r="I20" s="185" t="n">
        <v>4824</v>
      </c>
      <c r="J20" s="185" t="n">
        <v>11004</v>
      </c>
      <c r="K20" s="185" t="n">
        <v>13993</v>
      </c>
    </row>
    <row r="21" customFormat="false" ht="14.1" hidden="false" customHeight="true" outlineLevel="0" collapsed="false">
      <c r="B21" s="155"/>
      <c r="D21" s="124"/>
      <c r="E21" s="124"/>
      <c r="G21" s="124"/>
      <c r="H21" s="124"/>
      <c r="I21" s="124"/>
      <c r="J21" s="124"/>
      <c r="K21" s="124"/>
    </row>
    <row r="22" s="45" customFormat="true" ht="14.1" hidden="false" customHeight="true" outlineLevel="0" collapsed="false">
      <c r="A22" s="273" t="n">
        <v>2</v>
      </c>
      <c r="B22" s="149" t="s">
        <v>690</v>
      </c>
      <c r="C22" s="182" t="n">
        <v>655625</v>
      </c>
      <c r="D22" s="182" t="n">
        <v>5988414</v>
      </c>
      <c r="E22" s="182" t="n">
        <v>6808859</v>
      </c>
      <c r="F22" s="182" t="n">
        <v>926021</v>
      </c>
      <c r="G22" s="182" t="n">
        <v>8264588</v>
      </c>
      <c r="H22" s="182" t="n">
        <v>8597869</v>
      </c>
      <c r="I22" s="182" t="n">
        <v>1134843</v>
      </c>
      <c r="J22" s="182" t="n">
        <v>10440768</v>
      </c>
      <c r="K22" s="182" t="n">
        <v>10535949</v>
      </c>
    </row>
    <row r="23" customFormat="false" ht="14.1" hidden="false" customHeight="true" outlineLevel="0" collapsed="false">
      <c r="A23" s="274" t="n">
        <v>201</v>
      </c>
      <c r="B23" s="155" t="s">
        <v>691</v>
      </c>
      <c r="C23" s="185" t="n">
        <v>305863</v>
      </c>
      <c r="D23" s="185" t="n">
        <v>2952195</v>
      </c>
      <c r="E23" s="185" t="n">
        <v>3692340</v>
      </c>
      <c r="F23" s="185" t="n">
        <v>230671</v>
      </c>
      <c r="G23" s="185" t="n">
        <v>2253704</v>
      </c>
      <c r="H23" s="185" t="n">
        <v>2596031</v>
      </c>
      <c r="I23" s="185" t="n">
        <v>282673</v>
      </c>
      <c r="J23" s="185" t="n">
        <v>2848531</v>
      </c>
      <c r="K23" s="185" t="n">
        <v>3180379</v>
      </c>
    </row>
    <row r="24" customFormat="false" ht="14.1" hidden="false" customHeight="true" outlineLevel="0" collapsed="false">
      <c r="A24" s="274" t="n">
        <v>202</v>
      </c>
      <c r="B24" s="155" t="s">
        <v>692</v>
      </c>
      <c r="C24" s="185" t="n">
        <v>6558</v>
      </c>
      <c r="D24" s="185" t="n">
        <v>62464</v>
      </c>
      <c r="E24" s="185" t="n">
        <v>64400</v>
      </c>
      <c r="F24" s="185" t="n">
        <v>18779</v>
      </c>
      <c r="G24" s="185" t="n">
        <v>165848</v>
      </c>
      <c r="H24" s="185" t="n">
        <v>168449</v>
      </c>
      <c r="I24" s="185" t="n">
        <v>23023</v>
      </c>
      <c r="J24" s="185" t="n">
        <v>209764</v>
      </c>
      <c r="K24" s="185" t="n">
        <v>206708</v>
      </c>
    </row>
    <row r="25" customFormat="false" ht="14.1" hidden="false" customHeight="true" outlineLevel="0" collapsed="false">
      <c r="A25" s="274" t="n">
        <v>203</v>
      </c>
      <c r="B25" s="155" t="s">
        <v>693</v>
      </c>
      <c r="C25" s="185" t="n">
        <v>60114</v>
      </c>
      <c r="D25" s="185" t="n">
        <v>527699</v>
      </c>
      <c r="E25" s="185" t="n">
        <v>552156</v>
      </c>
      <c r="F25" s="185" t="n">
        <v>167578</v>
      </c>
      <c r="G25" s="185" t="n">
        <v>1480837</v>
      </c>
      <c r="H25" s="185" t="n">
        <v>1558362</v>
      </c>
      <c r="I25" s="185" t="n">
        <v>205379</v>
      </c>
      <c r="J25" s="185" t="n">
        <v>1870434</v>
      </c>
      <c r="K25" s="185" t="n">
        <v>1908420</v>
      </c>
    </row>
    <row r="26" customFormat="false" ht="14.1" hidden="false" customHeight="true" outlineLevel="0" collapsed="false">
      <c r="A26" s="274" t="n">
        <v>204</v>
      </c>
      <c r="B26" s="155" t="s">
        <v>694</v>
      </c>
      <c r="C26" s="185" t="n">
        <v>175168</v>
      </c>
      <c r="D26" s="185" t="n">
        <v>1469902</v>
      </c>
      <c r="E26" s="185" t="n">
        <v>1454535</v>
      </c>
      <c r="F26" s="185" t="n">
        <v>365234</v>
      </c>
      <c r="G26" s="185" t="n">
        <v>3106599</v>
      </c>
      <c r="H26" s="185" t="n">
        <v>2979887</v>
      </c>
      <c r="I26" s="185" t="n">
        <v>447602</v>
      </c>
      <c r="J26" s="185" t="n">
        <v>3921937</v>
      </c>
      <c r="K26" s="185" t="n">
        <v>3653368</v>
      </c>
    </row>
    <row r="27" customFormat="false" ht="14.1" hidden="false" customHeight="true" outlineLevel="0" collapsed="false">
      <c r="A27" s="274" t="n">
        <v>206</v>
      </c>
      <c r="B27" s="236" t="s">
        <v>695</v>
      </c>
      <c r="C27" s="185"/>
      <c r="D27" s="124"/>
      <c r="E27" s="124"/>
      <c r="F27" s="185"/>
      <c r="G27" s="124"/>
      <c r="H27" s="124"/>
      <c r="I27" s="124"/>
      <c r="J27" s="124"/>
      <c r="K27" s="124"/>
    </row>
    <row r="28" customFormat="false" ht="14.1" hidden="false" customHeight="true" outlineLevel="0" collapsed="false">
      <c r="A28" s="274"/>
      <c r="B28" s="155" t="s">
        <v>696</v>
      </c>
      <c r="C28" s="185" t="n">
        <v>25073</v>
      </c>
      <c r="D28" s="185" t="n">
        <v>266570</v>
      </c>
      <c r="E28" s="124" t="n">
        <v>311195</v>
      </c>
      <c r="F28" s="185" t="n">
        <v>78170</v>
      </c>
      <c r="G28" s="185" t="n">
        <v>709983</v>
      </c>
      <c r="H28" s="124" t="n">
        <v>722825</v>
      </c>
      <c r="I28" s="185" t="n">
        <v>95776</v>
      </c>
      <c r="J28" s="185" t="n">
        <v>898407</v>
      </c>
      <c r="K28" s="124" t="n">
        <v>885672</v>
      </c>
    </row>
    <row r="29" customFormat="false" ht="14.1" hidden="false" customHeight="true" outlineLevel="0" collapsed="false">
      <c r="A29" s="274" t="n">
        <v>208</v>
      </c>
      <c r="B29" s="155" t="s">
        <v>697</v>
      </c>
      <c r="C29" s="185" t="n">
        <v>15431</v>
      </c>
      <c r="D29" s="185" t="n">
        <v>163033</v>
      </c>
      <c r="E29" s="185" t="n">
        <v>201830</v>
      </c>
      <c r="F29" s="185" t="n">
        <v>6425</v>
      </c>
      <c r="G29" s="185" t="n">
        <v>62089</v>
      </c>
      <c r="H29" s="185" t="n">
        <v>80140</v>
      </c>
      <c r="I29" s="185" t="n">
        <v>7873</v>
      </c>
      <c r="J29" s="185" t="n">
        <v>78313</v>
      </c>
      <c r="K29" s="124" t="n">
        <v>98284</v>
      </c>
    </row>
    <row r="30" customFormat="false" ht="14.1" hidden="false" customHeight="true" outlineLevel="0" collapsed="false">
      <c r="A30" s="274" t="n">
        <v>209</v>
      </c>
      <c r="B30" s="155" t="s">
        <v>698</v>
      </c>
      <c r="C30" s="185" t="n">
        <v>9672</v>
      </c>
      <c r="D30" s="185" t="n">
        <v>89154</v>
      </c>
      <c r="E30" s="185" t="n">
        <v>89627</v>
      </c>
      <c r="F30" s="185" t="n">
        <v>14420</v>
      </c>
      <c r="G30" s="185" t="n">
        <v>106474</v>
      </c>
      <c r="H30" s="185" t="n">
        <v>112922</v>
      </c>
      <c r="I30" s="185" t="n">
        <v>17675</v>
      </c>
      <c r="J30" s="185" t="n">
        <v>134492</v>
      </c>
      <c r="K30" s="185" t="n">
        <v>138442</v>
      </c>
    </row>
    <row r="31" customFormat="false" ht="14.1" hidden="false" customHeight="true" outlineLevel="0" collapsed="false">
      <c r="A31" s="274" t="n">
        <v>211</v>
      </c>
      <c r="B31" s="155" t="s">
        <v>699</v>
      </c>
      <c r="C31" s="185" t="n">
        <v>28295</v>
      </c>
      <c r="D31" s="185" t="n">
        <v>230685</v>
      </c>
      <c r="E31" s="185" t="n">
        <v>218942</v>
      </c>
      <c r="F31" s="185" t="n">
        <v>16679</v>
      </c>
      <c r="G31" s="185" t="n">
        <v>115866</v>
      </c>
      <c r="H31" s="185" t="n">
        <v>105336</v>
      </c>
      <c r="I31" s="185" t="n">
        <v>20443</v>
      </c>
      <c r="J31" s="185" t="n">
        <v>145965</v>
      </c>
      <c r="K31" s="185" t="n">
        <v>129011</v>
      </c>
    </row>
    <row r="32" customFormat="false" ht="14.1" hidden="false" customHeight="true" outlineLevel="0" collapsed="false">
      <c r="A32" s="274" t="n">
        <v>219</v>
      </c>
      <c r="B32" s="155" t="s">
        <v>700</v>
      </c>
      <c r="C32" s="185" t="n">
        <v>29451</v>
      </c>
      <c r="D32" s="185" t="n">
        <v>226713</v>
      </c>
      <c r="E32" s="185" t="n">
        <v>223835</v>
      </c>
      <c r="F32" s="185" t="n">
        <v>28065</v>
      </c>
      <c r="G32" s="185" t="n">
        <v>263188</v>
      </c>
      <c r="H32" s="185" t="n">
        <v>273917</v>
      </c>
      <c r="I32" s="185" t="n">
        <v>34399</v>
      </c>
      <c r="J32" s="185" t="n">
        <v>332925</v>
      </c>
      <c r="K32" s="185" t="n">
        <v>335665</v>
      </c>
    </row>
    <row r="33" customFormat="false" ht="14.1" hidden="false" customHeight="true" outlineLevel="0" collapsed="false">
      <c r="B33" s="155"/>
      <c r="D33" s="124"/>
      <c r="E33" s="124"/>
      <c r="G33" s="124"/>
      <c r="H33" s="124"/>
      <c r="I33" s="124"/>
      <c r="J33" s="124"/>
      <c r="K33" s="124"/>
    </row>
    <row r="34" s="45" customFormat="true" ht="14.1" hidden="false" customHeight="true" outlineLevel="0" collapsed="false">
      <c r="A34" s="273" t="n">
        <v>3</v>
      </c>
      <c r="B34" s="149" t="s">
        <v>701</v>
      </c>
      <c r="C34" s="182" t="n">
        <v>2637671</v>
      </c>
      <c r="D34" s="182" t="n">
        <v>28612170</v>
      </c>
      <c r="E34" s="182" t="n">
        <v>28035194</v>
      </c>
      <c r="F34" s="182" t="n">
        <v>1410181</v>
      </c>
      <c r="G34" s="182" t="n">
        <v>11605498</v>
      </c>
      <c r="H34" s="182" t="n">
        <v>11811622</v>
      </c>
      <c r="I34" s="182" t="n">
        <v>1728010</v>
      </c>
      <c r="J34" s="182" t="n">
        <v>14653325</v>
      </c>
      <c r="K34" s="182" t="n">
        <v>14476264</v>
      </c>
    </row>
    <row r="35" customFormat="false" ht="14.1" hidden="false" customHeight="true" outlineLevel="0" collapsed="false">
      <c r="A35" s="274" t="n">
        <v>301</v>
      </c>
      <c r="B35" s="155" t="s">
        <v>702</v>
      </c>
      <c r="C35" s="185" t="n">
        <v>367462</v>
      </c>
      <c r="D35" s="185" t="n">
        <v>3268519</v>
      </c>
      <c r="E35" s="185" t="n">
        <v>2620418</v>
      </c>
      <c r="F35" s="185" t="n">
        <v>44930</v>
      </c>
      <c r="G35" s="185" t="n">
        <v>406940</v>
      </c>
      <c r="H35" s="185" t="n">
        <v>408852</v>
      </c>
      <c r="I35" s="185" t="n">
        <v>55066</v>
      </c>
      <c r="J35" s="185" t="n">
        <v>514088</v>
      </c>
      <c r="K35" s="185" t="n">
        <v>501748</v>
      </c>
    </row>
    <row r="36" customFormat="false" ht="14.1" hidden="false" customHeight="true" outlineLevel="0" collapsed="false">
      <c r="A36" s="274" t="n">
        <v>302</v>
      </c>
      <c r="B36" s="155" t="s">
        <v>703</v>
      </c>
      <c r="C36" s="185" t="n">
        <v>37476</v>
      </c>
      <c r="D36" s="185" t="n">
        <v>903327</v>
      </c>
      <c r="E36" s="185" t="n">
        <v>954227</v>
      </c>
      <c r="F36" s="185" t="n">
        <v>4932</v>
      </c>
      <c r="G36" s="185" t="n">
        <v>73551</v>
      </c>
      <c r="H36" s="185" t="n">
        <v>115281</v>
      </c>
      <c r="I36" s="185" t="n">
        <v>6045</v>
      </c>
      <c r="J36" s="185" t="n">
        <v>93386</v>
      </c>
      <c r="K36" s="185" t="n">
        <v>141706</v>
      </c>
    </row>
    <row r="37" customFormat="false" ht="14.1" hidden="false" customHeight="true" outlineLevel="0" collapsed="false">
      <c r="A37" s="274" t="n">
        <v>303</v>
      </c>
      <c r="B37" s="155" t="s">
        <v>704</v>
      </c>
      <c r="C37" s="185" t="n">
        <v>158239</v>
      </c>
      <c r="D37" s="185" t="n">
        <v>2315003</v>
      </c>
      <c r="E37" s="185" t="n">
        <v>796473</v>
      </c>
      <c r="F37" s="185" t="n">
        <v>17920</v>
      </c>
      <c r="G37" s="185" t="n">
        <v>251781</v>
      </c>
      <c r="H37" s="185" t="n">
        <v>104081</v>
      </c>
      <c r="I37" s="185" t="n">
        <v>21963</v>
      </c>
      <c r="J37" s="185" t="n">
        <v>313820</v>
      </c>
      <c r="K37" s="185" t="n">
        <v>127684</v>
      </c>
    </row>
    <row r="38" customFormat="false" ht="14.1" hidden="false" customHeight="true" outlineLevel="0" collapsed="false">
      <c r="A38" s="274" t="n">
        <v>304</v>
      </c>
      <c r="B38" s="155" t="s">
        <v>705</v>
      </c>
      <c r="C38" s="185" t="n">
        <v>7182</v>
      </c>
      <c r="D38" s="185" t="n">
        <v>57489</v>
      </c>
      <c r="E38" s="185" t="n">
        <v>27422</v>
      </c>
      <c r="F38" s="185" t="n">
        <v>937</v>
      </c>
      <c r="G38" s="185" t="n">
        <v>7466</v>
      </c>
      <c r="H38" s="185" t="n">
        <v>4100</v>
      </c>
      <c r="I38" s="185" t="n">
        <v>1150</v>
      </c>
      <c r="J38" s="185" t="n">
        <v>9350</v>
      </c>
      <c r="K38" s="185" t="n">
        <v>5025</v>
      </c>
    </row>
    <row r="39" customFormat="false" ht="14.1" hidden="false" customHeight="true" outlineLevel="0" collapsed="false">
      <c r="A39" s="274" t="n">
        <v>305</v>
      </c>
      <c r="B39" s="155" t="s">
        <v>706</v>
      </c>
      <c r="C39" s="185" t="n">
        <v>48471</v>
      </c>
      <c r="D39" s="185" t="n">
        <v>638460</v>
      </c>
      <c r="E39" s="185" t="n">
        <v>595950</v>
      </c>
      <c r="F39" s="185" t="n">
        <v>6342</v>
      </c>
      <c r="G39" s="185" t="n">
        <v>106422</v>
      </c>
      <c r="H39" s="185" t="n">
        <v>138246</v>
      </c>
      <c r="I39" s="185" t="n">
        <v>7772</v>
      </c>
      <c r="J39" s="185" t="n">
        <v>136210</v>
      </c>
      <c r="K39" s="185" t="n">
        <v>169539</v>
      </c>
    </row>
    <row r="40" customFormat="false" ht="14.1" hidden="false" customHeight="true" outlineLevel="0" collapsed="false">
      <c r="A40" s="274" t="n">
        <v>308</v>
      </c>
      <c r="B40" s="155" t="s">
        <v>707</v>
      </c>
      <c r="C40" s="185" t="n">
        <v>26559</v>
      </c>
      <c r="D40" s="185" t="n">
        <v>202136</v>
      </c>
      <c r="E40" s="185" t="n">
        <v>80469</v>
      </c>
      <c r="F40" s="185" t="n">
        <v>2998</v>
      </c>
      <c r="G40" s="185" t="n">
        <v>23103</v>
      </c>
      <c r="H40" s="185" t="n">
        <v>11717</v>
      </c>
      <c r="I40" s="185" t="n">
        <v>3673</v>
      </c>
      <c r="J40" s="185" t="n">
        <v>29315</v>
      </c>
      <c r="K40" s="185" t="n">
        <v>14380</v>
      </c>
    </row>
    <row r="41" customFormat="false" ht="14.1" hidden="false" customHeight="true" outlineLevel="0" collapsed="false">
      <c r="A41" s="274" t="n">
        <v>309</v>
      </c>
      <c r="B41" s="155" t="s">
        <v>708</v>
      </c>
      <c r="C41" s="185" t="n">
        <v>5891</v>
      </c>
      <c r="D41" s="185" t="n">
        <v>49074</v>
      </c>
      <c r="E41" s="185" t="n">
        <v>46013</v>
      </c>
      <c r="F41" s="185" t="n">
        <v>3993</v>
      </c>
      <c r="G41" s="185" t="n">
        <v>31714</v>
      </c>
      <c r="H41" s="185" t="n">
        <v>32549</v>
      </c>
      <c r="I41" s="185" t="n">
        <v>4888</v>
      </c>
      <c r="J41" s="185" t="n">
        <v>40103</v>
      </c>
      <c r="K41" s="185" t="n">
        <v>39968</v>
      </c>
    </row>
    <row r="42" customFormat="false" ht="14.1" hidden="false" customHeight="true" outlineLevel="0" collapsed="false">
      <c r="A42" s="274" t="n">
        <v>310</v>
      </c>
      <c r="B42" s="155" t="s">
        <v>709</v>
      </c>
      <c r="C42" s="185" t="n">
        <v>54293</v>
      </c>
      <c r="D42" s="185" t="n">
        <v>546312</v>
      </c>
      <c r="E42" s="185" t="n">
        <v>725630</v>
      </c>
      <c r="F42" s="185" t="n">
        <v>13697</v>
      </c>
      <c r="G42" s="185" t="n">
        <v>159502</v>
      </c>
      <c r="H42" s="185" t="n">
        <v>235409</v>
      </c>
      <c r="I42" s="185" t="n">
        <v>16778</v>
      </c>
      <c r="J42" s="185" t="n">
        <v>201761</v>
      </c>
      <c r="K42" s="185" t="n">
        <v>288115</v>
      </c>
    </row>
    <row r="43" customFormat="false" ht="14.1" hidden="false" customHeight="true" outlineLevel="0" collapsed="false">
      <c r="A43" s="274" t="n">
        <v>315</v>
      </c>
      <c r="B43" s="155" t="s">
        <v>710</v>
      </c>
      <c r="C43" s="185" t="n">
        <v>125527</v>
      </c>
      <c r="D43" s="185" t="n">
        <v>1044970</v>
      </c>
      <c r="E43" s="185" t="n">
        <v>1032851</v>
      </c>
      <c r="F43" s="185" t="n">
        <v>263098</v>
      </c>
      <c r="G43" s="185" t="n">
        <v>1979215</v>
      </c>
      <c r="H43" s="185" t="n">
        <v>1997268</v>
      </c>
      <c r="I43" s="185" t="n">
        <v>322406</v>
      </c>
      <c r="J43" s="185" t="n">
        <v>2498554</v>
      </c>
      <c r="K43" s="185" t="n">
        <v>2445909</v>
      </c>
    </row>
    <row r="44" customFormat="false" ht="14.1" hidden="false" customHeight="true" outlineLevel="0" collapsed="false">
      <c r="A44" s="274" t="n">
        <v>316</v>
      </c>
      <c r="B44" s="155" t="s">
        <v>711</v>
      </c>
      <c r="C44" s="185" t="n">
        <v>50620</v>
      </c>
      <c r="D44" s="185" t="n">
        <v>359261</v>
      </c>
      <c r="E44" s="185" t="n">
        <v>396392</v>
      </c>
      <c r="F44" s="185" t="n">
        <v>13680</v>
      </c>
      <c r="G44" s="185" t="n">
        <v>93875</v>
      </c>
      <c r="H44" s="185" t="n">
        <v>113409</v>
      </c>
      <c r="I44" s="185" t="n">
        <v>16756</v>
      </c>
      <c r="J44" s="185" t="n">
        <v>118118</v>
      </c>
      <c r="K44" s="185" t="n">
        <v>138930</v>
      </c>
    </row>
    <row r="45" customFormat="false" ht="14.1" hidden="false" customHeight="true" outlineLevel="0" collapsed="false">
      <c r="A45" s="274" t="n">
        <v>320</v>
      </c>
      <c r="B45" s="236" t="s">
        <v>712</v>
      </c>
      <c r="C45" s="185"/>
      <c r="D45" s="124"/>
      <c r="E45" s="124"/>
      <c r="F45" s="185"/>
      <c r="G45" s="124"/>
      <c r="H45" s="124"/>
      <c r="I45" s="124"/>
      <c r="J45" s="124"/>
      <c r="K45" s="124"/>
    </row>
    <row r="46" customFormat="false" ht="14.1" hidden="false" customHeight="true" outlineLevel="0" collapsed="false">
      <c r="A46" s="274"/>
      <c r="B46" s="155" t="s">
        <v>713</v>
      </c>
      <c r="C46" s="185" t="n">
        <v>6780</v>
      </c>
      <c r="D46" s="185" t="n">
        <v>39762</v>
      </c>
      <c r="E46" s="185" t="n">
        <v>34524</v>
      </c>
      <c r="F46" s="185" t="n">
        <v>12915</v>
      </c>
      <c r="G46" s="185" t="n">
        <v>222208</v>
      </c>
      <c r="H46" s="185" t="n">
        <v>216455</v>
      </c>
      <c r="I46" s="185" t="n">
        <v>15809</v>
      </c>
      <c r="J46" s="185" t="n">
        <v>287255</v>
      </c>
      <c r="K46" s="185" t="n">
        <v>267763</v>
      </c>
    </row>
    <row r="47" customFormat="false" ht="14.1" hidden="false" customHeight="true" outlineLevel="0" collapsed="false">
      <c r="A47" s="274" t="n">
        <v>325</v>
      </c>
      <c r="B47" s="155" t="s">
        <v>714</v>
      </c>
      <c r="C47" s="185" t="n">
        <v>6548</v>
      </c>
      <c r="D47" s="185" t="n">
        <v>74826</v>
      </c>
      <c r="E47" s="185" t="n">
        <v>41628</v>
      </c>
      <c r="F47" s="185" t="n">
        <v>1296</v>
      </c>
      <c r="G47" s="185" t="n">
        <v>15760</v>
      </c>
      <c r="H47" s="185" t="n">
        <v>14746</v>
      </c>
      <c r="I47" s="185" t="n">
        <v>1584</v>
      </c>
      <c r="J47" s="185" t="n">
        <v>19948</v>
      </c>
      <c r="K47" s="185" t="n">
        <v>18114</v>
      </c>
    </row>
    <row r="48" customFormat="false" ht="14.1" hidden="false" customHeight="true" outlineLevel="0" collapsed="false">
      <c r="A48" s="274" t="n">
        <v>335</v>
      </c>
      <c r="B48" s="155" t="s">
        <v>715</v>
      </c>
      <c r="C48" s="185" t="n">
        <v>29979</v>
      </c>
      <c r="D48" s="185" t="n">
        <v>131166</v>
      </c>
      <c r="E48" s="185" t="n">
        <v>153617</v>
      </c>
      <c r="F48" s="185" t="n">
        <v>2810</v>
      </c>
      <c r="G48" s="185" t="n">
        <v>12503</v>
      </c>
      <c r="H48" s="185" t="n">
        <v>16939</v>
      </c>
      <c r="I48" s="185" t="n">
        <v>3443</v>
      </c>
      <c r="J48" s="185" t="n">
        <v>15733</v>
      </c>
      <c r="K48" s="185" t="n">
        <v>20786</v>
      </c>
    </row>
    <row r="49" customFormat="false" ht="14.1" hidden="false" customHeight="true" outlineLevel="0" collapsed="false">
      <c r="A49" s="274" t="n">
        <v>340</v>
      </c>
      <c r="B49" s="155" t="s">
        <v>716</v>
      </c>
      <c r="C49" s="185" t="n">
        <v>211703</v>
      </c>
      <c r="D49" s="185" t="n">
        <v>1392825</v>
      </c>
      <c r="E49" s="185" t="n">
        <v>1388564</v>
      </c>
      <c r="F49" s="185" t="n">
        <v>45455</v>
      </c>
      <c r="G49" s="185" t="n">
        <v>341266</v>
      </c>
      <c r="H49" s="185" t="n">
        <v>401259</v>
      </c>
      <c r="I49" s="185" t="n">
        <v>55712</v>
      </c>
      <c r="J49" s="185" t="n">
        <v>430515</v>
      </c>
      <c r="K49" s="185" t="n">
        <v>491471</v>
      </c>
    </row>
    <row r="50" customFormat="false" ht="14.1" hidden="false" customHeight="true" outlineLevel="0" collapsed="false">
      <c r="A50" s="274" t="n">
        <v>345</v>
      </c>
      <c r="B50" s="155" t="s">
        <v>717</v>
      </c>
      <c r="C50" s="185" t="n">
        <v>35364</v>
      </c>
      <c r="D50" s="185" t="n">
        <v>243601</v>
      </c>
      <c r="E50" s="185" t="n">
        <v>281235</v>
      </c>
      <c r="F50" s="185" t="n">
        <v>28031</v>
      </c>
      <c r="G50" s="185" t="n">
        <v>181957</v>
      </c>
      <c r="H50" s="185" t="n">
        <v>175680</v>
      </c>
      <c r="I50" s="185" t="n">
        <v>34346</v>
      </c>
      <c r="J50" s="185" t="n">
        <v>228605</v>
      </c>
      <c r="K50" s="185" t="n">
        <v>215101</v>
      </c>
    </row>
    <row r="51" customFormat="false" ht="14.1" hidden="false" customHeight="true" outlineLevel="0" collapsed="false">
      <c r="A51" s="274" t="n">
        <v>350</v>
      </c>
      <c r="B51" s="155" t="s">
        <v>718</v>
      </c>
      <c r="C51" s="185" t="n">
        <v>14309</v>
      </c>
      <c r="D51" s="185" t="n">
        <v>172271</v>
      </c>
      <c r="E51" s="185" t="n">
        <v>164117</v>
      </c>
      <c r="F51" s="185" t="n">
        <v>12734</v>
      </c>
      <c r="G51" s="185" t="n">
        <v>169646</v>
      </c>
      <c r="H51" s="185" t="n">
        <v>161585</v>
      </c>
      <c r="I51" s="185" t="n">
        <v>15599</v>
      </c>
      <c r="J51" s="185" t="n">
        <v>212955</v>
      </c>
      <c r="K51" s="185" t="n">
        <v>197276</v>
      </c>
    </row>
    <row r="52" customFormat="false" ht="14.1" hidden="false" customHeight="true" outlineLevel="0" collapsed="false">
      <c r="A52" s="274" t="n">
        <v>355</v>
      </c>
      <c r="B52" s="155" t="s">
        <v>719</v>
      </c>
      <c r="C52" s="185" t="n">
        <v>22609</v>
      </c>
      <c r="D52" s="185" t="n">
        <v>271507</v>
      </c>
      <c r="E52" s="185" t="n">
        <v>268627</v>
      </c>
      <c r="F52" s="185" t="n">
        <v>19577</v>
      </c>
      <c r="G52" s="185" t="n">
        <v>247918</v>
      </c>
      <c r="H52" s="185" t="n">
        <v>209507</v>
      </c>
      <c r="I52" s="185" t="n">
        <v>24003</v>
      </c>
      <c r="J52" s="185" t="n">
        <v>312198</v>
      </c>
      <c r="K52" s="185" t="n">
        <v>256485</v>
      </c>
    </row>
    <row r="53" customFormat="false" ht="14.1" hidden="false" customHeight="true" outlineLevel="0" collapsed="false">
      <c r="A53" s="274" t="n">
        <v>360</v>
      </c>
      <c r="B53" s="155" t="s">
        <v>720</v>
      </c>
      <c r="C53" s="185" t="n">
        <v>9278</v>
      </c>
      <c r="D53" s="185" t="n">
        <v>62713</v>
      </c>
      <c r="E53" s="185" t="n">
        <v>65137</v>
      </c>
      <c r="F53" s="185" t="n">
        <v>32773</v>
      </c>
      <c r="G53" s="185" t="n">
        <v>259249</v>
      </c>
      <c r="H53" s="185" t="n">
        <v>239925</v>
      </c>
      <c r="I53" s="185" t="n">
        <v>40141</v>
      </c>
      <c r="J53" s="185" t="n">
        <v>327286</v>
      </c>
      <c r="K53" s="185" t="n">
        <v>293733</v>
      </c>
    </row>
    <row r="54" customFormat="false" ht="14.1" hidden="false" customHeight="true" outlineLevel="0" collapsed="false">
      <c r="A54" s="274" t="n">
        <v>370</v>
      </c>
      <c r="B54" s="155" t="s">
        <v>721</v>
      </c>
      <c r="C54" s="185" t="n">
        <v>30692</v>
      </c>
      <c r="D54" s="185" t="n">
        <v>272067</v>
      </c>
      <c r="E54" s="185" t="n">
        <v>253836</v>
      </c>
      <c r="F54" s="185" t="n">
        <v>35741</v>
      </c>
      <c r="G54" s="185" t="n">
        <v>314371</v>
      </c>
      <c r="H54" s="185" t="n">
        <v>306224</v>
      </c>
      <c r="I54" s="185" t="n">
        <v>43750</v>
      </c>
      <c r="J54" s="185" t="n">
        <v>396492</v>
      </c>
      <c r="K54" s="185" t="n">
        <v>375171</v>
      </c>
    </row>
    <row r="55" customFormat="false" ht="14.1" hidden="false" customHeight="true" outlineLevel="0" collapsed="false">
      <c r="A55" s="274" t="n">
        <v>372</v>
      </c>
      <c r="B55" s="155" t="s">
        <v>722</v>
      </c>
      <c r="C55" s="185" t="n">
        <v>26306</v>
      </c>
      <c r="D55" s="185" t="n">
        <v>210282</v>
      </c>
      <c r="E55" s="185" t="n">
        <v>212431</v>
      </c>
      <c r="F55" s="185" t="n">
        <v>37071</v>
      </c>
      <c r="G55" s="185" t="n">
        <v>286896</v>
      </c>
      <c r="H55" s="185" t="n">
        <v>309077</v>
      </c>
      <c r="I55" s="185" t="n">
        <v>45392</v>
      </c>
      <c r="J55" s="185" t="n">
        <v>361886</v>
      </c>
      <c r="K55" s="185" t="n">
        <v>378621</v>
      </c>
    </row>
    <row r="56" customFormat="false" ht="14.1" hidden="false" customHeight="true" outlineLevel="0" collapsed="false">
      <c r="A56" s="274" t="n">
        <v>375</v>
      </c>
      <c r="B56" s="155" t="s">
        <v>723</v>
      </c>
      <c r="C56" s="185" t="n">
        <v>92377</v>
      </c>
      <c r="D56" s="185" t="n">
        <v>726911</v>
      </c>
      <c r="E56" s="185" t="n">
        <v>754212</v>
      </c>
      <c r="F56" s="185" t="n">
        <v>58076</v>
      </c>
      <c r="G56" s="185" t="n">
        <v>420307</v>
      </c>
      <c r="H56" s="185" t="n">
        <v>460656</v>
      </c>
      <c r="I56" s="185" t="n">
        <v>71175</v>
      </c>
      <c r="J56" s="185" t="n">
        <v>529800</v>
      </c>
      <c r="K56" s="185" t="n">
        <v>564643</v>
      </c>
    </row>
    <row r="57" customFormat="false" ht="14.1" hidden="false" customHeight="true" outlineLevel="0" collapsed="false">
      <c r="A57" s="274" t="n">
        <v>377</v>
      </c>
      <c r="B57" s="155" t="s">
        <v>724</v>
      </c>
      <c r="C57" s="185" t="n">
        <v>52889</v>
      </c>
      <c r="D57" s="185" t="n">
        <v>349189</v>
      </c>
      <c r="E57" s="185" t="n">
        <v>381180</v>
      </c>
      <c r="F57" s="185" t="n">
        <v>172161</v>
      </c>
      <c r="G57" s="185" t="n">
        <v>1035717</v>
      </c>
      <c r="H57" s="185" t="n">
        <v>1099637</v>
      </c>
      <c r="I57" s="185" t="n">
        <v>210991</v>
      </c>
      <c r="J57" s="185" t="n">
        <v>1311184</v>
      </c>
      <c r="K57" s="185" t="n">
        <v>1350790</v>
      </c>
    </row>
    <row r="58" customFormat="false" ht="14.1" hidden="false" customHeight="true" outlineLevel="0" collapsed="false">
      <c r="A58" s="274" t="n">
        <v>379</v>
      </c>
      <c r="B58" s="155" t="s">
        <v>725</v>
      </c>
      <c r="C58" s="185" t="n">
        <v>2108</v>
      </c>
      <c r="D58" s="185" t="n">
        <v>18666</v>
      </c>
      <c r="E58" s="185" t="n">
        <v>19424</v>
      </c>
      <c r="F58" s="185" t="n">
        <v>9040</v>
      </c>
      <c r="G58" s="185" t="n">
        <v>70847</v>
      </c>
      <c r="H58" s="185" t="n">
        <v>79432</v>
      </c>
      <c r="I58" s="185" t="n">
        <v>11065</v>
      </c>
      <c r="J58" s="185" t="n">
        <v>89254</v>
      </c>
      <c r="K58" s="185" t="n">
        <v>97315</v>
      </c>
    </row>
    <row r="59" customFormat="false" ht="14.1" hidden="false" customHeight="true" outlineLevel="0" collapsed="false">
      <c r="A59" s="274" t="n">
        <v>381</v>
      </c>
      <c r="B59" s="155" t="s">
        <v>726</v>
      </c>
      <c r="C59" s="185" t="n">
        <v>188450</v>
      </c>
      <c r="D59" s="185" t="n">
        <v>1608158</v>
      </c>
      <c r="E59" s="185" t="n">
        <v>1098562</v>
      </c>
      <c r="F59" s="185" t="n">
        <v>105674</v>
      </c>
      <c r="G59" s="185" t="n">
        <v>879626</v>
      </c>
      <c r="H59" s="185" t="n">
        <v>745944</v>
      </c>
      <c r="I59" s="185" t="n">
        <v>129507</v>
      </c>
      <c r="J59" s="185" t="n">
        <v>1107621</v>
      </c>
      <c r="K59" s="185" t="n">
        <v>913864</v>
      </c>
    </row>
    <row r="60" customFormat="false" ht="14.1" hidden="false" customHeight="true" outlineLevel="0" collapsed="false">
      <c r="A60" s="274" t="n">
        <v>383</v>
      </c>
      <c r="B60" s="155" t="s">
        <v>727</v>
      </c>
      <c r="C60" s="185" t="n">
        <v>21769</v>
      </c>
      <c r="D60" s="185" t="n">
        <v>283750</v>
      </c>
      <c r="E60" s="185" t="n">
        <v>389920</v>
      </c>
      <c r="F60" s="185" t="n">
        <v>8298</v>
      </c>
      <c r="G60" s="185" t="n">
        <v>93528</v>
      </c>
      <c r="H60" s="185" t="n">
        <v>128276</v>
      </c>
      <c r="I60" s="185" t="n">
        <v>10154</v>
      </c>
      <c r="J60" s="185" t="n">
        <v>118080</v>
      </c>
      <c r="K60" s="185" t="n">
        <v>157243</v>
      </c>
    </row>
    <row r="61" customFormat="false" ht="14.1" hidden="false" customHeight="true" outlineLevel="0" collapsed="false">
      <c r="A61" s="274" t="n">
        <v>385</v>
      </c>
      <c r="B61" s="155" t="s">
        <v>728</v>
      </c>
      <c r="C61" s="185" t="n">
        <v>159165</v>
      </c>
      <c r="D61" s="185" t="n">
        <v>1269968</v>
      </c>
      <c r="E61" s="185" t="n">
        <v>1265583</v>
      </c>
      <c r="F61" s="185" t="n">
        <v>102005</v>
      </c>
      <c r="G61" s="185" t="n">
        <v>783232</v>
      </c>
      <c r="H61" s="185" t="n">
        <v>826768</v>
      </c>
      <c r="I61" s="185" t="n">
        <v>125024</v>
      </c>
      <c r="J61" s="185" t="n">
        <v>990921</v>
      </c>
      <c r="K61" s="185" t="n">
        <v>1013821</v>
      </c>
    </row>
    <row r="62" customFormat="false" ht="14.1" hidden="false" customHeight="true" outlineLevel="0" collapsed="false">
      <c r="A62" s="274" t="n">
        <v>389</v>
      </c>
      <c r="B62" s="155" t="s">
        <v>729</v>
      </c>
      <c r="C62" s="185" t="n">
        <v>276209</v>
      </c>
      <c r="D62" s="185" t="n">
        <v>2309561</v>
      </c>
      <c r="E62" s="185" t="n">
        <v>2105977</v>
      </c>
      <c r="F62" s="185" t="n">
        <v>39619</v>
      </c>
      <c r="G62" s="185" t="n">
        <v>330586</v>
      </c>
      <c r="H62" s="185" t="n">
        <v>398786</v>
      </c>
      <c r="I62" s="185" t="n">
        <v>48558</v>
      </c>
      <c r="J62" s="185" t="n">
        <v>417097</v>
      </c>
      <c r="K62" s="185" t="n">
        <v>488659</v>
      </c>
    </row>
    <row r="63" customFormat="false" ht="14.1" hidden="false" customHeight="true" outlineLevel="0" collapsed="false">
      <c r="A63" s="274" t="n">
        <v>393</v>
      </c>
      <c r="B63" s="155" t="s">
        <v>730</v>
      </c>
      <c r="C63" s="185" t="n">
        <v>222990</v>
      </c>
      <c r="D63" s="185" t="n">
        <v>2195929</v>
      </c>
      <c r="E63" s="185" t="n">
        <v>1894959</v>
      </c>
      <c r="F63" s="185" t="n">
        <v>77651</v>
      </c>
      <c r="G63" s="185" t="n">
        <v>702859</v>
      </c>
      <c r="H63" s="185" t="n">
        <v>699848</v>
      </c>
      <c r="I63" s="185" t="n">
        <v>95156</v>
      </c>
      <c r="J63" s="185" t="n">
        <v>888304</v>
      </c>
      <c r="K63" s="185" t="n">
        <v>857812</v>
      </c>
    </row>
    <row r="64" customFormat="false" ht="14.1" hidden="false" customHeight="true" outlineLevel="0" collapsed="false">
      <c r="A64" s="274" t="n">
        <v>395</v>
      </c>
      <c r="B64" s="155" t="s">
        <v>731</v>
      </c>
      <c r="C64" s="185" t="n">
        <v>328305</v>
      </c>
      <c r="D64" s="185" t="n">
        <v>7451291</v>
      </c>
      <c r="E64" s="185" t="n">
        <v>9858568</v>
      </c>
      <c r="F64" s="185" t="n">
        <v>206019</v>
      </c>
      <c r="G64" s="185" t="n">
        <v>1850424</v>
      </c>
      <c r="H64" s="185" t="n">
        <v>1894171</v>
      </c>
      <c r="I64" s="185" t="n">
        <v>252483</v>
      </c>
      <c r="J64" s="185" t="n">
        <v>2333308</v>
      </c>
      <c r="K64" s="185" t="n">
        <v>2319910</v>
      </c>
    </row>
    <row r="65" customFormat="false" ht="14.1" hidden="false" customHeight="true" outlineLevel="0" collapsed="false">
      <c r="A65" s="274" t="n">
        <v>396</v>
      </c>
      <c r="B65" s="155" t="s">
        <v>732</v>
      </c>
      <c r="C65" s="185" t="n">
        <v>18122</v>
      </c>
      <c r="D65" s="185" t="n">
        <v>143177</v>
      </c>
      <c r="E65" s="185" t="n">
        <v>127249</v>
      </c>
      <c r="F65" s="185" t="n">
        <v>30708</v>
      </c>
      <c r="G65" s="185" t="n">
        <v>253029</v>
      </c>
      <c r="H65" s="185" t="n">
        <v>265795</v>
      </c>
      <c r="I65" s="185" t="n">
        <v>37621</v>
      </c>
      <c r="J65" s="185" t="n">
        <v>320178</v>
      </c>
      <c r="K65" s="185" t="n">
        <v>324682</v>
      </c>
    </row>
    <row r="66" customFormat="false" ht="14.1" hidden="false" customHeight="true" outlineLevel="0" collapsed="false">
      <c r="B66" s="155"/>
      <c r="D66" s="124"/>
      <c r="E66" s="124"/>
      <c r="G66" s="124"/>
      <c r="H66" s="124"/>
      <c r="I66" s="124"/>
      <c r="J66" s="124"/>
      <c r="K66" s="124"/>
    </row>
    <row r="67" s="45" customFormat="true" ht="14.1" hidden="false" customHeight="true" outlineLevel="0" collapsed="false">
      <c r="A67" s="273" t="n">
        <v>4</v>
      </c>
      <c r="B67" s="149" t="s">
        <v>659</v>
      </c>
      <c r="C67" s="182" t="n">
        <v>296980</v>
      </c>
      <c r="D67" s="182" t="n">
        <v>2078158</v>
      </c>
      <c r="E67" s="182" t="n">
        <v>1940466</v>
      </c>
      <c r="F67" s="182" t="n">
        <v>626176</v>
      </c>
      <c r="G67" s="182" t="n">
        <v>4759600</v>
      </c>
      <c r="H67" s="182" t="n">
        <v>3915950</v>
      </c>
      <c r="I67" s="182" t="n">
        <v>767341</v>
      </c>
      <c r="J67" s="182" t="n">
        <v>5994278</v>
      </c>
      <c r="K67" s="182" t="n">
        <v>4793827</v>
      </c>
      <c r="L67" s="182"/>
      <c r="M67" s="182"/>
      <c r="N67" s="182"/>
      <c r="O67" s="182"/>
      <c r="P67" s="182"/>
      <c r="Q67" s="182"/>
      <c r="R67" s="182"/>
    </row>
    <row r="68" customFormat="false" ht="14.1" hidden="false" customHeight="true" outlineLevel="0" collapsed="false">
      <c r="A68" s="274" t="n">
        <v>401</v>
      </c>
      <c r="B68" s="155" t="s">
        <v>733</v>
      </c>
      <c r="C68" s="185" t="n">
        <v>703</v>
      </c>
      <c r="D68" s="185" t="n">
        <v>13924</v>
      </c>
      <c r="E68" s="185" t="n">
        <v>11750</v>
      </c>
      <c r="F68" s="185" t="n">
        <v>5276</v>
      </c>
      <c r="G68" s="185" t="n">
        <v>100504</v>
      </c>
      <c r="H68" s="185" t="n">
        <v>98446</v>
      </c>
      <c r="I68" s="185" t="n">
        <v>6466</v>
      </c>
      <c r="J68" s="185" t="n">
        <v>128741</v>
      </c>
      <c r="K68" s="185" t="n">
        <v>120889</v>
      </c>
    </row>
    <row r="69" customFormat="false" ht="14.1" hidden="false" customHeight="true" outlineLevel="0" collapsed="false">
      <c r="A69" s="274" t="n">
        <v>402</v>
      </c>
      <c r="B69" s="155" t="s">
        <v>734</v>
      </c>
      <c r="C69" s="185" t="n">
        <v>39972</v>
      </c>
      <c r="D69" s="185" t="n">
        <v>322686</v>
      </c>
      <c r="E69" s="185" t="n">
        <v>273860</v>
      </c>
      <c r="F69" s="185" t="n">
        <v>129808</v>
      </c>
      <c r="G69" s="185" t="n">
        <v>914784</v>
      </c>
      <c r="H69" s="185" t="n">
        <v>691140</v>
      </c>
      <c r="I69" s="185" t="n">
        <v>159080</v>
      </c>
      <c r="J69" s="185" t="n">
        <v>1155329</v>
      </c>
      <c r="K69" s="185" t="n">
        <v>847013</v>
      </c>
    </row>
    <row r="70" customFormat="false" ht="14.1" hidden="false" customHeight="true" outlineLevel="0" collapsed="false">
      <c r="A70" s="274" t="n">
        <v>403</v>
      </c>
      <c r="B70" s="155" t="s">
        <v>735</v>
      </c>
      <c r="C70" s="185" t="n">
        <v>2660</v>
      </c>
      <c r="D70" s="185" t="n">
        <v>24364</v>
      </c>
      <c r="E70" s="185" t="n">
        <v>22162</v>
      </c>
      <c r="F70" s="185" t="n">
        <v>11738</v>
      </c>
      <c r="G70" s="185" t="n">
        <v>102795</v>
      </c>
      <c r="H70" s="185" t="n">
        <v>97416</v>
      </c>
      <c r="I70" s="185" t="n">
        <v>14390</v>
      </c>
      <c r="J70" s="185" t="n">
        <v>129831</v>
      </c>
      <c r="K70" s="185" t="n">
        <v>119434</v>
      </c>
    </row>
    <row r="71" customFormat="false" ht="14.1" hidden="false" customHeight="true" outlineLevel="0" collapsed="false">
      <c r="A71" s="274" t="n">
        <v>411</v>
      </c>
      <c r="B71" s="155" t="s">
        <v>736</v>
      </c>
      <c r="C71" s="185" t="n">
        <v>25619</v>
      </c>
      <c r="D71" s="185" t="n">
        <v>203611</v>
      </c>
      <c r="E71" s="185" t="n">
        <v>173812</v>
      </c>
      <c r="F71" s="185" t="n">
        <v>261003</v>
      </c>
      <c r="G71" s="185" t="n">
        <v>2126254</v>
      </c>
      <c r="H71" s="185" t="n">
        <v>1551094</v>
      </c>
      <c r="I71" s="185" t="n">
        <v>319888</v>
      </c>
      <c r="J71" s="185" t="n">
        <v>2676943</v>
      </c>
      <c r="K71" s="185" t="n">
        <v>1899516</v>
      </c>
    </row>
    <row r="72" customFormat="false" ht="14.1" hidden="false" customHeight="true" outlineLevel="0" collapsed="false">
      <c r="A72" s="274" t="n">
        <v>421</v>
      </c>
      <c r="B72" s="155" t="s">
        <v>737</v>
      </c>
      <c r="C72" s="185" t="n">
        <v>179626</v>
      </c>
      <c r="D72" s="185" t="n">
        <v>1115717</v>
      </c>
      <c r="E72" s="185" t="n">
        <v>1097016</v>
      </c>
      <c r="F72" s="185" t="n">
        <v>107872</v>
      </c>
      <c r="G72" s="185" t="n">
        <v>677549</v>
      </c>
      <c r="H72" s="185" t="n">
        <v>690589</v>
      </c>
      <c r="I72" s="185" t="n">
        <v>132192</v>
      </c>
      <c r="J72" s="185" t="n">
        <v>850195</v>
      </c>
      <c r="K72" s="185" t="n">
        <v>844691</v>
      </c>
    </row>
    <row r="73" customFormat="false" ht="14.1" hidden="false" customHeight="true" outlineLevel="0" collapsed="false">
      <c r="A73" s="274" t="n">
        <v>423</v>
      </c>
      <c r="B73" s="155" t="s">
        <v>738</v>
      </c>
      <c r="C73" s="185" t="n">
        <v>19975</v>
      </c>
      <c r="D73" s="185" t="n">
        <v>165210</v>
      </c>
      <c r="E73" s="185" t="n">
        <v>137293</v>
      </c>
      <c r="F73" s="185" t="n">
        <v>56880</v>
      </c>
      <c r="G73" s="185" t="n">
        <v>429179</v>
      </c>
      <c r="H73" s="185" t="n">
        <v>405891</v>
      </c>
      <c r="I73" s="185" t="n">
        <v>69682</v>
      </c>
      <c r="J73" s="185" t="n">
        <v>539235</v>
      </c>
      <c r="K73" s="185" t="n">
        <v>496096</v>
      </c>
    </row>
    <row r="74" customFormat="false" ht="14.1" hidden="false" customHeight="true" outlineLevel="0" collapsed="false">
      <c r="A74" s="274" t="n">
        <v>425</v>
      </c>
      <c r="B74" s="155" t="s">
        <v>739</v>
      </c>
      <c r="C74" s="185" t="n">
        <v>28425</v>
      </c>
      <c r="D74" s="185" t="n">
        <v>232646</v>
      </c>
      <c r="E74" s="185" t="n">
        <v>224575</v>
      </c>
      <c r="F74" s="185" t="n">
        <v>53599</v>
      </c>
      <c r="G74" s="185" t="n">
        <v>408535</v>
      </c>
      <c r="H74" s="185" t="n">
        <v>381374</v>
      </c>
      <c r="I74" s="185" t="n">
        <v>65643</v>
      </c>
      <c r="J74" s="185" t="n">
        <v>514004</v>
      </c>
      <c r="K74" s="185" t="n">
        <v>466188</v>
      </c>
    </row>
    <row r="75" customFormat="false" ht="14.1" hidden="false" customHeight="true" outlineLevel="0" collapsed="false">
      <c r="B75" s="155"/>
      <c r="D75" s="124"/>
      <c r="E75" s="124"/>
      <c r="G75" s="124"/>
      <c r="H75" s="124"/>
      <c r="I75" s="124"/>
      <c r="J75" s="124"/>
      <c r="K75" s="124"/>
    </row>
    <row r="76" s="45" customFormat="true" ht="14.1" hidden="false" customHeight="true" outlineLevel="0" collapsed="false">
      <c r="A76" s="273" t="s">
        <v>740</v>
      </c>
      <c r="B76" s="149" t="s">
        <v>655</v>
      </c>
      <c r="C76" s="182" t="n">
        <v>23743764</v>
      </c>
      <c r="D76" s="182" t="n">
        <v>206942528</v>
      </c>
      <c r="E76" s="182" t="n">
        <v>215169376</v>
      </c>
      <c r="F76" s="182" t="n">
        <v>62833946</v>
      </c>
      <c r="G76" s="182" t="n">
        <v>524149532</v>
      </c>
      <c r="H76" s="182" t="n">
        <v>506884986</v>
      </c>
      <c r="I76" s="182" t="n">
        <v>77005178</v>
      </c>
      <c r="J76" s="182" t="n">
        <v>661586335</v>
      </c>
      <c r="K76" s="182" t="n">
        <v>620914119</v>
      </c>
    </row>
    <row r="77" customFormat="false" ht="14.1" hidden="false" customHeight="true" outlineLevel="0" collapsed="false">
      <c r="B77" s="155"/>
      <c r="C77" s="124" t="s">
        <v>179</v>
      </c>
      <c r="D77" s="124" t="s">
        <v>179</v>
      </c>
      <c r="E77" s="124" t="s">
        <v>179</v>
      </c>
      <c r="F77" s="124" t="s">
        <v>179</v>
      </c>
      <c r="G77" s="124" t="s">
        <v>179</v>
      </c>
      <c r="H77" s="124" t="s">
        <v>179</v>
      </c>
      <c r="I77" s="124" t="s">
        <v>179</v>
      </c>
      <c r="J77" s="124" t="s">
        <v>179</v>
      </c>
      <c r="K77" s="124" t="s">
        <v>179</v>
      </c>
    </row>
    <row r="78" s="45" customFormat="true" ht="14.1" hidden="false" customHeight="true" outlineLevel="0" collapsed="false">
      <c r="A78" s="273" t="n">
        <v>5</v>
      </c>
      <c r="B78" s="149" t="s">
        <v>660</v>
      </c>
      <c r="C78" s="182" t="n">
        <v>5486407</v>
      </c>
      <c r="D78" s="182" t="n">
        <v>51377623</v>
      </c>
      <c r="E78" s="182" t="n">
        <v>59865664</v>
      </c>
      <c r="F78" s="182" t="n">
        <v>586050</v>
      </c>
      <c r="G78" s="182" t="n">
        <v>5861900</v>
      </c>
      <c r="H78" s="182" t="n">
        <v>6394989</v>
      </c>
      <c r="I78" s="182" t="n">
        <v>718203</v>
      </c>
      <c r="J78" s="182" t="n">
        <v>7428523</v>
      </c>
      <c r="K78" s="182" t="n">
        <v>7836787</v>
      </c>
    </row>
    <row r="79" customFormat="false" ht="14.1" hidden="false" customHeight="true" outlineLevel="0" collapsed="false">
      <c r="B79" s="155"/>
      <c r="C79" s="124" t="s">
        <v>179</v>
      </c>
      <c r="D79" s="124" t="s">
        <v>179</v>
      </c>
      <c r="E79" s="124" t="s">
        <v>179</v>
      </c>
      <c r="F79" s="124" t="s">
        <v>179</v>
      </c>
      <c r="G79" s="124" t="s">
        <v>179</v>
      </c>
      <c r="H79" s="124" t="s">
        <v>179</v>
      </c>
      <c r="I79" s="124" t="s">
        <v>179</v>
      </c>
      <c r="J79" s="124" t="s">
        <v>179</v>
      </c>
      <c r="K79" s="124" t="s">
        <v>179</v>
      </c>
    </row>
    <row r="80" customFormat="false" ht="14.1" hidden="false" customHeight="true" outlineLevel="0" collapsed="false">
      <c r="A80" s="274" t="n">
        <v>502</v>
      </c>
      <c r="B80" s="236" t="s">
        <v>741</v>
      </c>
      <c r="C80" s="124" t="s">
        <v>179</v>
      </c>
      <c r="D80" s="124" t="s">
        <v>179</v>
      </c>
      <c r="E80" s="124" t="s">
        <v>179</v>
      </c>
      <c r="F80" s="124" t="s">
        <v>179</v>
      </c>
      <c r="G80" s="124" t="s">
        <v>179</v>
      </c>
      <c r="H80" s="124" t="s">
        <v>179</v>
      </c>
      <c r="I80" s="124" t="s">
        <v>179</v>
      </c>
      <c r="J80" s="124" t="s">
        <v>179</v>
      </c>
      <c r="K80" s="124" t="s">
        <v>179</v>
      </c>
    </row>
    <row r="81" customFormat="false" ht="14.1" hidden="false" customHeight="true" outlineLevel="0" collapsed="false">
      <c r="A81" s="274"/>
      <c r="B81" s="155" t="s">
        <v>742</v>
      </c>
      <c r="C81" s="185" t="n">
        <v>32435</v>
      </c>
      <c r="D81" s="185" t="n">
        <v>276462</v>
      </c>
      <c r="E81" s="185" t="n">
        <v>290392</v>
      </c>
      <c r="F81" s="185" t="n">
        <v>61975</v>
      </c>
      <c r="G81" s="185" t="n">
        <v>520723</v>
      </c>
      <c r="H81" s="185" t="n">
        <v>543911</v>
      </c>
      <c r="I81" s="185" t="n">
        <v>75955</v>
      </c>
      <c r="J81" s="185" t="n">
        <v>658451</v>
      </c>
      <c r="K81" s="185" t="n">
        <v>665625</v>
      </c>
    </row>
    <row r="82" customFormat="false" ht="14.1" hidden="false" customHeight="true" outlineLevel="0" collapsed="false">
      <c r="A82" s="274" t="n">
        <v>503</v>
      </c>
      <c r="B82" s="155" t="s">
        <v>743</v>
      </c>
      <c r="C82" s="185" t="n">
        <v>3738</v>
      </c>
      <c r="D82" s="185" t="n">
        <v>41994</v>
      </c>
      <c r="E82" s="185" t="n">
        <v>37146</v>
      </c>
      <c r="F82" s="185" t="n">
        <v>12241</v>
      </c>
      <c r="G82" s="185" t="n">
        <v>158058</v>
      </c>
      <c r="H82" s="185" t="n">
        <v>166117</v>
      </c>
      <c r="I82" s="185" t="n">
        <v>15005</v>
      </c>
      <c r="J82" s="185" t="n">
        <v>201185</v>
      </c>
      <c r="K82" s="185" t="n">
        <v>203410</v>
      </c>
    </row>
    <row r="83" customFormat="false" ht="14.1" hidden="false" customHeight="true" outlineLevel="0" collapsed="false">
      <c r="A83" s="274" t="n">
        <v>504</v>
      </c>
      <c r="B83" s="155" t="s">
        <v>744</v>
      </c>
      <c r="C83" s="185" t="n">
        <v>4062</v>
      </c>
      <c r="D83" s="185" t="n">
        <v>36299</v>
      </c>
      <c r="E83" s="185" t="n">
        <v>47473</v>
      </c>
      <c r="F83" s="185" t="n">
        <v>4503</v>
      </c>
      <c r="G83" s="185" t="n">
        <v>38864</v>
      </c>
      <c r="H83" s="185" t="n">
        <v>54400</v>
      </c>
      <c r="I83" s="185" t="n">
        <v>5523</v>
      </c>
      <c r="J83" s="185" t="n">
        <v>49183</v>
      </c>
      <c r="K83" s="185" t="n">
        <v>66774</v>
      </c>
    </row>
    <row r="84" customFormat="false" ht="14.1" hidden="false" customHeight="true" outlineLevel="0" collapsed="false">
      <c r="A84" s="274" t="n">
        <v>505</v>
      </c>
      <c r="B84" s="155" t="s">
        <v>745</v>
      </c>
      <c r="C84" s="185" t="n">
        <v>131</v>
      </c>
      <c r="D84" s="185" t="n">
        <v>1737</v>
      </c>
      <c r="E84" s="185" t="n">
        <v>1926</v>
      </c>
      <c r="F84" s="185" t="n">
        <v>288</v>
      </c>
      <c r="G84" s="185" t="n">
        <v>1896</v>
      </c>
      <c r="H84" s="185" t="n">
        <v>2515</v>
      </c>
      <c r="I84" s="185" t="n">
        <v>354</v>
      </c>
      <c r="J84" s="185" t="n">
        <v>2384</v>
      </c>
      <c r="K84" s="185" t="n">
        <v>3066</v>
      </c>
    </row>
    <row r="85" customFormat="false" ht="14.1" hidden="false" customHeight="true" outlineLevel="0" collapsed="false">
      <c r="A85" s="274" t="n">
        <v>506</v>
      </c>
      <c r="B85" s="155" t="s">
        <v>746</v>
      </c>
      <c r="C85" s="185" t="n">
        <v>20206</v>
      </c>
      <c r="D85" s="185" t="n">
        <v>191635</v>
      </c>
      <c r="E85" s="185" t="n">
        <v>225616</v>
      </c>
      <c r="F85" s="185" t="n">
        <v>12749</v>
      </c>
      <c r="G85" s="185" t="n">
        <v>110304</v>
      </c>
      <c r="H85" s="185" t="n">
        <v>138877</v>
      </c>
      <c r="I85" s="185" t="n">
        <v>15626</v>
      </c>
      <c r="J85" s="185" t="n">
        <v>138951</v>
      </c>
      <c r="K85" s="185" t="n">
        <v>170409</v>
      </c>
    </row>
    <row r="86" customFormat="false" ht="14.1" hidden="false" customHeight="true" outlineLevel="0" collapsed="false">
      <c r="A86" s="274" t="n">
        <v>507</v>
      </c>
      <c r="B86" s="155" t="s">
        <v>747</v>
      </c>
      <c r="C86" s="185" t="n">
        <v>4</v>
      </c>
      <c r="D86" s="185" t="n">
        <v>272</v>
      </c>
      <c r="E86" s="185" t="n">
        <v>323</v>
      </c>
      <c r="F86" s="185" t="n">
        <v>159</v>
      </c>
      <c r="G86" s="185" t="n">
        <v>20572</v>
      </c>
      <c r="H86" s="185" t="n">
        <v>28384</v>
      </c>
      <c r="I86" s="185" t="n">
        <v>194</v>
      </c>
      <c r="J86" s="185" t="n">
        <v>26186</v>
      </c>
      <c r="K86" s="185" t="n">
        <v>34906</v>
      </c>
    </row>
    <row r="87" customFormat="false" ht="14.1" hidden="false" customHeight="true" outlineLevel="0" collapsed="false">
      <c r="A87" s="274" t="n">
        <v>508</v>
      </c>
      <c r="B87" s="155" t="s">
        <v>748</v>
      </c>
      <c r="C87" s="185" t="n">
        <v>14169</v>
      </c>
      <c r="D87" s="185" t="n">
        <v>92417</v>
      </c>
      <c r="E87" s="185" t="n">
        <v>111305</v>
      </c>
      <c r="F87" s="185" t="n">
        <v>20209</v>
      </c>
      <c r="G87" s="185" t="n">
        <v>124665</v>
      </c>
      <c r="H87" s="185" t="n">
        <v>140901</v>
      </c>
      <c r="I87" s="185" t="n">
        <v>24764</v>
      </c>
      <c r="J87" s="185" t="n">
        <v>157467</v>
      </c>
      <c r="K87" s="185" t="n">
        <v>172732</v>
      </c>
    </row>
    <row r="88" customFormat="false" ht="14.1" hidden="false" customHeight="true" outlineLevel="0" collapsed="false">
      <c r="A88" s="274" t="n">
        <v>511</v>
      </c>
      <c r="B88" s="155" t="s">
        <v>749</v>
      </c>
      <c r="C88" s="185" t="n">
        <v>521655</v>
      </c>
      <c r="D88" s="185" t="n">
        <v>3871592</v>
      </c>
      <c r="E88" s="185" t="n">
        <v>3512583</v>
      </c>
      <c r="F88" s="185" t="n">
        <v>33799</v>
      </c>
      <c r="G88" s="185" t="n">
        <v>272150</v>
      </c>
      <c r="H88" s="185" t="n">
        <v>257194</v>
      </c>
      <c r="I88" s="185" t="n">
        <v>41411</v>
      </c>
      <c r="J88" s="185" t="n">
        <v>343986</v>
      </c>
      <c r="K88" s="185" t="n">
        <v>314689</v>
      </c>
    </row>
    <row r="89" customFormat="false" ht="14.1" hidden="false" customHeight="true" outlineLevel="0" collapsed="false">
      <c r="A89" s="274" t="n">
        <v>513</v>
      </c>
      <c r="B89" s="155" t="s">
        <v>750</v>
      </c>
      <c r="C89" s="185" t="n">
        <v>81829</v>
      </c>
      <c r="D89" s="185" t="n">
        <v>616334</v>
      </c>
      <c r="E89" s="185" t="n">
        <v>666885</v>
      </c>
      <c r="F89" s="185" t="n">
        <v>95602</v>
      </c>
      <c r="G89" s="185" t="n">
        <v>759512</v>
      </c>
      <c r="H89" s="185" t="n">
        <v>664611</v>
      </c>
      <c r="I89" s="185" t="n">
        <v>117174</v>
      </c>
      <c r="J89" s="185" t="n">
        <v>959229</v>
      </c>
      <c r="K89" s="185" t="n">
        <v>813769</v>
      </c>
    </row>
    <row r="90" customFormat="false" ht="14.1" hidden="false" customHeight="true" outlineLevel="0" collapsed="false">
      <c r="A90" s="274" t="n">
        <v>516</v>
      </c>
      <c r="B90" s="155" t="s">
        <v>751</v>
      </c>
      <c r="C90" s="185" t="n">
        <v>25647</v>
      </c>
      <c r="D90" s="185" t="n">
        <v>258226</v>
      </c>
      <c r="E90" s="185" t="n">
        <v>161473</v>
      </c>
      <c r="F90" s="185" t="n">
        <v>4980</v>
      </c>
      <c r="G90" s="185" t="n">
        <v>38383</v>
      </c>
      <c r="H90" s="185" t="n">
        <v>24756</v>
      </c>
      <c r="I90" s="185" t="n">
        <v>6101</v>
      </c>
      <c r="J90" s="185" t="n">
        <v>48381</v>
      </c>
      <c r="K90" s="185" t="n">
        <v>30194</v>
      </c>
    </row>
    <row r="91" customFormat="false" ht="14.1" hidden="false" customHeight="true" outlineLevel="0" collapsed="false">
      <c r="A91" s="274" t="n">
        <v>517</v>
      </c>
      <c r="B91" s="155" t="s">
        <v>752</v>
      </c>
      <c r="C91" s="185" t="n">
        <v>1492</v>
      </c>
      <c r="D91" s="185" t="n">
        <v>20144</v>
      </c>
      <c r="E91" s="185" t="n">
        <v>40765</v>
      </c>
      <c r="F91" s="185" t="n">
        <v>238</v>
      </c>
      <c r="G91" s="185" t="n">
        <v>2002</v>
      </c>
      <c r="H91" s="185" t="n">
        <v>2949</v>
      </c>
      <c r="I91" s="185" t="n">
        <v>292</v>
      </c>
      <c r="J91" s="185" t="n">
        <v>2514</v>
      </c>
      <c r="K91" s="185" t="n">
        <v>3650</v>
      </c>
    </row>
    <row r="92" customFormat="false" ht="14.1" hidden="false" customHeight="true" outlineLevel="0" collapsed="false">
      <c r="A92" s="274" t="n">
        <v>518</v>
      </c>
      <c r="B92" s="155" t="s">
        <v>614</v>
      </c>
      <c r="C92" s="185" t="n">
        <v>740574</v>
      </c>
      <c r="D92" s="185" t="n">
        <v>10719998</v>
      </c>
      <c r="E92" s="185" t="n">
        <v>16174113</v>
      </c>
      <c r="F92" s="185" t="n">
        <v>179198</v>
      </c>
      <c r="G92" s="185" t="n">
        <v>2359850</v>
      </c>
      <c r="H92" s="185" t="n">
        <v>2818725</v>
      </c>
      <c r="I92" s="185" t="n">
        <v>219625</v>
      </c>
      <c r="J92" s="185" t="n">
        <v>3002819</v>
      </c>
      <c r="K92" s="185" t="n">
        <v>3456494</v>
      </c>
    </row>
    <row r="93" customFormat="false" ht="14.1" hidden="false" customHeight="true" outlineLevel="0" collapsed="false">
      <c r="A93" s="274" t="n">
        <v>519</v>
      </c>
      <c r="B93" s="155" t="s">
        <v>753</v>
      </c>
      <c r="C93" s="185" t="n">
        <v>1491</v>
      </c>
      <c r="D93" s="185" t="n">
        <v>3823</v>
      </c>
      <c r="E93" s="185" t="n">
        <v>10562</v>
      </c>
      <c r="F93" s="185" t="n">
        <v>245</v>
      </c>
      <c r="G93" s="185" t="n">
        <v>568</v>
      </c>
      <c r="H93" s="185" t="n">
        <v>678</v>
      </c>
      <c r="I93" s="185" t="n">
        <v>299</v>
      </c>
      <c r="J93" s="185" t="n">
        <v>709</v>
      </c>
      <c r="K93" s="185" t="n">
        <v>828</v>
      </c>
    </row>
    <row r="94" customFormat="false" ht="14.1" hidden="false" customHeight="true" outlineLevel="0" collapsed="false">
      <c r="A94" s="274" t="n">
        <v>520</v>
      </c>
      <c r="B94" s="155" t="s">
        <v>754</v>
      </c>
      <c r="C94" s="185" t="n">
        <v>215545</v>
      </c>
      <c r="D94" s="185" t="n">
        <v>1328655</v>
      </c>
      <c r="E94" s="185" t="n">
        <v>1336154</v>
      </c>
      <c r="F94" s="185" t="n">
        <v>2013</v>
      </c>
      <c r="G94" s="185" t="n">
        <v>14965</v>
      </c>
      <c r="H94" s="185" t="n">
        <v>13752</v>
      </c>
      <c r="I94" s="185" t="n">
        <v>2468</v>
      </c>
      <c r="J94" s="185" t="n">
        <v>18802</v>
      </c>
      <c r="K94" s="185" t="n">
        <v>16848</v>
      </c>
    </row>
    <row r="95" customFormat="false" ht="14.1" hidden="false" customHeight="true" outlineLevel="0" collapsed="false">
      <c r="A95" s="274" t="n">
        <v>522</v>
      </c>
      <c r="B95" s="155" t="s">
        <v>755</v>
      </c>
      <c r="C95" s="185" t="n">
        <v>2236</v>
      </c>
      <c r="D95" s="185" t="n">
        <v>33628</v>
      </c>
      <c r="E95" s="185" t="n">
        <v>38252</v>
      </c>
      <c r="F95" s="185" t="n">
        <v>841</v>
      </c>
      <c r="G95" s="185" t="n">
        <v>12087</v>
      </c>
      <c r="H95" s="185" t="n">
        <v>13867</v>
      </c>
      <c r="I95" s="185" t="n">
        <v>1030</v>
      </c>
      <c r="J95" s="185" t="n">
        <v>15198</v>
      </c>
      <c r="K95" s="185" t="n">
        <v>17007</v>
      </c>
    </row>
    <row r="96" customFormat="false" ht="14.1" hidden="false" customHeight="true" outlineLevel="0" collapsed="false">
      <c r="A96" s="274" t="n">
        <v>523</v>
      </c>
      <c r="B96" s="155" t="s">
        <v>756</v>
      </c>
      <c r="C96" s="185" t="s">
        <v>101</v>
      </c>
      <c r="D96" s="185" t="n">
        <v>102</v>
      </c>
      <c r="E96" s="185" t="n">
        <v>3423</v>
      </c>
      <c r="F96" s="185" t="s">
        <v>101</v>
      </c>
      <c r="G96" s="185" t="n">
        <v>3</v>
      </c>
      <c r="H96" s="185" t="n">
        <v>104</v>
      </c>
      <c r="I96" s="185" t="s">
        <v>101</v>
      </c>
      <c r="J96" s="185" t="n">
        <v>3</v>
      </c>
      <c r="K96" s="185" t="n">
        <v>126</v>
      </c>
    </row>
    <row r="97" customFormat="false" ht="14.1" hidden="false" customHeight="true" outlineLevel="0" collapsed="false">
      <c r="A97" s="274" t="n">
        <v>524</v>
      </c>
      <c r="B97" s="155" t="s">
        <v>757</v>
      </c>
      <c r="C97" s="185" t="s">
        <v>101</v>
      </c>
      <c r="D97" s="185" t="n">
        <v>119</v>
      </c>
      <c r="E97" s="185" t="n">
        <v>1420</v>
      </c>
      <c r="F97" s="185" t="s">
        <v>101</v>
      </c>
      <c r="G97" s="185" t="n">
        <v>23</v>
      </c>
      <c r="H97" s="185" t="n">
        <v>233</v>
      </c>
      <c r="I97" s="185" t="s">
        <v>101</v>
      </c>
      <c r="J97" s="185" t="n">
        <v>30</v>
      </c>
      <c r="K97" s="185" t="n">
        <v>289</v>
      </c>
    </row>
    <row r="98" customFormat="false" ht="14.1" hidden="false" customHeight="true" outlineLevel="0" collapsed="false">
      <c r="A98" s="274" t="n">
        <v>526</v>
      </c>
      <c r="B98" s="155" t="s">
        <v>758</v>
      </c>
      <c r="C98" s="185" t="n">
        <v>395</v>
      </c>
      <c r="D98" s="185" t="n">
        <v>6009</v>
      </c>
      <c r="E98" s="185" t="n">
        <v>9776</v>
      </c>
      <c r="F98" s="185" t="n">
        <v>308</v>
      </c>
      <c r="G98" s="185" t="n">
        <v>6564</v>
      </c>
      <c r="H98" s="185" t="n">
        <v>14204</v>
      </c>
      <c r="I98" s="185" t="n">
        <v>377</v>
      </c>
      <c r="J98" s="185" t="n">
        <v>8299</v>
      </c>
      <c r="K98" s="185" t="n">
        <v>17461</v>
      </c>
    </row>
    <row r="99" customFormat="false" ht="14.1" hidden="false" customHeight="true" outlineLevel="0" collapsed="false">
      <c r="A99" s="274" t="n">
        <v>528</v>
      </c>
      <c r="B99" s="155" t="s">
        <v>759</v>
      </c>
      <c r="C99" s="185" t="n">
        <v>10514</v>
      </c>
      <c r="D99" s="185" t="n">
        <v>89981</v>
      </c>
      <c r="E99" s="185" t="n">
        <v>67638</v>
      </c>
      <c r="F99" s="185" t="n">
        <v>11878</v>
      </c>
      <c r="G99" s="185" t="n">
        <v>82163</v>
      </c>
      <c r="H99" s="185" t="n">
        <v>42318</v>
      </c>
      <c r="I99" s="185" t="n">
        <v>14554</v>
      </c>
      <c r="J99" s="185" t="n">
        <v>104028</v>
      </c>
      <c r="K99" s="185" t="n">
        <v>51791</v>
      </c>
    </row>
    <row r="100" customFormat="false" ht="14.1" hidden="false" customHeight="true" outlineLevel="0" collapsed="false">
      <c r="A100" s="274" t="n">
        <v>529</v>
      </c>
      <c r="B100" s="155" t="s">
        <v>760</v>
      </c>
      <c r="C100" s="185" t="n">
        <v>3749</v>
      </c>
      <c r="D100" s="185" t="n">
        <v>20059</v>
      </c>
      <c r="E100" s="185" t="n">
        <v>36198</v>
      </c>
      <c r="F100" s="185" t="n">
        <v>848</v>
      </c>
      <c r="G100" s="185" t="n">
        <v>4443</v>
      </c>
      <c r="H100" s="185" t="n">
        <v>6055</v>
      </c>
      <c r="I100" s="185" t="n">
        <v>1042</v>
      </c>
      <c r="J100" s="185" t="n">
        <v>5621</v>
      </c>
      <c r="K100" s="185" t="n">
        <v>7408</v>
      </c>
    </row>
    <row r="101" customFormat="false" ht="14.1" hidden="false" customHeight="true" outlineLevel="0" collapsed="false">
      <c r="A101" s="274" t="n">
        <v>530</v>
      </c>
      <c r="B101" s="155" t="s">
        <v>761</v>
      </c>
      <c r="C101" s="185" t="n">
        <v>291476</v>
      </c>
      <c r="D101" s="185" t="n">
        <v>2243219</v>
      </c>
      <c r="E101" s="185" t="n">
        <v>2308155</v>
      </c>
      <c r="F101" s="185" t="n">
        <v>12000</v>
      </c>
      <c r="G101" s="185" t="n">
        <v>99625</v>
      </c>
      <c r="H101" s="185" t="n">
        <v>95529</v>
      </c>
      <c r="I101" s="185" t="n">
        <v>14697</v>
      </c>
      <c r="J101" s="185" t="n">
        <v>126089</v>
      </c>
      <c r="K101" s="185" t="n">
        <v>117624</v>
      </c>
    </row>
    <row r="102" customFormat="false" ht="14.1" hidden="false" customHeight="true" outlineLevel="0" collapsed="false">
      <c r="A102" s="274" t="n">
        <v>532</v>
      </c>
      <c r="B102" s="155" t="s">
        <v>762</v>
      </c>
      <c r="C102" s="185" t="n">
        <v>2877507</v>
      </c>
      <c r="D102" s="185" t="n">
        <v>24923275</v>
      </c>
      <c r="E102" s="185" t="n">
        <v>26764382</v>
      </c>
      <c r="F102" s="185" t="n">
        <v>68827</v>
      </c>
      <c r="G102" s="185" t="n">
        <v>585434</v>
      </c>
      <c r="H102" s="185" t="n">
        <v>621404</v>
      </c>
      <c r="I102" s="185" t="n">
        <v>84335</v>
      </c>
      <c r="J102" s="185" t="n">
        <v>737800</v>
      </c>
      <c r="K102" s="185" t="n">
        <v>760691</v>
      </c>
    </row>
    <row r="103" customFormat="false" ht="14.1" hidden="false" customHeight="true" outlineLevel="0" collapsed="false">
      <c r="A103" s="274" t="n">
        <v>534</v>
      </c>
      <c r="B103" s="155" t="s">
        <v>763</v>
      </c>
      <c r="C103" s="185" t="n">
        <v>187982</v>
      </c>
      <c r="D103" s="185" t="n">
        <v>1410178</v>
      </c>
      <c r="E103" s="185" t="n">
        <v>1373502</v>
      </c>
      <c r="F103" s="185" t="n">
        <v>23990</v>
      </c>
      <c r="G103" s="185" t="n">
        <v>195487</v>
      </c>
      <c r="H103" s="185" t="n">
        <v>193888</v>
      </c>
      <c r="I103" s="185" t="n">
        <v>29399</v>
      </c>
      <c r="J103" s="185" t="n">
        <v>247443</v>
      </c>
      <c r="K103" s="185" t="n">
        <v>237557</v>
      </c>
    </row>
    <row r="104" customFormat="false" ht="14.1" hidden="false" customHeight="true" outlineLevel="0" collapsed="false">
      <c r="A104" s="274" t="n">
        <v>537</v>
      </c>
      <c r="B104" s="155" t="s">
        <v>764</v>
      </c>
      <c r="C104" s="185" t="n">
        <v>26</v>
      </c>
      <c r="D104" s="185" t="n">
        <v>373</v>
      </c>
      <c r="E104" s="185" t="n">
        <v>593</v>
      </c>
      <c r="F104" s="185" t="n">
        <v>913</v>
      </c>
      <c r="G104" s="185" t="n">
        <v>10420</v>
      </c>
      <c r="H104" s="185" t="n">
        <v>20756</v>
      </c>
      <c r="I104" s="185" t="n">
        <v>1122</v>
      </c>
      <c r="J104" s="185" t="n">
        <v>13196</v>
      </c>
      <c r="K104" s="185" t="n">
        <v>25439</v>
      </c>
    </row>
    <row r="105" customFormat="false" ht="14.1" hidden="false" customHeight="true" outlineLevel="0" collapsed="false">
      <c r="A105" s="274" t="n">
        <v>590</v>
      </c>
      <c r="B105" s="155" t="s">
        <v>765</v>
      </c>
      <c r="C105" s="185" t="n">
        <v>449548</v>
      </c>
      <c r="D105" s="185" t="n">
        <v>5191094</v>
      </c>
      <c r="E105" s="185" t="n">
        <v>6645612</v>
      </c>
      <c r="F105" s="185" t="n">
        <v>38246</v>
      </c>
      <c r="G105" s="185" t="n">
        <v>443139</v>
      </c>
      <c r="H105" s="185" t="n">
        <v>528861</v>
      </c>
      <c r="I105" s="185" t="n">
        <v>46856</v>
      </c>
      <c r="J105" s="185" t="n">
        <v>560569</v>
      </c>
      <c r="K105" s="185" t="n">
        <v>648000</v>
      </c>
    </row>
    <row r="106" customFormat="false" ht="14.1" hidden="false" customHeight="true" outlineLevel="0" collapsed="false">
      <c r="B106" s="155"/>
      <c r="D106" s="124"/>
      <c r="E106" s="124"/>
      <c r="G106" s="124"/>
      <c r="H106" s="124"/>
      <c r="I106" s="124"/>
      <c r="J106" s="124"/>
      <c r="K106" s="124"/>
    </row>
    <row r="107" s="45" customFormat="true" ht="14.1" hidden="false" customHeight="true" outlineLevel="0" collapsed="false">
      <c r="A107" s="273" t="n">
        <v>6</v>
      </c>
      <c r="B107" s="149" t="s">
        <v>661</v>
      </c>
      <c r="C107" s="182" t="n">
        <v>7022161</v>
      </c>
      <c r="D107" s="182" t="n">
        <v>59540060</v>
      </c>
      <c r="E107" s="182" t="n">
        <v>57944795</v>
      </c>
      <c r="F107" s="182" t="n">
        <v>3269638</v>
      </c>
      <c r="G107" s="182" t="n">
        <v>26381500</v>
      </c>
      <c r="H107" s="182" t="n">
        <v>22994319</v>
      </c>
      <c r="I107" s="182" t="n">
        <v>4007052</v>
      </c>
      <c r="J107" s="182" t="n">
        <v>33269901</v>
      </c>
      <c r="K107" s="182" t="n">
        <v>28159597</v>
      </c>
    </row>
    <row r="108" customFormat="false" ht="14.1" hidden="false" customHeight="true" outlineLevel="0" collapsed="false">
      <c r="A108" s="274" t="n">
        <v>602</v>
      </c>
      <c r="B108" s="236" t="s">
        <v>766</v>
      </c>
      <c r="C108" s="124" t="s">
        <v>179</v>
      </c>
      <c r="D108" s="124" t="s">
        <v>179</v>
      </c>
      <c r="E108" s="124" t="s">
        <v>179</v>
      </c>
      <c r="F108" s="124" t="s">
        <v>179</v>
      </c>
      <c r="G108" s="124" t="s">
        <v>179</v>
      </c>
      <c r="H108" s="124" t="s">
        <v>179</v>
      </c>
      <c r="I108" s="124" t="s">
        <v>179</v>
      </c>
      <c r="J108" s="124" t="s">
        <v>179</v>
      </c>
      <c r="K108" s="124" t="s">
        <v>179</v>
      </c>
    </row>
    <row r="109" customFormat="false" ht="14.1" hidden="false" customHeight="true" outlineLevel="0" collapsed="false">
      <c r="A109" s="274"/>
      <c r="B109" s="155" t="s">
        <v>767</v>
      </c>
      <c r="C109" s="185" t="n">
        <v>41428</v>
      </c>
      <c r="D109" s="185" t="n">
        <v>379343</v>
      </c>
      <c r="E109" s="185" t="n">
        <v>400339</v>
      </c>
      <c r="F109" s="185" t="n">
        <v>145090</v>
      </c>
      <c r="G109" s="185" t="n">
        <v>1334201</v>
      </c>
      <c r="H109" s="185" t="n">
        <v>1418948</v>
      </c>
      <c r="I109" s="185" t="n">
        <v>177820</v>
      </c>
      <c r="J109" s="185" t="n">
        <v>1686575</v>
      </c>
      <c r="K109" s="185" t="n">
        <v>1736438</v>
      </c>
    </row>
    <row r="110" customFormat="false" ht="14.1" hidden="false" customHeight="true" outlineLevel="0" collapsed="false">
      <c r="A110" s="274" t="n">
        <v>603</v>
      </c>
      <c r="B110" s="155" t="s">
        <v>768</v>
      </c>
      <c r="C110" s="185" t="n">
        <v>2166</v>
      </c>
      <c r="D110" s="185" t="n">
        <v>24836</v>
      </c>
      <c r="E110" s="185" t="n">
        <v>39645</v>
      </c>
      <c r="F110" s="185" t="n">
        <v>16411</v>
      </c>
      <c r="G110" s="185" t="n">
        <v>186730</v>
      </c>
      <c r="H110" s="185" t="n">
        <v>236666</v>
      </c>
      <c r="I110" s="185" t="n">
        <v>20094</v>
      </c>
      <c r="J110" s="185" t="n">
        <v>235867</v>
      </c>
      <c r="K110" s="185" t="n">
        <v>289934</v>
      </c>
    </row>
    <row r="111" customFormat="false" ht="14.1" hidden="false" customHeight="true" outlineLevel="0" collapsed="false">
      <c r="A111" s="274" t="n">
        <v>604</v>
      </c>
      <c r="B111" s="155" t="s">
        <v>769</v>
      </c>
      <c r="C111" s="185" t="n">
        <v>670</v>
      </c>
      <c r="D111" s="185" t="n">
        <v>12601</v>
      </c>
      <c r="E111" s="185" t="n">
        <v>15315</v>
      </c>
      <c r="F111" s="185" t="n">
        <v>8524</v>
      </c>
      <c r="G111" s="185" t="n">
        <v>143167</v>
      </c>
      <c r="H111" s="185" t="n">
        <v>170853</v>
      </c>
      <c r="I111" s="185" t="n">
        <v>10447</v>
      </c>
      <c r="J111" s="185" t="n">
        <v>179290</v>
      </c>
      <c r="K111" s="185" t="n">
        <v>209211</v>
      </c>
    </row>
    <row r="112" customFormat="false" ht="14.1" hidden="false" customHeight="true" outlineLevel="0" collapsed="false">
      <c r="A112" s="274" t="n">
        <v>605</v>
      </c>
      <c r="B112" s="155" t="s">
        <v>770</v>
      </c>
      <c r="C112" s="185" t="n">
        <v>2179</v>
      </c>
      <c r="D112" s="185" t="n">
        <v>27352</v>
      </c>
      <c r="E112" s="185" t="n">
        <v>37897</v>
      </c>
      <c r="F112" s="185" t="n">
        <v>8794</v>
      </c>
      <c r="G112" s="185" t="n">
        <v>110201</v>
      </c>
      <c r="H112" s="185" t="n">
        <v>144533</v>
      </c>
      <c r="I112" s="185" t="n">
        <v>10755</v>
      </c>
      <c r="J112" s="185" t="n">
        <v>139598</v>
      </c>
      <c r="K112" s="185" t="n">
        <v>177224</v>
      </c>
    </row>
    <row r="113" customFormat="false" ht="14.1" hidden="false" customHeight="true" outlineLevel="0" collapsed="false">
      <c r="A113" s="274" t="n">
        <v>606</v>
      </c>
      <c r="B113" s="155" t="s">
        <v>771</v>
      </c>
      <c r="C113" s="185" t="n">
        <v>111</v>
      </c>
      <c r="D113" s="185" t="n">
        <v>1531</v>
      </c>
      <c r="E113" s="185" t="n">
        <v>1687</v>
      </c>
      <c r="F113" s="185" t="n">
        <v>578</v>
      </c>
      <c r="G113" s="185" t="n">
        <v>6932</v>
      </c>
      <c r="H113" s="185" t="n">
        <v>8642</v>
      </c>
      <c r="I113" s="185" t="n">
        <v>701</v>
      </c>
      <c r="J113" s="185" t="n">
        <v>8771</v>
      </c>
      <c r="K113" s="185" t="n">
        <v>10570</v>
      </c>
    </row>
    <row r="114" customFormat="false" ht="14.1" hidden="false" customHeight="true" outlineLevel="0" collapsed="false">
      <c r="A114" s="274" t="n">
        <v>607</v>
      </c>
      <c r="B114" s="155" t="s">
        <v>772</v>
      </c>
      <c r="C114" s="185" t="n">
        <v>382972</v>
      </c>
      <c r="D114" s="185" t="n">
        <v>2844918</v>
      </c>
      <c r="E114" s="185" t="n">
        <v>2762951</v>
      </c>
      <c r="F114" s="185" t="n">
        <v>123330</v>
      </c>
      <c r="G114" s="185" t="n">
        <v>969473</v>
      </c>
      <c r="H114" s="185" t="n">
        <v>923248</v>
      </c>
      <c r="I114" s="185" t="n">
        <v>151146</v>
      </c>
      <c r="J114" s="185" t="n">
        <v>1221263</v>
      </c>
      <c r="K114" s="185" t="n">
        <v>1129847</v>
      </c>
    </row>
    <row r="115" customFormat="false" ht="14.1" hidden="false" customHeight="true" outlineLevel="0" collapsed="false">
      <c r="A115" s="274" t="n">
        <v>608</v>
      </c>
      <c r="B115" s="155" t="s">
        <v>773</v>
      </c>
      <c r="C115" s="185" t="n">
        <v>77094</v>
      </c>
      <c r="D115" s="185" t="n">
        <v>688345</v>
      </c>
      <c r="E115" s="185" t="n">
        <v>421514</v>
      </c>
      <c r="F115" s="185" t="n">
        <v>32356</v>
      </c>
      <c r="G115" s="185" t="n">
        <v>316437</v>
      </c>
      <c r="H115" s="185" t="n">
        <v>240514</v>
      </c>
      <c r="I115" s="185" t="n">
        <v>39652</v>
      </c>
      <c r="J115" s="185" t="n">
        <v>399088</v>
      </c>
      <c r="K115" s="185" t="n">
        <v>294267</v>
      </c>
    </row>
    <row r="116" customFormat="false" ht="14.1" hidden="false" customHeight="true" outlineLevel="0" collapsed="false">
      <c r="A116" s="274" t="n">
        <v>609</v>
      </c>
      <c r="B116" s="155" t="s">
        <v>774</v>
      </c>
      <c r="C116" s="185" t="n">
        <v>36402</v>
      </c>
      <c r="D116" s="185" t="n">
        <v>285042</v>
      </c>
      <c r="E116" s="185" t="n">
        <v>283052</v>
      </c>
      <c r="F116" s="185" t="n">
        <v>88649</v>
      </c>
      <c r="G116" s="185" t="n">
        <v>717622</v>
      </c>
      <c r="H116" s="185" t="n">
        <v>688277</v>
      </c>
      <c r="I116" s="185" t="n">
        <v>108644</v>
      </c>
      <c r="J116" s="185" t="n">
        <v>905990</v>
      </c>
      <c r="K116" s="185" t="n">
        <v>843070</v>
      </c>
    </row>
    <row r="117" customFormat="false" ht="14.1" hidden="false" customHeight="true" outlineLevel="0" collapsed="false">
      <c r="A117" s="274" t="n">
        <v>611</v>
      </c>
      <c r="B117" s="155" t="s">
        <v>775</v>
      </c>
      <c r="C117" s="185" t="n">
        <v>652631</v>
      </c>
      <c r="D117" s="185" t="n">
        <v>4365285</v>
      </c>
      <c r="E117" s="185" t="n">
        <v>4526411</v>
      </c>
      <c r="F117" s="185" t="n">
        <v>32207</v>
      </c>
      <c r="G117" s="185" t="n">
        <v>238943</v>
      </c>
      <c r="H117" s="185" t="n">
        <v>248052</v>
      </c>
      <c r="I117" s="185" t="n">
        <v>39476</v>
      </c>
      <c r="J117" s="185" t="n">
        <v>300195</v>
      </c>
      <c r="K117" s="185" t="n">
        <v>303419</v>
      </c>
    </row>
    <row r="118" customFormat="false" ht="14.1" hidden="false" customHeight="true" outlineLevel="0" collapsed="false">
      <c r="A118" s="274" t="n">
        <v>612</v>
      </c>
      <c r="B118" s="155" t="s">
        <v>776</v>
      </c>
      <c r="C118" s="185" t="n">
        <v>719183</v>
      </c>
      <c r="D118" s="185" t="n">
        <v>5682171</v>
      </c>
      <c r="E118" s="185" t="n">
        <v>5190362</v>
      </c>
      <c r="F118" s="185" t="n">
        <v>195334</v>
      </c>
      <c r="G118" s="185" t="n">
        <v>1593664</v>
      </c>
      <c r="H118" s="185" t="n">
        <v>1590143</v>
      </c>
      <c r="I118" s="185" t="n">
        <v>239373</v>
      </c>
      <c r="J118" s="185" t="n">
        <v>2007588</v>
      </c>
      <c r="K118" s="185" t="n">
        <v>1947520</v>
      </c>
    </row>
    <row r="119" customFormat="false" ht="14.1" hidden="false" customHeight="true" outlineLevel="0" collapsed="false">
      <c r="A119" s="274" t="n">
        <v>641</v>
      </c>
      <c r="B119" s="155" t="s">
        <v>777</v>
      </c>
      <c r="C119" s="185" t="n">
        <v>30521</v>
      </c>
      <c r="D119" s="185" t="n">
        <v>145071</v>
      </c>
      <c r="E119" s="185" t="n">
        <v>189700</v>
      </c>
      <c r="F119" s="185" t="n">
        <v>7620</v>
      </c>
      <c r="G119" s="185" t="n">
        <v>38039</v>
      </c>
      <c r="H119" s="185" t="n">
        <v>43329</v>
      </c>
      <c r="I119" s="185" t="n">
        <v>9340</v>
      </c>
      <c r="J119" s="185" t="n">
        <v>48188</v>
      </c>
      <c r="K119" s="185" t="n">
        <v>53119</v>
      </c>
    </row>
    <row r="120" customFormat="false" ht="14.1" hidden="false" customHeight="true" outlineLevel="0" collapsed="false">
      <c r="A120" s="274" t="n">
        <v>642</v>
      </c>
      <c r="B120" s="155" t="s">
        <v>778</v>
      </c>
      <c r="C120" s="185" t="n">
        <v>643868</v>
      </c>
      <c r="D120" s="185" t="n">
        <v>4994147</v>
      </c>
      <c r="E120" s="185" t="n">
        <v>6156978</v>
      </c>
      <c r="F120" s="185" t="n">
        <v>147701</v>
      </c>
      <c r="G120" s="185" t="n">
        <v>1351782</v>
      </c>
      <c r="H120" s="185" t="n">
        <v>1511162</v>
      </c>
      <c r="I120" s="185" t="n">
        <v>181021</v>
      </c>
      <c r="J120" s="185" t="n">
        <v>1712867</v>
      </c>
      <c r="K120" s="185" t="n">
        <v>1847566</v>
      </c>
    </row>
    <row r="121" customFormat="false" ht="14.1" hidden="false" customHeight="true" outlineLevel="0" collapsed="false">
      <c r="A121" s="274" t="n">
        <v>643</v>
      </c>
      <c r="B121" s="155" t="s">
        <v>779</v>
      </c>
      <c r="C121" s="185" t="n">
        <v>12403</v>
      </c>
      <c r="D121" s="185" t="n">
        <v>99855</v>
      </c>
      <c r="E121" s="185" t="n">
        <v>124364</v>
      </c>
      <c r="F121" s="185" t="n">
        <v>33316</v>
      </c>
      <c r="G121" s="185" t="n">
        <v>297561</v>
      </c>
      <c r="H121" s="185" t="n">
        <v>182152</v>
      </c>
      <c r="I121" s="185" t="n">
        <v>40835</v>
      </c>
      <c r="J121" s="185" t="n">
        <v>374633</v>
      </c>
      <c r="K121" s="185" t="n">
        <v>223099</v>
      </c>
    </row>
    <row r="122" customFormat="false" ht="14.1" hidden="false" customHeight="true" outlineLevel="0" collapsed="false">
      <c r="A122" s="274" t="n">
        <v>644</v>
      </c>
      <c r="B122" s="155" t="s">
        <v>780</v>
      </c>
      <c r="C122" s="185" t="n">
        <v>175134</v>
      </c>
      <c r="D122" s="185" t="n">
        <v>1498267</v>
      </c>
      <c r="E122" s="185" t="n">
        <v>1697369</v>
      </c>
      <c r="F122" s="185" t="n">
        <v>84366</v>
      </c>
      <c r="G122" s="185" t="n">
        <v>781890</v>
      </c>
      <c r="H122" s="185" t="n">
        <v>728516</v>
      </c>
      <c r="I122" s="185" t="n">
        <v>103399</v>
      </c>
      <c r="J122" s="185" t="n">
        <v>988321</v>
      </c>
      <c r="K122" s="185" t="n">
        <v>893046</v>
      </c>
    </row>
    <row r="123" customFormat="false" ht="14.1" hidden="false" customHeight="true" outlineLevel="0" collapsed="false">
      <c r="A123" s="274" t="n">
        <v>645</v>
      </c>
      <c r="B123" s="236" t="s">
        <v>781</v>
      </c>
      <c r="C123" s="185"/>
      <c r="D123" s="124"/>
      <c r="E123" s="124"/>
      <c r="F123" s="185"/>
      <c r="G123" s="124"/>
      <c r="H123" s="124"/>
      <c r="I123" s="124"/>
      <c r="J123" s="124"/>
      <c r="K123" s="124"/>
    </row>
    <row r="124" customFormat="false" ht="14.1" hidden="false" customHeight="true" outlineLevel="0" collapsed="false">
      <c r="A124" s="274"/>
      <c r="B124" s="155" t="s">
        <v>782</v>
      </c>
      <c r="C124" s="185" t="n">
        <v>81817</v>
      </c>
      <c r="D124" s="185" t="n">
        <v>730102</v>
      </c>
      <c r="E124" s="185" t="n">
        <v>811346</v>
      </c>
      <c r="F124" s="185" t="n">
        <v>103348</v>
      </c>
      <c r="G124" s="185" t="n">
        <v>948598</v>
      </c>
      <c r="H124" s="185" t="n">
        <v>1016846</v>
      </c>
      <c r="I124" s="185" t="n">
        <v>126655</v>
      </c>
      <c r="J124" s="185" t="n">
        <v>1196480</v>
      </c>
      <c r="K124" s="185" t="n">
        <v>1245028</v>
      </c>
    </row>
    <row r="125" customFormat="false" ht="14.1" hidden="false" customHeight="true" outlineLevel="0" collapsed="false">
      <c r="A125" s="274" t="n">
        <v>646</v>
      </c>
      <c r="B125" s="155" t="s">
        <v>783</v>
      </c>
      <c r="C125" s="185" t="n">
        <v>56824</v>
      </c>
      <c r="D125" s="185" t="n">
        <v>456764</v>
      </c>
      <c r="E125" s="185" t="n">
        <v>433391</v>
      </c>
      <c r="F125" s="185" t="n">
        <v>102657</v>
      </c>
      <c r="G125" s="185" t="n">
        <v>789617</v>
      </c>
      <c r="H125" s="185" t="n">
        <v>673060</v>
      </c>
      <c r="I125" s="185" t="n">
        <v>125810</v>
      </c>
      <c r="J125" s="185" t="n">
        <v>993980</v>
      </c>
      <c r="K125" s="185" t="n">
        <v>826042</v>
      </c>
    </row>
    <row r="126" customFormat="false" ht="14.1" hidden="false" customHeight="true" outlineLevel="0" collapsed="false">
      <c r="A126" s="274" t="n">
        <v>647</v>
      </c>
      <c r="B126" s="155" t="s">
        <v>784</v>
      </c>
      <c r="C126" s="185" t="n">
        <v>4065</v>
      </c>
      <c r="D126" s="185" t="n">
        <v>26962</v>
      </c>
      <c r="E126" s="185" t="n">
        <v>17056</v>
      </c>
      <c r="F126" s="185" t="n">
        <v>42917</v>
      </c>
      <c r="G126" s="185" t="n">
        <v>254536</v>
      </c>
      <c r="H126" s="185" t="n">
        <v>154034</v>
      </c>
      <c r="I126" s="185" t="n">
        <v>52604</v>
      </c>
      <c r="J126" s="185" t="n">
        <v>320070</v>
      </c>
      <c r="K126" s="185" t="n">
        <v>188486</v>
      </c>
    </row>
    <row r="127" customFormat="false" ht="14.1" hidden="false" customHeight="true" outlineLevel="0" collapsed="false">
      <c r="A127" s="274" t="n">
        <v>648</v>
      </c>
      <c r="B127" s="155" t="s">
        <v>785</v>
      </c>
      <c r="C127" s="185" t="n">
        <v>11732</v>
      </c>
      <c r="D127" s="185" t="n">
        <v>97976</v>
      </c>
      <c r="E127" s="185" t="n">
        <v>96333</v>
      </c>
      <c r="F127" s="185" t="n">
        <v>9604</v>
      </c>
      <c r="G127" s="185" t="n">
        <v>81908</v>
      </c>
      <c r="H127" s="185" t="n">
        <v>74189</v>
      </c>
      <c r="I127" s="185" t="n">
        <v>11770</v>
      </c>
      <c r="J127" s="185" t="n">
        <v>103152</v>
      </c>
      <c r="K127" s="185" t="n">
        <v>90825</v>
      </c>
    </row>
    <row r="128" customFormat="false" ht="14.1" hidden="false" customHeight="true" outlineLevel="0" collapsed="false">
      <c r="A128" s="274" t="n">
        <v>649</v>
      </c>
      <c r="B128" s="155" t="s">
        <v>786</v>
      </c>
      <c r="C128" s="185" t="n">
        <v>247</v>
      </c>
      <c r="D128" s="185" t="n">
        <v>1895</v>
      </c>
      <c r="E128" s="185" t="n">
        <v>2125</v>
      </c>
      <c r="F128" s="185" t="n">
        <v>1240</v>
      </c>
      <c r="G128" s="185" t="n">
        <v>9670</v>
      </c>
      <c r="H128" s="185" t="n">
        <v>9692</v>
      </c>
      <c r="I128" s="185" t="n">
        <v>1518</v>
      </c>
      <c r="J128" s="185" t="n">
        <v>12191</v>
      </c>
      <c r="K128" s="185" t="n">
        <v>11874</v>
      </c>
    </row>
    <row r="129" customFormat="false" ht="14.1" hidden="false" customHeight="true" outlineLevel="0" collapsed="false">
      <c r="A129" s="274" t="n">
        <v>650</v>
      </c>
      <c r="B129" s="155" t="s">
        <v>787</v>
      </c>
      <c r="C129" s="185" t="n">
        <v>13529</v>
      </c>
      <c r="D129" s="185" t="n">
        <v>130606</v>
      </c>
      <c r="E129" s="185" t="n">
        <v>135439</v>
      </c>
      <c r="F129" s="185" t="n">
        <v>15068</v>
      </c>
      <c r="G129" s="185" t="n">
        <v>136246</v>
      </c>
      <c r="H129" s="185" t="n">
        <v>122717</v>
      </c>
      <c r="I129" s="185" t="n">
        <v>18464</v>
      </c>
      <c r="J129" s="185" t="n">
        <v>172121</v>
      </c>
      <c r="K129" s="185" t="n">
        <v>150375</v>
      </c>
    </row>
    <row r="130" customFormat="false" ht="14.1" hidden="false" customHeight="true" outlineLevel="0" collapsed="false">
      <c r="A130" s="274" t="n">
        <v>656</v>
      </c>
      <c r="B130" s="155" t="s">
        <v>788</v>
      </c>
      <c r="C130" s="185" t="n">
        <v>11</v>
      </c>
      <c r="D130" s="185" t="n">
        <v>1501</v>
      </c>
      <c r="E130" s="185" t="n">
        <v>2096</v>
      </c>
      <c r="F130" s="185" t="n">
        <v>15422</v>
      </c>
      <c r="G130" s="185" t="n">
        <v>177793</v>
      </c>
      <c r="H130" s="185" t="n">
        <v>228781</v>
      </c>
      <c r="I130" s="185" t="n">
        <v>18899</v>
      </c>
      <c r="J130" s="185" t="n">
        <v>224459</v>
      </c>
      <c r="K130" s="185" t="n">
        <v>279870</v>
      </c>
    </row>
    <row r="131" customFormat="false" ht="14.1" hidden="false" customHeight="true" outlineLevel="0" collapsed="false">
      <c r="A131" s="274" t="n">
        <v>659</v>
      </c>
      <c r="B131" s="155" t="s">
        <v>789</v>
      </c>
      <c r="C131" s="185" t="n">
        <v>4443</v>
      </c>
      <c r="D131" s="185" t="n">
        <v>42385</v>
      </c>
      <c r="E131" s="185" t="n">
        <v>41225</v>
      </c>
      <c r="F131" s="185" t="n">
        <v>35412</v>
      </c>
      <c r="G131" s="185" t="n">
        <v>334895</v>
      </c>
      <c r="H131" s="185" t="n">
        <v>269544</v>
      </c>
      <c r="I131" s="185" t="n">
        <v>43386</v>
      </c>
      <c r="J131" s="185" t="n">
        <v>423468</v>
      </c>
      <c r="K131" s="185" t="n">
        <v>329660</v>
      </c>
    </row>
    <row r="132" customFormat="false" ht="14.1" hidden="false" customHeight="true" outlineLevel="0" collapsed="false">
      <c r="A132" s="274" t="n">
        <v>661</v>
      </c>
      <c r="B132" s="155" t="s">
        <v>790</v>
      </c>
      <c r="C132" s="185" t="n">
        <v>47158</v>
      </c>
      <c r="D132" s="185" t="n">
        <v>450453</v>
      </c>
      <c r="E132" s="185" t="n">
        <v>496814</v>
      </c>
      <c r="F132" s="185" t="n">
        <v>54466</v>
      </c>
      <c r="G132" s="185" t="n">
        <v>486862</v>
      </c>
      <c r="H132" s="185" t="n">
        <v>493312</v>
      </c>
      <c r="I132" s="185" t="n">
        <v>66728</v>
      </c>
      <c r="J132" s="185" t="n">
        <v>615816</v>
      </c>
      <c r="K132" s="185" t="n">
        <v>603998</v>
      </c>
    </row>
    <row r="133" customFormat="false" ht="14.1" hidden="false" customHeight="true" outlineLevel="0" collapsed="false">
      <c r="A133" s="274" t="n">
        <v>665</v>
      </c>
      <c r="B133" s="155" t="s">
        <v>791</v>
      </c>
      <c r="C133" s="185" t="n">
        <v>5821</v>
      </c>
      <c r="D133" s="185" t="n">
        <v>64232</v>
      </c>
      <c r="E133" s="185" t="n">
        <v>86333</v>
      </c>
      <c r="F133" s="185" t="n">
        <v>1506</v>
      </c>
      <c r="G133" s="185" t="n">
        <v>17718</v>
      </c>
      <c r="H133" s="185" t="n">
        <v>17830</v>
      </c>
      <c r="I133" s="185" t="n">
        <v>1842</v>
      </c>
      <c r="J133" s="185" t="n">
        <v>22443</v>
      </c>
      <c r="K133" s="185" t="n">
        <v>21895</v>
      </c>
    </row>
    <row r="134" customFormat="false" ht="14.1" hidden="false" customHeight="true" outlineLevel="0" collapsed="false">
      <c r="A134" s="274" t="n">
        <v>667</v>
      </c>
      <c r="B134" s="155" t="s">
        <v>792</v>
      </c>
      <c r="C134" s="185" t="n">
        <v>196833</v>
      </c>
      <c r="D134" s="185" t="n">
        <v>1262623</v>
      </c>
      <c r="E134" s="185" t="n">
        <v>1410558</v>
      </c>
      <c r="F134" s="185" t="n">
        <v>35922</v>
      </c>
      <c r="G134" s="185" t="n">
        <v>216398</v>
      </c>
      <c r="H134" s="185" t="n">
        <v>220789</v>
      </c>
      <c r="I134" s="185" t="n">
        <v>44017</v>
      </c>
      <c r="J134" s="185" t="n">
        <v>270694</v>
      </c>
      <c r="K134" s="185" t="n">
        <v>270026</v>
      </c>
    </row>
    <row r="135" customFormat="false" ht="14.1" hidden="false" customHeight="true" outlineLevel="0" collapsed="false">
      <c r="A135" s="274" t="n">
        <v>669</v>
      </c>
      <c r="B135" s="155" t="s">
        <v>793</v>
      </c>
      <c r="C135" s="185" t="n">
        <v>2152160</v>
      </c>
      <c r="D135" s="185" t="n">
        <v>19971893</v>
      </c>
      <c r="E135" s="185" t="n">
        <v>17990708</v>
      </c>
      <c r="F135" s="185" t="n">
        <v>1060475</v>
      </c>
      <c r="G135" s="185" t="n">
        <v>7807926</v>
      </c>
      <c r="H135" s="185" t="n">
        <v>5282564</v>
      </c>
      <c r="I135" s="185" t="n">
        <v>1299689</v>
      </c>
      <c r="J135" s="185" t="n">
        <v>9827402</v>
      </c>
      <c r="K135" s="185" t="n">
        <v>6462340</v>
      </c>
    </row>
    <row r="136" customFormat="false" ht="14.1" hidden="false" customHeight="true" outlineLevel="0" collapsed="false">
      <c r="A136" s="274" t="n">
        <v>671</v>
      </c>
      <c r="B136" s="155" t="s">
        <v>794</v>
      </c>
      <c r="C136" s="185" t="n">
        <v>214659</v>
      </c>
      <c r="D136" s="185" t="n">
        <v>1946567</v>
      </c>
      <c r="E136" s="185" t="n">
        <v>1710766</v>
      </c>
      <c r="F136" s="185" t="n">
        <v>120504</v>
      </c>
      <c r="G136" s="185" t="n">
        <v>930865</v>
      </c>
      <c r="H136" s="185" t="n">
        <v>690764</v>
      </c>
      <c r="I136" s="185" t="n">
        <v>147687</v>
      </c>
      <c r="J136" s="185" t="n">
        <v>1173349</v>
      </c>
      <c r="K136" s="185" t="n">
        <v>846507</v>
      </c>
    </row>
    <row r="137" customFormat="false" ht="14.1" hidden="false" customHeight="true" outlineLevel="0" collapsed="false">
      <c r="A137" s="274" t="n">
        <v>673</v>
      </c>
      <c r="B137" s="155" t="s">
        <v>795</v>
      </c>
      <c r="C137" s="185" t="n">
        <v>633338</v>
      </c>
      <c r="D137" s="185" t="n">
        <v>6038477</v>
      </c>
      <c r="E137" s="185" t="n">
        <v>5789254</v>
      </c>
      <c r="F137" s="185" t="n">
        <v>110820</v>
      </c>
      <c r="G137" s="185" t="n">
        <v>1041685</v>
      </c>
      <c r="H137" s="185" t="n">
        <v>845246</v>
      </c>
      <c r="I137" s="185" t="n">
        <v>135822</v>
      </c>
      <c r="J137" s="185" t="n">
        <v>1320502</v>
      </c>
      <c r="K137" s="185" t="n">
        <v>1036703</v>
      </c>
    </row>
    <row r="138" customFormat="false" ht="14.1" hidden="false" customHeight="true" outlineLevel="0" collapsed="false">
      <c r="A138" s="274" t="n">
        <v>679</v>
      </c>
      <c r="B138" s="155" t="s">
        <v>796</v>
      </c>
      <c r="C138" s="185" t="n">
        <v>810372</v>
      </c>
      <c r="D138" s="185" t="n">
        <v>7141747</v>
      </c>
      <c r="E138" s="185" t="n">
        <v>6922894</v>
      </c>
      <c r="F138" s="185" t="n">
        <v>285855</v>
      </c>
      <c r="G138" s="185" t="n">
        <v>2696195</v>
      </c>
      <c r="H138" s="185" t="n">
        <v>2345191</v>
      </c>
      <c r="I138" s="185" t="n">
        <v>350319</v>
      </c>
      <c r="J138" s="185" t="n">
        <v>3404932</v>
      </c>
      <c r="K138" s="185" t="n">
        <v>2874947</v>
      </c>
    </row>
    <row r="139" customFormat="false" ht="14.1" hidden="false" customHeight="true" outlineLevel="0" collapsed="false">
      <c r="A139" s="274" t="n">
        <v>683</v>
      </c>
      <c r="B139" s="155" t="s">
        <v>797</v>
      </c>
      <c r="C139" s="185" t="n">
        <v>7</v>
      </c>
      <c r="D139" s="185" t="n">
        <v>45</v>
      </c>
      <c r="E139" s="185" t="n">
        <v>41</v>
      </c>
      <c r="F139" s="185" t="n">
        <v>77677</v>
      </c>
      <c r="G139" s="185" t="n">
        <v>335303</v>
      </c>
      <c r="H139" s="185" t="n">
        <v>247921</v>
      </c>
      <c r="I139" s="185" t="n">
        <v>95200</v>
      </c>
      <c r="J139" s="185" t="n">
        <v>421191</v>
      </c>
      <c r="K139" s="185" t="n">
        <v>304309</v>
      </c>
    </row>
    <row r="140" customFormat="false" ht="14.1" hidden="false" customHeight="true" outlineLevel="0" collapsed="false">
      <c r="A140" s="274" t="n">
        <v>690</v>
      </c>
      <c r="B140" s="155" t="s">
        <v>798</v>
      </c>
      <c r="C140" s="185" t="n">
        <v>12386</v>
      </c>
      <c r="D140" s="185" t="n">
        <v>127069</v>
      </c>
      <c r="E140" s="185" t="n">
        <v>150833</v>
      </c>
      <c r="F140" s="185" t="n">
        <v>272469</v>
      </c>
      <c r="G140" s="185" t="n">
        <v>2028643</v>
      </c>
      <c r="H140" s="185" t="n">
        <v>2166804</v>
      </c>
      <c r="I140" s="185" t="n">
        <v>333939</v>
      </c>
      <c r="J140" s="185" t="n">
        <v>2559417</v>
      </c>
      <c r="K140" s="185" t="n">
        <v>2658382</v>
      </c>
    </row>
    <row r="141" customFormat="false" ht="14.1" hidden="false" customHeight="true" outlineLevel="0" collapsed="false">
      <c r="A141" s="144"/>
      <c r="B141" s="155"/>
      <c r="D141" s="124"/>
      <c r="E141" s="124"/>
      <c r="G141" s="124"/>
      <c r="H141" s="124"/>
      <c r="I141" s="124"/>
      <c r="J141" s="124"/>
      <c r="K141" s="124"/>
    </row>
    <row r="142" s="45" customFormat="true" ht="14.1" hidden="false" customHeight="true" outlineLevel="0" collapsed="false">
      <c r="A142" s="273" t="s">
        <v>799</v>
      </c>
      <c r="B142" s="149" t="s">
        <v>662</v>
      </c>
      <c r="C142" s="182" t="n">
        <v>11235196</v>
      </c>
      <c r="D142" s="182" t="n">
        <v>96024845</v>
      </c>
      <c r="E142" s="182" t="n">
        <v>97358917</v>
      </c>
      <c r="F142" s="182" t="n">
        <v>58978258</v>
      </c>
      <c r="G142" s="182" t="n">
        <v>491906132</v>
      </c>
      <c r="H142" s="182" t="n">
        <v>477495678</v>
      </c>
      <c r="I142" s="182" t="n">
        <v>72279923</v>
      </c>
      <c r="J142" s="182" t="n">
        <v>620887911</v>
      </c>
      <c r="K142" s="182" t="n">
        <v>584917735</v>
      </c>
    </row>
    <row r="143" customFormat="false" ht="14.1" hidden="false" customHeight="true" outlineLevel="0" collapsed="false">
      <c r="B143" s="155"/>
      <c r="C143" s="124" t="s">
        <v>179</v>
      </c>
      <c r="D143" s="124" t="s">
        <v>179</v>
      </c>
      <c r="E143" s="124" t="s">
        <v>179</v>
      </c>
      <c r="F143" s="124" t="s">
        <v>179</v>
      </c>
      <c r="G143" s="124" t="s">
        <v>179</v>
      </c>
      <c r="H143" s="124" t="s">
        <v>179</v>
      </c>
      <c r="I143" s="124" t="s">
        <v>179</v>
      </c>
      <c r="J143" s="124" t="s">
        <v>179</v>
      </c>
      <c r="K143" s="124" t="s">
        <v>179</v>
      </c>
    </row>
    <row r="144" s="45" customFormat="true" ht="14.1" hidden="false" customHeight="true" outlineLevel="0" collapsed="false">
      <c r="A144" s="273" t="n">
        <v>7</v>
      </c>
      <c r="B144" s="149" t="s">
        <v>800</v>
      </c>
      <c r="C144" s="182" t="n">
        <v>6323880</v>
      </c>
      <c r="D144" s="182" t="n">
        <v>54494837</v>
      </c>
      <c r="E144" s="182" t="n">
        <v>55583040</v>
      </c>
      <c r="F144" s="182" t="n">
        <v>8421941</v>
      </c>
      <c r="G144" s="182" t="n">
        <v>73031871</v>
      </c>
      <c r="H144" s="182" t="n">
        <v>69192962</v>
      </c>
      <c r="I144" s="182" t="n">
        <v>10321100</v>
      </c>
      <c r="J144" s="182" t="n">
        <v>92213790</v>
      </c>
      <c r="K144" s="182" t="n">
        <v>84757950</v>
      </c>
    </row>
    <row r="145" customFormat="false" ht="14.1" hidden="false" customHeight="true" outlineLevel="0" collapsed="false">
      <c r="A145" s="274" t="n">
        <v>701</v>
      </c>
      <c r="B145" s="236" t="s">
        <v>801</v>
      </c>
      <c r="C145" s="124" t="s">
        <v>179</v>
      </c>
      <c r="D145" s="124" t="s">
        <v>179</v>
      </c>
      <c r="E145" s="124" t="s">
        <v>179</v>
      </c>
      <c r="F145" s="124" t="s">
        <v>179</v>
      </c>
      <c r="G145" s="124" t="s">
        <v>179</v>
      </c>
      <c r="H145" s="124" t="s">
        <v>179</v>
      </c>
      <c r="I145" s="124" t="s">
        <v>179</v>
      </c>
      <c r="J145" s="124" t="s">
        <v>179</v>
      </c>
      <c r="K145" s="124" t="s">
        <v>179</v>
      </c>
    </row>
    <row r="146" customFormat="false" ht="14.1" hidden="false" customHeight="true" outlineLevel="0" collapsed="false">
      <c r="A146" s="274"/>
      <c r="B146" s="155" t="s">
        <v>802</v>
      </c>
      <c r="C146" s="185" t="n">
        <v>9232</v>
      </c>
      <c r="D146" s="185" t="n">
        <v>78127</v>
      </c>
      <c r="E146" s="185" t="n">
        <v>73796</v>
      </c>
      <c r="F146" s="185" t="n">
        <v>88009</v>
      </c>
      <c r="G146" s="185" t="n">
        <v>800892</v>
      </c>
      <c r="H146" s="185" t="n">
        <v>839146</v>
      </c>
      <c r="I146" s="185" t="n">
        <v>107779</v>
      </c>
      <c r="J146" s="185" t="n">
        <v>1011617</v>
      </c>
      <c r="K146" s="185" t="n">
        <v>1027667</v>
      </c>
    </row>
    <row r="147" customFormat="false" ht="14.1" hidden="false" customHeight="true" outlineLevel="0" collapsed="false">
      <c r="A147" s="274" t="n">
        <v>702</v>
      </c>
      <c r="B147" s="155" t="s">
        <v>803</v>
      </c>
      <c r="C147" s="185" t="n">
        <v>13437</v>
      </c>
      <c r="D147" s="185" t="n">
        <v>131198</v>
      </c>
      <c r="E147" s="185" t="n">
        <v>147809</v>
      </c>
      <c r="F147" s="185" t="n">
        <v>139046</v>
      </c>
      <c r="G147" s="185" t="n">
        <v>1408252</v>
      </c>
      <c r="H147" s="185" t="n">
        <v>1588353</v>
      </c>
      <c r="I147" s="185" t="n">
        <v>170355</v>
      </c>
      <c r="J147" s="185" t="n">
        <v>1778427</v>
      </c>
      <c r="K147" s="185" t="n">
        <v>1944649</v>
      </c>
    </row>
    <row r="148" customFormat="false" ht="14.1" hidden="false" customHeight="true" outlineLevel="0" collapsed="false">
      <c r="A148" s="274" t="n">
        <v>703</v>
      </c>
      <c r="B148" s="155" t="s">
        <v>804</v>
      </c>
      <c r="C148" s="185" t="n">
        <v>974</v>
      </c>
      <c r="D148" s="185" t="n">
        <v>10886</v>
      </c>
      <c r="E148" s="185" t="n">
        <v>10832</v>
      </c>
      <c r="F148" s="185" t="n">
        <v>25552</v>
      </c>
      <c r="G148" s="185" t="n">
        <v>302200</v>
      </c>
      <c r="H148" s="185" t="n">
        <v>298113</v>
      </c>
      <c r="I148" s="185" t="n">
        <v>31305</v>
      </c>
      <c r="J148" s="185" t="n">
        <v>378841</v>
      </c>
      <c r="K148" s="185" t="n">
        <v>363870</v>
      </c>
    </row>
    <row r="149" customFormat="false" ht="14.1" hidden="false" customHeight="true" outlineLevel="0" collapsed="false">
      <c r="A149" s="274" t="n">
        <v>704</v>
      </c>
      <c r="B149" s="155" t="s">
        <v>805</v>
      </c>
      <c r="C149" s="185" t="n">
        <v>8007</v>
      </c>
      <c r="D149" s="185" t="n">
        <v>78062</v>
      </c>
      <c r="E149" s="185" t="n">
        <v>86173</v>
      </c>
      <c r="F149" s="185" t="n">
        <v>81079</v>
      </c>
      <c r="G149" s="185" t="n">
        <v>831039</v>
      </c>
      <c r="H149" s="185" t="n">
        <v>929615</v>
      </c>
      <c r="I149" s="185" t="n">
        <v>99323</v>
      </c>
      <c r="J149" s="185" t="n">
        <v>1049039</v>
      </c>
      <c r="K149" s="185" t="n">
        <v>1139431</v>
      </c>
    </row>
    <row r="150" customFormat="false" ht="14.1" hidden="false" customHeight="true" outlineLevel="0" collapsed="false">
      <c r="A150" s="274" t="n">
        <v>705</v>
      </c>
      <c r="B150" s="236" t="s">
        <v>806</v>
      </c>
      <c r="C150" s="185"/>
      <c r="D150" s="124"/>
      <c r="E150" s="124"/>
      <c r="F150" s="185"/>
      <c r="G150" s="124"/>
      <c r="H150" s="124"/>
      <c r="I150" s="124"/>
      <c r="J150" s="124"/>
      <c r="K150" s="124"/>
    </row>
    <row r="151" customFormat="false" ht="14.1" hidden="false" customHeight="true" outlineLevel="0" collapsed="false">
      <c r="A151" s="274"/>
      <c r="B151" s="155" t="s">
        <v>807</v>
      </c>
      <c r="C151" s="185" t="n">
        <v>814</v>
      </c>
      <c r="D151" s="185" t="n">
        <v>6624</v>
      </c>
      <c r="E151" s="185" t="n">
        <v>6358</v>
      </c>
      <c r="F151" s="185" t="n">
        <v>5512</v>
      </c>
      <c r="G151" s="185" t="n">
        <v>63956</v>
      </c>
      <c r="H151" s="185" t="n">
        <v>75172</v>
      </c>
      <c r="I151" s="185" t="n">
        <v>6740</v>
      </c>
      <c r="J151" s="185" t="n">
        <v>81634</v>
      </c>
      <c r="K151" s="185" t="n">
        <v>92676</v>
      </c>
    </row>
    <row r="152" customFormat="false" ht="14.1" hidden="false" customHeight="true" outlineLevel="0" collapsed="false">
      <c r="A152" s="274" t="n">
        <v>706</v>
      </c>
      <c r="B152" s="155" t="s">
        <v>808</v>
      </c>
      <c r="C152" s="185" t="n">
        <v>4978</v>
      </c>
      <c r="D152" s="185" t="n">
        <v>40073</v>
      </c>
      <c r="E152" s="185" t="n">
        <v>44908</v>
      </c>
      <c r="F152" s="185" t="n">
        <v>46538</v>
      </c>
      <c r="G152" s="185" t="n">
        <v>405003</v>
      </c>
      <c r="H152" s="185" t="n">
        <v>517219</v>
      </c>
      <c r="I152" s="185" t="n">
        <v>57031</v>
      </c>
      <c r="J152" s="185" t="n">
        <v>511721</v>
      </c>
      <c r="K152" s="185" t="n">
        <v>633867</v>
      </c>
    </row>
    <row r="153" customFormat="false" ht="14.1" hidden="false" customHeight="true" outlineLevel="0" collapsed="false">
      <c r="A153" s="274" t="n">
        <v>707</v>
      </c>
      <c r="B153" s="155" t="s">
        <v>809</v>
      </c>
      <c r="C153" s="185" t="n">
        <v>25</v>
      </c>
      <c r="D153" s="185" t="n">
        <v>324</v>
      </c>
      <c r="E153" s="185" t="n">
        <v>401</v>
      </c>
      <c r="F153" s="185" t="n">
        <v>3133</v>
      </c>
      <c r="G153" s="185" t="n">
        <v>33526</v>
      </c>
      <c r="H153" s="185" t="n">
        <v>39590</v>
      </c>
      <c r="I153" s="185" t="n">
        <v>3838</v>
      </c>
      <c r="J153" s="185" t="n">
        <v>42131</v>
      </c>
      <c r="K153" s="185" t="n">
        <v>48421</v>
      </c>
    </row>
    <row r="154" customFormat="false" ht="14.1" hidden="false" customHeight="true" outlineLevel="0" collapsed="false">
      <c r="A154" s="274" t="n">
        <v>708</v>
      </c>
      <c r="B154" s="155" t="s">
        <v>810</v>
      </c>
      <c r="C154" s="185" t="n">
        <v>1093044</v>
      </c>
      <c r="D154" s="185" t="n">
        <v>9538490</v>
      </c>
      <c r="E154" s="185" t="n">
        <v>8954535</v>
      </c>
      <c r="F154" s="185" t="n">
        <v>884821</v>
      </c>
      <c r="G154" s="185" t="n">
        <v>7522091</v>
      </c>
      <c r="H154" s="185" t="n">
        <v>7156781</v>
      </c>
      <c r="I154" s="185" t="n">
        <v>1084409</v>
      </c>
      <c r="J154" s="185" t="n">
        <v>9493979</v>
      </c>
      <c r="K154" s="185" t="n">
        <v>8769682</v>
      </c>
    </row>
    <row r="155" customFormat="false" ht="14.1" hidden="false" customHeight="true" outlineLevel="0" collapsed="false">
      <c r="A155" s="274" t="n">
        <v>709</v>
      </c>
      <c r="B155" s="155" t="s">
        <v>811</v>
      </c>
      <c r="C155" s="185" t="n">
        <v>418116</v>
      </c>
      <c r="D155" s="185" t="n">
        <v>3443949</v>
      </c>
      <c r="E155" s="185" t="n">
        <v>3374288</v>
      </c>
      <c r="F155" s="185" t="n">
        <v>213167</v>
      </c>
      <c r="G155" s="185" t="n">
        <v>1811237</v>
      </c>
      <c r="H155" s="185" t="n">
        <v>1868984</v>
      </c>
      <c r="I155" s="185" t="n">
        <v>261246</v>
      </c>
      <c r="J155" s="185" t="n">
        <v>2285758</v>
      </c>
      <c r="K155" s="185" t="n">
        <v>2288590</v>
      </c>
    </row>
    <row r="156" customFormat="false" ht="14.1" hidden="false" customHeight="true" outlineLevel="0" collapsed="false">
      <c r="A156" s="274" t="n">
        <v>711</v>
      </c>
      <c r="B156" s="155" t="s">
        <v>812</v>
      </c>
      <c r="C156" s="185" t="n">
        <v>164550</v>
      </c>
      <c r="D156" s="185" t="n">
        <v>1184583</v>
      </c>
      <c r="E156" s="185" t="n">
        <v>1228752</v>
      </c>
      <c r="F156" s="185" t="n">
        <v>133566</v>
      </c>
      <c r="G156" s="185" t="n">
        <v>1131251</v>
      </c>
      <c r="H156" s="185" t="n">
        <v>1226621</v>
      </c>
      <c r="I156" s="185" t="n">
        <v>163693</v>
      </c>
      <c r="J156" s="185" t="n">
        <v>1426335</v>
      </c>
      <c r="K156" s="185" t="n">
        <v>1502127</v>
      </c>
    </row>
    <row r="157" customFormat="false" ht="14.1" hidden="false" customHeight="true" outlineLevel="0" collapsed="false">
      <c r="A157" s="274" t="n">
        <v>732</v>
      </c>
      <c r="B157" s="155" t="s">
        <v>813</v>
      </c>
      <c r="C157" s="185" t="n">
        <v>1154726</v>
      </c>
      <c r="D157" s="185" t="n">
        <v>9381093</v>
      </c>
      <c r="E157" s="185" t="n">
        <v>9084931</v>
      </c>
      <c r="F157" s="185" t="n">
        <v>1578972</v>
      </c>
      <c r="G157" s="185" t="n">
        <v>13062148</v>
      </c>
      <c r="H157" s="185" t="n">
        <v>11513255</v>
      </c>
      <c r="I157" s="185" t="n">
        <v>1935137</v>
      </c>
      <c r="J157" s="185" t="n">
        <v>16486250</v>
      </c>
      <c r="K157" s="185" t="n">
        <v>14102084</v>
      </c>
    </row>
    <row r="158" customFormat="false" ht="14.1" hidden="false" customHeight="true" outlineLevel="0" collapsed="false">
      <c r="A158" s="274" t="n">
        <v>734</v>
      </c>
      <c r="B158" s="155" t="s">
        <v>814</v>
      </c>
      <c r="C158" s="185" t="n">
        <v>223385</v>
      </c>
      <c r="D158" s="185" t="n">
        <v>1929197</v>
      </c>
      <c r="E158" s="185" t="n">
        <v>1918233</v>
      </c>
      <c r="F158" s="185" t="n">
        <v>628288</v>
      </c>
      <c r="G158" s="185" t="n">
        <v>5294286</v>
      </c>
      <c r="H158" s="185" t="n">
        <v>5362604</v>
      </c>
      <c r="I158" s="185" t="n">
        <v>770030</v>
      </c>
      <c r="J158" s="185" t="n">
        <v>6680961</v>
      </c>
      <c r="K158" s="185" t="n">
        <v>6568665</v>
      </c>
    </row>
    <row r="159" customFormat="false" ht="14.1" hidden="false" customHeight="true" outlineLevel="0" collapsed="false">
      <c r="A159" s="274" t="n">
        <v>736</v>
      </c>
      <c r="B159" s="155" t="s">
        <v>815</v>
      </c>
      <c r="C159" s="185" t="n">
        <v>37373</v>
      </c>
      <c r="D159" s="185" t="n">
        <v>475133</v>
      </c>
      <c r="E159" s="185" t="n">
        <v>480533</v>
      </c>
      <c r="F159" s="185" t="n">
        <v>76454</v>
      </c>
      <c r="G159" s="185" t="n">
        <v>813052</v>
      </c>
      <c r="H159" s="185" t="n">
        <v>809398</v>
      </c>
      <c r="I159" s="185" t="n">
        <v>93717</v>
      </c>
      <c r="J159" s="185" t="n">
        <v>1026262</v>
      </c>
      <c r="K159" s="185" t="n">
        <v>991446</v>
      </c>
    </row>
    <row r="160" customFormat="false" ht="14.1" hidden="false" customHeight="true" outlineLevel="0" collapsed="false">
      <c r="A160" s="274" t="n">
        <v>738</v>
      </c>
      <c r="B160" s="155" t="s">
        <v>816</v>
      </c>
      <c r="C160" s="185" t="n">
        <v>2404</v>
      </c>
      <c r="D160" s="185" t="n">
        <v>26392</v>
      </c>
      <c r="E160" s="185" t="n">
        <v>30647</v>
      </c>
      <c r="F160" s="185" t="n">
        <v>18519</v>
      </c>
      <c r="G160" s="185" t="n">
        <v>186200</v>
      </c>
      <c r="H160" s="185" t="n">
        <v>176478</v>
      </c>
      <c r="I160" s="185" t="n">
        <v>22691</v>
      </c>
      <c r="J160" s="185" t="n">
        <v>235244</v>
      </c>
      <c r="K160" s="185" t="n">
        <v>215841</v>
      </c>
    </row>
    <row r="161" customFormat="false" ht="14.1" hidden="false" customHeight="true" outlineLevel="0" collapsed="false">
      <c r="A161" s="274" t="n">
        <v>740</v>
      </c>
      <c r="B161" s="155" t="s">
        <v>817</v>
      </c>
      <c r="C161" s="185" t="n">
        <v>42916</v>
      </c>
      <c r="D161" s="185" t="n">
        <v>374101</v>
      </c>
      <c r="E161" s="185" t="n">
        <v>383840</v>
      </c>
      <c r="F161" s="185" t="n">
        <v>537291</v>
      </c>
      <c r="G161" s="185" t="n">
        <v>5141873</v>
      </c>
      <c r="H161" s="185" t="n">
        <v>5564200</v>
      </c>
      <c r="I161" s="185" t="n">
        <v>658439</v>
      </c>
      <c r="J161" s="185" t="n">
        <v>6504647</v>
      </c>
      <c r="K161" s="185" t="n">
        <v>6823591</v>
      </c>
    </row>
    <row r="162" customFormat="false" ht="14.1" hidden="false" customHeight="true" outlineLevel="0" collapsed="false">
      <c r="A162" s="274" t="n">
        <v>749</v>
      </c>
      <c r="B162" s="155" t="s">
        <v>818</v>
      </c>
      <c r="C162" s="185" t="n">
        <v>918521</v>
      </c>
      <c r="D162" s="185" t="n">
        <v>7803046</v>
      </c>
      <c r="E162" s="185" t="n">
        <v>7637814</v>
      </c>
      <c r="F162" s="185" t="n">
        <v>1309324</v>
      </c>
      <c r="G162" s="185" t="n">
        <v>10792636</v>
      </c>
      <c r="H162" s="185" t="n">
        <v>10032329</v>
      </c>
      <c r="I162" s="185" t="n">
        <v>1604431</v>
      </c>
      <c r="J162" s="185" t="n">
        <v>13629731</v>
      </c>
      <c r="K162" s="185" t="n">
        <v>12289079</v>
      </c>
    </row>
    <row r="163" customFormat="false" ht="14.1" hidden="false" customHeight="true" outlineLevel="0" collapsed="false">
      <c r="A163" s="274" t="n">
        <v>751</v>
      </c>
      <c r="B163" s="155" t="s">
        <v>819</v>
      </c>
      <c r="C163" s="185" t="n">
        <v>283534</v>
      </c>
      <c r="D163" s="185" t="n">
        <v>2760003</v>
      </c>
      <c r="E163" s="185" t="n">
        <v>2565236</v>
      </c>
      <c r="F163" s="185" t="n">
        <v>443276</v>
      </c>
      <c r="G163" s="185" t="n">
        <v>3980590</v>
      </c>
      <c r="H163" s="185" t="n">
        <v>3050768</v>
      </c>
      <c r="I163" s="185" t="n">
        <v>543217</v>
      </c>
      <c r="J163" s="185" t="n">
        <v>5016660</v>
      </c>
      <c r="K163" s="185" t="n">
        <v>3734939</v>
      </c>
    </row>
    <row r="164" customFormat="false" ht="14.1" hidden="false" customHeight="true" outlineLevel="0" collapsed="false">
      <c r="A164" s="274" t="n">
        <v>753</v>
      </c>
      <c r="B164" s="155" t="s">
        <v>820</v>
      </c>
      <c r="C164" s="185" t="n">
        <v>291845</v>
      </c>
      <c r="D164" s="185" t="n">
        <v>2957258</v>
      </c>
      <c r="E164" s="185" t="n">
        <v>3236386</v>
      </c>
      <c r="F164" s="185" t="n">
        <v>239982</v>
      </c>
      <c r="G164" s="185" t="n">
        <v>2261674</v>
      </c>
      <c r="H164" s="185" t="n">
        <v>2028270</v>
      </c>
      <c r="I164" s="185" t="n">
        <v>294057</v>
      </c>
      <c r="J164" s="185" t="n">
        <v>2859113</v>
      </c>
      <c r="K164" s="185" t="n">
        <v>2480787</v>
      </c>
    </row>
    <row r="165" customFormat="false" ht="14.1" hidden="false" customHeight="true" outlineLevel="0" collapsed="false">
      <c r="A165" s="274" t="n">
        <v>755</v>
      </c>
      <c r="B165" s="155" t="s">
        <v>821</v>
      </c>
      <c r="C165" s="185" t="n">
        <v>1091448</v>
      </c>
      <c r="D165" s="185" t="n">
        <v>9729001</v>
      </c>
      <c r="E165" s="185" t="n">
        <v>11468043</v>
      </c>
      <c r="F165" s="185" t="n">
        <v>864793</v>
      </c>
      <c r="G165" s="185" t="n">
        <v>7644892</v>
      </c>
      <c r="H165" s="185" t="n">
        <v>6962792</v>
      </c>
      <c r="I165" s="185" t="n">
        <v>1059925</v>
      </c>
      <c r="J165" s="185" t="n">
        <v>9669987</v>
      </c>
      <c r="K165" s="185" t="n">
        <v>8529041</v>
      </c>
    </row>
    <row r="166" customFormat="false" ht="14.1" hidden="false" customHeight="true" outlineLevel="0" collapsed="false">
      <c r="A166" s="274" t="n">
        <v>757</v>
      </c>
      <c r="B166" s="155" t="s">
        <v>822</v>
      </c>
      <c r="C166" s="185" t="n">
        <v>320108</v>
      </c>
      <c r="D166" s="185" t="n">
        <v>2305500</v>
      </c>
      <c r="E166" s="185" t="n">
        <v>2582209</v>
      </c>
      <c r="F166" s="185" t="n">
        <v>168810</v>
      </c>
      <c r="G166" s="185" t="n">
        <v>1401566</v>
      </c>
      <c r="H166" s="185" t="n">
        <v>1338399</v>
      </c>
      <c r="I166" s="185" t="n">
        <v>206875</v>
      </c>
      <c r="J166" s="185" t="n">
        <v>1773356</v>
      </c>
      <c r="K166" s="185" t="n">
        <v>1637050</v>
      </c>
    </row>
    <row r="167" customFormat="false" ht="14.1" hidden="false" customHeight="true" outlineLevel="0" collapsed="false">
      <c r="A167" s="274" t="n">
        <v>759</v>
      </c>
      <c r="B167" s="155" t="s">
        <v>823</v>
      </c>
      <c r="C167" s="185" t="n">
        <v>16036</v>
      </c>
      <c r="D167" s="185" t="n">
        <v>187560</v>
      </c>
      <c r="E167" s="185" t="n">
        <v>169186</v>
      </c>
      <c r="F167" s="185" t="n">
        <v>18500</v>
      </c>
      <c r="G167" s="185" t="n">
        <v>188661</v>
      </c>
      <c r="H167" s="185" t="n">
        <v>181549</v>
      </c>
      <c r="I167" s="185" t="n">
        <v>22673</v>
      </c>
      <c r="J167" s="185" t="n">
        <v>238338</v>
      </c>
      <c r="K167" s="185" t="n">
        <v>222579</v>
      </c>
    </row>
    <row r="168" customFormat="false" ht="14.1" hidden="false" customHeight="true" outlineLevel="0" collapsed="false">
      <c r="A168" s="274" t="n">
        <v>771</v>
      </c>
      <c r="B168" s="155" t="s">
        <v>824</v>
      </c>
      <c r="C168" s="185" t="n">
        <v>72982</v>
      </c>
      <c r="D168" s="185" t="n">
        <v>721069</v>
      </c>
      <c r="E168" s="185" t="n">
        <v>781739</v>
      </c>
      <c r="F168" s="185" t="n">
        <v>314366</v>
      </c>
      <c r="G168" s="185" t="n">
        <v>2814446</v>
      </c>
      <c r="H168" s="185" t="n">
        <v>2684247</v>
      </c>
      <c r="I168" s="185" t="n">
        <v>385241</v>
      </c>
      <c r="J168" s="185" t="n">
        <v>3549753</v>
      </c>
      <c r="K168" s="185" t="n">
        <v>3288826</v>
      </c>
    </row>
    <row r="169" customFormat="false" ht="14.1" hidden="false" customHeight="true" outlineLevel="0" collapsed="false">
      <c r="A169" s="274" t="n">
        <v>772</v>
      </c>
      <c r="B169" s="155" t="s">
        <v>825</v>
      </c>
      <c r="C169" s="185" t="n">
        <v>144140</v>
      </c>
      <c r="D169" s="185" t="n">
        <v>1236307</v>
      </c>
      <c r="E169" s="185" t="n">
        <v>1218964</v>
      </c>
      <c r="F169" s="185" t="n">
        <v>467102</v>
      </c>
      <c r="G169" s="185" t="n">
        <v>3982062</v>
      </c>
      <c r="H169" s="185" t="n">
        <v>3880588</v>
      </c>
      <c r="I169" s="185" t="n">
        <v>572488</v>
      </c>
      <c r="J169" s="185" t="n">
        <v>5022219</v>
      </c>
      <c r="K169" s="185" t="n">
        <v>4754144</v>
      </c>
    </row>
    <row r="170" customFormat="false" ht="14.1" hidden="false" customHeight="true" outlineLevel="0" collapsed="false">
      <c r="A170" s="274" t="n">
        <v>779</v>
      </c>
      <c r="B170" s="155" t="s">
        <v>826</v>
      </c>
      <c r="C170" s="185" t="n">
        <v>10408</v>
      </c>
      <c r="D170" s="185" t="n">
        <v>88035</v>
      </c>
      <c r="E170" s="185" t="n">
        <v>88345</v>
      </c>
      <c r="F170" s="185" t="n">
        <v>78143</v>
      </c>
      <c r="G170" s="185" t="n">
        <v>597934</v>
      </c>
      <c r="H170" s="185" t="n">
        <v>497549</v>
      </c>
      <c r="I170" s="185" t="n">
        <v>95753</v>
      </c>
      <c r="J170" s="185" t="n">
        <v>754620</v>
      </c>
      <c r="K170" s="185" t="n">
        <v>609322</v>
      </c>
    </row>
    <row r="171" customFormat="false" ht="14.1" hidden="false" customHeight="true" outlineLevel="0" collapsed="false">
      <c r="A171" s="274" t="n">
        <v>781</v>
      </c>
      <c r="B171" s="155" t="s">
        <v>827</v>
      </c>
      <c r="C171" s="185" t="n">
        <v>95</v>
      </c>
      <c r="D171" s="185" t="n">
        <v>1072</v>
      </c>
      <c r="E171" s="185" t="n">
        <v>1149</v>
      </c>
      <c r="F171" s="185" t="n">
        <v>51829</v>
      </c>
      <c r="G171" s="185" t="n">
        <v>502557</v>
      </c>
      <c r="H171" s="185" t="n">
        <v>510500</v>
      </c>
      <c r="I171" s="185" t="n">
        <v>63513</v>
      </c>
      <c r="J171" s="185" t="n">
        <v>634245</v>
      </c>
      <c r="K171" s="185" t="n">
        <v>625582</v>
      </c>
    </row>
    <row r="172" customFormat="false" ht="14.1" hidden="false" customHeight="true" outlineLevel="0" collapsed="false">
      <c r="A172" s="274" t="n">
        <v>790</v>
      </c>
      <c r="B172" s="155" t="s">
        <v>828</v>
      </c>
      <c r="C172" s="185" t="n">
        <v>784</v>
      </c>
      <c r="D172" s="185" t="n">
        <v>7756</v>
      </c>
      <c r="E172" s="185" t="n">
        <v>7932</v>
      </c>
      <c r="F172" s="185" t="n">
        <v>5869</v>
      </c>
      <c r="G172" s="185" t="n">
        <v>57847</v>
      </c>
      <c r="H172" s="185" t="n">
        <v>60442</v>
      </c>
      <c r="I172" s="185" t="n">
        <v>7194</v>
      </c>
      <c r="J172" s="185" t="n">
        <v>72922</v>
      </c>
      <c r="K172" s="185" t="n">
        <v>73994</v>
      </c>
    </row>
    <row r="173" customFormat="false" ht="14.1" hidden="false" customHeight="true" outlineLevel="0" collapsed="false">
      <c r="B173" s="236"/>
      <c r="H173" s="3" t="s">
        <v>179</v>
      </c>
      <c r="I173" s="3" t="s">
        <v>179</v>
      </c>
      <c r="J173" s="3" t="s">
        <v>179</v>
      </c>
      <c r="K173" s="3" t="s">
        <v>179</v>
      </c>
    </row>
    <row r="174" s="45" customFormat="true" ht="14.1" hidden="false" customHeight="true" outlineLevel="0" collapsed="false">
      <c r="A174" s="273" t="n">
        <v>8</v>
      </c>
      <c r="B174" s="275" t="s">
        <v>829</v>
      </c>
      <c r="C174" s="182" t="n">
        <v>4911316</v>
      </c>
      <c r="D174" s="182" t="n">
        <v>41530008</v>
      </c>
      <c r="E174" s="182" t="n">
        <v>41775877</v>
      </c>
      <c r="F174" s="182" t="n">
        <v>50556317</v>
      </c>
      <c r="G174" s="182" t="n">
        <v>418874261</v>
      </c>
      <c r="H174" s="182" t="n">
        <v>408302716</v>
      </c>
      <c r="I174" s="182" t="n">
        <v>61958823</v>
      </c>
      <c r="J174" s="182" t="n">
        <v>528674121</v>
      </c>
      <c r="K174" s="182" t="n">
        <v>500159785</v>
      </c>
    </row>
    <row r="175" customFormat="false" ht="14.1" hidden="false" customHeight="true" outlineLevel="0" collapsed="false">
      <c r="A175" s="274" t="n">
        <v>801</v>
      </c>
      <c r="B175" s="155" t="s">
        <v>830</v>
      </c>
      <c r="C175" s="185" t="n">
        <v>7332</v>
      </c>
      <c r="D175" s="185" t="n">
        <v>38544</v>
      </c>
      <c r="E175" s="185" t="n">
        <v>29810</v>
      </c>
      <c r="F175" s="185" t="n">
        <v>164642</v>
      </c>
      <c r="G175" s="185" t="n">
        <v>1082851</v>
      </c>
      <c r="H175" s="185" t="n">
        <v>1139330</v>
      </c>
      <c r="I175" s="185" t="n">
        <v>201706</v>
      </c>
      <c r="J175" s="185" t="n">
        <v>1367168</v>
      </c>
      <c r="K175" s="185" t="n">
        <v>1398141</v>
      </c>
    </row>
    <row r="176" customFormat="false" ht="14.1" hidden="false" customHeight="true" outlineLevel="0" collapsed="false">
      <c r="A176" s="274" t="n">
        <v>802</v>
      </c>
      <c r="B176" s="236" t="s">
        <v>831</v>
      </c>
      <c r="C176" s="185"/>
      <c r="D176" s="124"/>
      <c r="E176" s="124"/>
      <c r="F176" s="185"/>
      <c r="G176" s="124"/>
      <c r="H176" s="124"/>
      <c r="I176" s="124"/>
      <c r="J176" s="124"/>
      <c r="K176" s="124"/>
    </row>
    <row r="177" customFormat="false" ht="14.1" hidden="false" customHeight="true" outlineLevel="0" collapsed="false">
      <c r="A177" s="274"/>
      <c r="B177" s="155" t="s">
        <v>832</v>
      </c>
      <c r="C177" s="185" t="n">
        <v>835</v>
      </c>
      <c r="D177" s="185" t="n">
        <v>2675</v>
      </c>
      <c r="E177" s="185" t="n">
        <v>2082</v>
      </c>
      <c r="F177" s="185" t="n">
        <v>46646</v>
      </c>
      <c r="G177" s="185" t="n">
        <v>162889</v>
      </c>
      <c r="H177" s="185" t="n">
        <v>146543</v>
      </c>
      <c r="I177" s="185" t="n">
        <v>57158</v>
      </c>
      <c r="J177" s="185" t="n">
        <v>201301</v>
      </c>
      <c r="K177" s="185" t="n">
        <v>179086</v>
      </c>
    </row>
    <row r="178" customFormat="false" ht="14.1" hidden="false" customHeight="true" outlineLevel="0" collapsed="false">
      <c r="A178" s="274" t="n">
        <v>803</v>
      </c>
      <c r="B178" s="155" t="s">
        <v>833</v>
      </c>
      <c r="C178" s="185" t="n">
        <v>8686</v>
      </c>
      <c r="D178" s="185" t="n">
        <v>75220</v>
      </c>
      <c r="E178" s="185" t="n">
        <v>60999</v>
      </c>
      <c r="F178" s="185" t="n">
        <v>142476</v>
      </c>
      <c r="G178" s="185" t="n">
        <v>1402568</v>
      </c>
      <c r="H178" s="185" t="n">
        <v>1376702</v>
      </c>
      <c r="I178" s="185" t="n">
        <v>174588</v>
      </c>
      <c r="J178" s="185" t="n">
        <v>1776998</v>
      </c>
      <c r="K178" s="185" t="n">
        <v>1688510</v>
      </c>
    </row>
    <row r="179" customFormat="false" ht="14.1" hidden="false" customHeight="true" outlineLevel="0" collapsed="false">
      <c r="A179" s="274" t="n">
        <v>804</v>
      </c>
      <c r="B179" s="236" t="s">
        <v>834</v>
      </c>
      <c r="C179" s="185"/>
      <c r="D179" s="124"/>
      <c r="E179" s="124"/>
      <c r="F179" s="185"/>
      <c r="G179" s="124"/>
      <c r="H179" s="124"/>
      <c r="I179" s="124"/>
      <c r="J179" s="124"/>
      <c r="K179" s="124"/>
    </row>
    <row r="180" customFormat="false" ht="14.1" hidden="false" customHeight="true" outlineLevel="0" collapsed="false">
      <c r="A180" s="274"/>
      <c r="B180" s="155" t="s">
        <v>835</v>
      </c>
      <c r="C180" s="185" t="n">
        <v>8141</v>
      </c>
      <c r="D180" s="185" t="n">
        <v>46367</v>
      </c>
      <c r="E180" s="185" t="n">
        <v>40363</v>
      </c>
      <c r="F180" s="185" t="n">
        <v>211985</v>
      </c>
      <c r="G180" s="185" t="n">
        <v>1475041</v>
      </c>
      <c r="H180" s="185" t="n">
        <v>1668326</v>
      </c>
      <c r="I180" s="185" t="n">
        <v>259709</v>
      </c>
      <c r="J180" s="185" t="n">
        <v>1865078</v>
      </c>
      <c r="K180" s="185" t="n">
        <v>2048377</v>
      </c>
    </row>
    <row r="181" customFormat="false" ht="14.1" hidden="false" customHeight="true" outlineLevel="0" collapsed="false">
      <c r="A181" s="274" t="n">
        <v>805</v>
      </c>
      <c r="B181" s="236" t="s">
        <v>836</v>
      </c>
      <c r="C181" s="185"/>
      <c r="D181" s="124"/>
      <c r="E181" s="124"/>
      <c r="F181" s="185"/>
      <c r="G181" s="124"/>
      <c r="H181" s="124"/>
      <c r="I181" s="124"/>
      <c r="J181" s="124"/>
      <c r="K181" s="124"/>
    </row>
    <row r="182" customFormat="false" ht="14.1" hidden="false" customHeight="true" outlineLevel="0" collapsed="false">
      <c r="A182" s="274"/>
      <c r="B182" s="155" t="s">
        <v>837</v>
      </c>
      <c r="C182" s="185" t="n">
        <v>1636</v>
      </c>
      <c r="D182" s="185" t="n">
        <v>6951</v>
      </c>
      <c r="E182" s="185" t="n">
        <v>6733</v>
      </c>
      <c r="F182" s="185" t="n">
        <v>127691</v>
      </c>
      <c r="G182" s="185" t="n">
        <v>613774</v>
      </c>
      <c r="H182" s="185" t="n">
        <v>572438</v>
      </c>
      <c r="I182" s="185" t="n">
        <v>156488</v>
      </c>
      <c r="J182" s="185" t="n">
        <v>768753</v>
      </c>
      <c r="K182" s="185" t="n">
        <v>701818</v>
      </c>
    </row>
    <row r="183" customFormat="false" ht="14.1" hidden="false" customHeight="true" outlineLevel="0" collapsed="false">
      <c r="A183" s="274" t="n">
        <v>806</v>
      </c>
      <c r="B183" s="236" t="s">
        <v>838</v>
      </c>
      <c r="C183" s="185"/>
      <c r="D183" s="124"/>
      <c r="E183" s="124"/>
      <c r="F183" s="185"/>
      <c r="G183" s="124"/>
      <c r="H183" s="124"/>
      <c r="I183" s="124"/>
      <c r="J183" s="124"/>
      <c r="K183" s="124"/>
    </row>
    <row r="184" customFormat="false" ht="14.1" hidden="false" customHeight="true" outlineLevel="0" collapsed="false">
      <c r="A184" s="274"/>
      <c r="B184" s="155" t="s">
        <v>837</v>
      </c>
      <c r="C184" s="185" t="n">
        <v>8407</v>
      </c>
      <c r="D184" s="185" t="n">
        <v>61527</v>
      </c>
      <c r="E184" s="185" t="n">
        <v>48309</v>
      </c>
      <c r="F184" s="185" t="n">
        <v>212913</v>
      </c>
      <c r="G184" s="185" t="n">
        <v>1861905</v>
      </c>
      <c r="H184" s="185" t="n">
        <v>1768043</v>
      </c>
      <c r="I184" s="185" t="n">
        <v>260928</v>
      </c>
      <c r="J184" s="185" t="n">
        <v>2360321</v>
      </c>
      <c r="K184" s="185" t="n">
        <v>2171858</v>
      </c>
    </row>
    <row r="185" customFormat="false" ht="14.1" hidden="false" customHeight="true" outlineLevel="0" collapsed="false">
      <c r="A185" s="274" t="n">
        <v>807</v>
      </c>
      <c r="B185" s="155" t="s">
        <v>839</v>
      </c>
      <c r="C185" s="185" t="n">
        <v>1088</v>
      </c>
      <c r="D185" s="185" t="n">
        <v>7633</v>
      </c>
      <c r="E185" s="185" t="n">
        <v>6264</v>
      </c>
      <c r="F185" s="185" t="n">
        <v>31880</v>
      </c>
      <c r="G185" s="185" t="n">
        <v>276893</v>
      </c>
      <c r="H185" s="185" t="n">
        <v>253139</v>
      </c>
      <c r="I185" s="185" t="n">
        <v>39040</v>
      </c>
      <c r="J185" s="185" t="n">
        <v>353376</v>
      </c>
      <c r="K185" s="185" t="n">
        <v>310903</v>
      </c>
    </row>
    <row r="186" customFormat="false" ht="14.1" hidden="false" customHeight="true" outlineLevel="0" collapsed="false">
      <c r="A186" s="274" t="n">
        <v>808</v>
      </c>
      <c r="B186" s="155" t="s">
        <v>840</v>
      </c>
      <c r="C186" s="185" t="n">
        <v>451</v>
      </c>
      <c r="D186" s="185" t="n">
        <v>2728</v>
      </c>
      <c r="E186" s="185" t="n">
        <v>2661</v>
      </c>
      <c r="F186" s="185" t="n">
        <v>13675</v>
      </c>
      <c r="G186" s="185" t="n">
        <v>94789</v>
      </c>
      <c r="H186" s="185" t="n">
        <v>96693</v>
      </c>
      <c r="I186" s="185" t="n">
        <v>16740</v>
      </c>
      <c r="J186" s="185" t="n">
        <v>119606</v>
      </c>
      <c r="K186" s="185" t="n">
        <v>118454</v>
      </c>
    </row>
    <row r="187" customFormat="false" ht="14.1" hidden="false" customHeight="true" outlineLevel="0" collapsed="false">
      <c r="A187" s="274" t="n">
        <v>809</v>
      </c>
      <c r="B187" s="155" t="s">
        <v>841</v>
      </c>
      <c r="C187" s="185" t="n">
        <v>46872</v>
      </c>
      <c r="D187" s="185" t="n">
        <v>411549</v>
      </c>
      <c r="E187" s="185" t="n">
        <v>414310</v>
      </c>
      <c r="F187" s="185" t="n">
        <v>323775</v>
      </c>
      <c r="G187" s="185" t="n">
        <v>2920520</v>
      </c>
      <c r="H187" s="185" t="n">
        <v>2944230</v>
      </c>
      <c r="I187" s="185" t="n">
        <v>396632</v>
      </c>
      <c r="J187" s="185" t="n">
        <v>3689546</v>
      </c>
      <c r="K187" s="185" t="n">
        <v>3606287</v>
      </c>
    </row>
    <row r="188" customFormat="false" ht="14.1" hidden="false" customHeight="true" outlineLevel="0" collapsed="false">
      <c r="A188" s="274" t="n">
        <v>810</v>
      </c>
      <c r="B188" s="155" t="s">
        <v>842</v>
      </c>
      <c r="C188" s="185" t="n">
        <v>61</v>
      </c>
      <c r="D188" s="185" t="n">
        <v>273</v>
      </c>
      <c r="E188" s="185" t="n">
        <v>267</v>
      </c>
      <c r="F188" s="185" t="n">
        <v>12080</v>
      </c>
      <c r="G188" s="185" t="n">
        <v>52994</v>
      </c>
      <c r="H188" s="185" t="n">
        <v>49149</v>
      </c>
      <c r="I188" s="185" t="n">
        <v>14805</v>
      </c>
      <c r="J188" s="185" t="n">
        <v>65802</v>
      </c>
      <c r="K188" s="185" t="n">
        <v>60121</v>
      </c>
    </row>
    <row r="189" customFormat="false" ht="14.1" hidden="false" customHeight="true" outlineLevel="0" collapsed="false">
      <c r="A189" s="274" t="n">
        <v>811</v>
      </c>
      <c r="B189" s="155" t="s">
        <v>843</v>
      </c>
      <c r="C189" s="185" t="n">
        <v>11607</v>
      </c>
      <c r="D189" s="185" t="n">
        <v>81997</v>
      </c>
      <c r="E189" s="185" t="n">
        <v>62312</v>
      </c>
      <c r="F189" s="185" t="n">
        <v>185287</v>
      </c>
      <c r="G189" s="185" t="n">
        <v>1542575</v>
      </c>
      <c r="H189" s="185" t="n">
        <v>1487273</v>
      </c>
      <c r="I189" s="185" t="n">
        <v>227052</v>
      </c>
      <c r="J189" s="185" t="n">
        <v>1948867</v>
      </c>
      <c r="K189" s="185" t="n">
        <v>1825078</v>
      </c>
    </row>
    <row r="190" customFormat="false" ht="14.1" hidden="false" customHeight="true" outlineLevel="0" collapsed="false">
      <c r="A190" s="274" t="n">
        <v>812</v>
      </c>
      <c r="B190" s="155" t="s">
        <v>844</v>
      </c>
      <c r="C190" s="185" t="n">
        <v>4227</v>
      </c>
      <c r="D190" s="185" t="n">
        <v>35841</v>
      </c>
      <c r="E190" s="185" t="n">
        <v>29985</v>
      </c>
      <c r="F190" s="185" t="n">
        <v>82787</v>
      </c>
      <c r="G190" s="185" t="n">
        <v>626793</v>
      </c>
      <c r="H190" s="185" t="n">
        <v>592834</v>
      </c>
      <c r="I190" s="185" t="n">
        <v>101432</v>
      </c>
      <c r="J190" s="185" t="n">
        <v>790216</v>
      </c>
      <c r="K190" s="185" t="n">
        <v>726376</v>
      </c>
    </row>
    <row r="191" customFormat="false" ht="14.1" hidden="false" customHeight="true" outlineLevel="0" collapsed="false">
      <c r="A191" s="274" t="n">
        <v>813</v>
      </c>
      <c r="B191" s="155" t="s">
        <v>845</v>
      </c>
      <c r="C191" s="185" t="n">
        <v>185009</v>
      </c>
      <c r="D191" s="185" t="n">
        <v>1830651</v>
      </c>
      <c r="E191" s="185" t="n">
        <v>1860787</v>
      </c>
      <c r="F191" s="185" t="n">
        <v>394805</v>
      </c>
      <c r="G191" s="185" t="n">
        <v>3801057</v>
      </c>
      <c r="H191" s="185" t="n">
        <v>3846521</v>
      </c>
      <c r="I191" s="185" t="n">
        <v>483832</v>
      </c>
      <c r="J191" s="185" t="n">
        <v>4802451</v>
      </c>
      <c r="K191" s="185" t="n">
        <v>4715203</v>
      </c>
    </row>
    <row r="192" customFormat="false" ht="14.1" hidden="false" customHeight="true" outlineLevel="0" collapsed="false">
      <c r="A192" s="274" t="n">
        <v>814</v>
      </c>
      <c r="B192" s="155" t="s">
        <v>846</v>
      </c>
      <c r="C192" s="185" t="n">
        <v>112098</v>
      </c>
      <c r="D192" s="185" t="n">
        <v>876634</v>
      </c>
      <c r="E192" s="185" t="n">
        <v>839114</v>
      </c>
      <c r="F192" s="185" t="n">
        <v>357328</v>
      </c>
      <c r="G192" s="185" t="n">
        <v>2887728</v>
      </c>
      <c r="H192" s="185" t="n">
        <v>2872086</v>
      </c>
      <c r="I192" s="185" t="n">
        <v>437911</v>
      </c>
      <c r="J192" s="185" t="n">
        <v>3645722</v>
      </c>
      <c r="K192" s="185" t="n">
        <v>3520925</v>
      </c>
    </row>
    <row r="193" customFormat="false" ht="14.1" hidden="false" customHeight="true" outlineLevel="0" collapsed="false">
      <c r="A193" s="274" t="n">
        <v>815</v>
      </c>
      <c r="B193" s="155" t="s">
        <v>847</v>
      </c>
      <c r="C193" s="185" t="n">
        <v>105303</v>
      </c>
      <c r="D193" s="185" t="n">
        <v>881684</v>
      </c>
      <c r="E193" s="185" t="n">
        <v>916348</v>
      </c>
      <c r="F193" s="185" t="n">
        <v>109524</v>
      </c>
      <c r="G193" s="185" t="n">
        <v>894183</v>
      </c>
      <c r="H193" s="185" t="n">
        <v>924143</v>
      </c>
      <c r="I193" s="185" t="n">
        <v>134212</v>
      </c>
      <c r="J193" s="185" t="n">
        <v>1125254</v>
      </c>
      <c r="K193" s="185" t="n">
        <v>1130858</v>
      </c>
    </row>
    <row r="194" customFormat="false" ht="14.1" hidden="false" customHeight="true" outlineLevel="0" collapsed="false">
      <c r="A194" s="274" t="n">
        <v>816</v>
      </c>
      <c r="B194" s="155" t="s">
        <v>848</v>
      </c>
      <c r="C194" s="185" t="n">
        <v>110189</v>
      </c>
      <c r="D194" s="185" t="n">
        <v>909624</v>
      </c>
      <c r="E194" s="185" t="n">
        <v>891264</v>
      </c>
      <c r="F194" s="185" t="n">
        <v>527455</v>
      </c>
      <c r="G194" s="185" t="n">
        <v>4465357</v>
      </c>
      <c r="H194" s="185" t="n">
        <v>4498130</v>
      </c>
      <c r="I194" s="185" t="n">
        <v>646355</v>
      </c>
      <c r="J194" s="185" t="n">
        <v>5631548</v>
      </c>
      <c r="K194" s="185" t="n">
        <v>5512126</v>
      </c>
    </row>
    <row r="195" customFormat="false" ht="14.1" hidden="false" customHeight="true" outlineLevel="0" collapsed="false">
      <c r="A195" s="274" t="n">
        <v>817</v>
      </c>
      <c r="B195" s="155" t="s">
        <v>849</v>
      </c>
      <c r="C195" s="185" t="n">
        <v>8658</v>
      </c>
      <c r="D195" s="185" t="n">
        <v>77717</v>
      </c>
      <c r="E195" s="185" t="n">
        <v>76027</v>
      </c>
      <c r="F195" s="185" t="n">
        <v>37516</v>
      </c>
      <c r="G195" s="185" t="n">
        <v>321943</v>
      </c>
      <c r="H195" s="185" t="n">
        <v>316274</v>
      </c>
      <c r="I195" s="185" t="n">
        <v>45972</v>
      </c>
      <c r="J195" s="185" t="n">
        <v>405970</v>
      </c>
      <c r="K195" s="185" t="n">
        <v>387266</v>
      </c>
    </row>
    <row r="196" customFormat="false" ht="14.1" hidden="false" customHeight="true" outlineLevel="0" collapsed="false">
      <c r="A196" s="274" t="n">
        <v>818</v>
      </c>
      <c r="B196" s="155" t="s">
        <v>850</v>
      </c>
      <c r="C196" s="185" t="n">
        <v>32262</v>
      </c>
      <c r="D196" s="185" t="n">
        <v>322202</v>
      </c>
      <c r="E196" s="185" t="n">
        <v>353161</v>
      </c>
      <c r="F196" s="185" t="n">
        <v>124092</v>
      </c>
      <c r="G196" s="185" t="n">
        <v>1069672</v>
      </c>
      <c r="H196" s="185" t="n">
        <v>1122013</v>
      </c>
      <c r="I196" s="185" t="n">
        <v>152060</v>
      </c>
      <c r="J196" s="185" t="n">
        <v>1350009</v>
      </c>
      <c r="K196" s="185" t="n">
        <v>1374735</v>
      </c>
    </row>
    <row r="197" customFormat="false" ht="14.1" hidden="false" customHeight="true" outlineLevel="0" collapsed="false">
      <c r="A197" s="274" t="n">
        <v>819</v>
      </c>
      <c r="B197" s="155" t="s">
        <v>851</v>
      </c>
      <c r="C197" s="185" t="n">
        <v>157156</v>
      </c>
      <c r="D197" s="185" t="n">
        <v>1366678</v>
      </c>
      <c r="E197" s="185" t="n">
        <v>1552641</v>
      </c>
      <c r="F197" s="185" t="n">
        <v>204962</v>
      </c>
      <c r="G197" s="185" t="n">
        <v>1763058</v>
      </c>
      <c r="H197" s="185" t="n">
        <v>1923579</v>
      </c>
      <c r="I197" s="185" t="n">
        <v>251141</v>
      </c>
      <c r="J197" s="185" t="n">
        <v>2226359</v>
      </c>
      <c r="K197" s="185" t="n">
        <v>2356382</v>
      </c>
    </row>
    <row r="198" customFormat="false" ht="14.1" hidden="false" customHeight="true" outlineLevel="0" collapsed="false">
      <c r="A198" s="274" t="n">
        <v>820</v>
      </c>
      <c r="B198" s="155" t="s">
        <v>852</v>
      </c>
      <c r="C198" s="185" t="n">
        <v>17942</v>
      </c>
      <c r="D198" s="185" t="n">
        <v>162404</v>
      </c>
      <c r="E198" s="185" t="n">
        <v>150970</v>
      </c>
      <c r="F198" s="185" t="n">
        <v>400609</v>
      </c>
      <c r="G198" s="185" t="n">
        <v>3684991</v>
      </c>
      <c r="H198" s="185" t="n">
        <v>3601651</v>
      </c>
      <c r="I198" s="185" t="n">
        <v>490954</v>
      </c>
      <c r="J198" s="185" t="n">
        <v>4652850</v>
      </c>
      <c r="K198" s="185" t="n">
        <v>4413233</v>
      </c>
    </row>
    <row r="199" customFormat="false" ht="14.1" hidden="false" customHeight="true" outlineLevel="0" collapsed="false">
      <c r="A199" s="274" t="n">
        <v>823</v>
      </c>
      <c r="B199" s="155" t="s">
        <v>853</v>
      </c>
      <c r="C199" s="185" t="n">
        <v>6348</v>
      </c>
      <c r="D199" s="185" t="n">
        <v>54076</v>
      </c>
      <c r="E199" s="185" t="n">
        <v>51910</v>
      </c>
      <c r="F199" s="185" t="n">
        <v>53344</v>
      </c>
      <c r="G199" s="185" t="n">
        <v>449848</v>
      </c>
      <c r="H199" s="185" t="n">
        <v>410578</v>
      </c>
      <c r="I199" s="185" t="n">
        <v>65380</v>
      </c>
      <c r="J199" s="185" t="n">
        <v>567678</v>
      </c>
      <c r="K199" s="185" t="n">
        <v>503007</v>
      </c>
    </row>
    <row r="200" customFormat="false" ht="14.1" hidden="false" customHeight="true" outlineLevel="0" collapsed="false">
      <c r="A200" s="274" t="n">
        <v>829</v>
      </c>
      <c r="B200" s="155" t="s">
        <v>854</v>
      </c>
      <c r="C200" s="185" t="n">
        <v>462043</v>
      </c>
      <c r="D200" s="185" t="n">
        <v>3834817</v>
      </c>
      <c r="E200" s="185" t="n">
        <v>3804262</v>
      </c>
      <c r="F200" s="185" t="n">
        <v>1787230</v>
      </c>
      <c r="G200" s="185" t="n">
        <v>14903545</v>
      </c>
      <c r="H200" s="185" t="n">
        <v>14338054</v>
      </c>
      <c r="I200" s="185" t="n">
        <v>2190112</v>
      </c>
      <c r="J200" s="185" t="n">
        <v>18799087</v>
      </c>
      <c r="K200" s="185" t="n">
        <v>17561195</v>
      </c>
    </row>
    <row r="201" customFormat="false" ht="14.1" hidden="false" customHeight="true" outlineLevel="0" collapsed="false">
      <c r="A201" s="274" t="n">
        <v>831</v>
      </c>
      <c r="B201" s="155" t="s">
        <v>855</v>
      </c>
      <c r="C201" s="185" t="n">
        <v>19387</v>
      </c>
      <c r="D201" s="185" t="n">
        <v>176080</v>
      </c>
      <c r="E201" s="185" t="n">
        <v>171940</v>
      </c>
      <c r="F201" s="185" t="n">
        <v>45477</v>
      </c>
      <c r="G201" s="185" t="n">
        <v>392070</v>
      </c>
      <c r="H201" s="185" t="n">
        <v>396318</v>
      </c>
      <c r="I201" s="185" t="n">
        <v>55732</v>
      </c>
      <c r="J201" s="185" t="n">
        <v>495722</v>
      </c>
      <c r="K201" s="185" t="n">
        <v>486309</v>
      </c>
    </row>
    <row r="202" customFormat="false" ht="14.1" hidden="false" customHeight="true" outlineLevel="0" collapsed="false">
      <c r="A202" s="274" t="n">
        <v>832</v>
      </c>
      <c r="B202" s="155" t="s">
        <v>856</v>
      </c>
      <c r="C202" s="185" t="n">
        <v>392157</v>
      </c>
      <c r="D202" s="185" t="n">
        <v>3332547</v>
      </c>
      <c r="E202" s="185" t="n">
        <v>3404736</v>
      </c>
      <c r="F202" s="185" t="n">
        <v>1516665</v>
      </c>
      <c r="G202" s="185" t="n">
        <v>13291853</v>
      </c>
      <c r="H202" s="185" t="n">
        <v>13564691</v>
      </c>
      <c r="I202" s="185" t="n">
        <v>1858787</v>
      </c>
      <c r="J202" s="185" t="n">
        <v>16779542</v>
      </c>
      <c r="K202" s="185" t="n">
        <v>16615786</v>
      </c>
    </row>
    <row r="203" customFormat="false" ht="14.1" hidden="false" customHeight="true" outlineLevel="0" collapsed="false">
      <c r="A203" s="274" t="n">
        <v>833</v>
      </c>
      <c r="B203" s="155" t="s">
        <v>857</v>
      </c>
      <c r="C203" s="185" t="n">
        <v>14842</v>
      </c>
      <c r="D203" s="185" t="n">
        <v>131591</v>
      </c>
      <c r="E203" s="185" t="n">
        <v>154547</v>
      </c>
      <c r="F203" s="185" t="n">
        <v>119704</v>
      </c>
      <c r="G203" s="185" t="n">
        <v>1055256</v>
      </c>
      <c r="H203" s="185" t="n">
        <v>1204502</v>
      </c>
      <c r="I203" s="185" t="n">
        <v>146704</v>
      </c>
      <c r="J203" s="185" t="n">
        <v>1333063</v>
      </c>
      <c r="K203" s="185" t="n">
        <v>1476220</v>
      </c>
    </row>
    <row r="204" customFormat="false" ht="14.1" hidden="false" customHeight="true" outlineLevel="0" collapsed="false">
      <c r="A204" s="274" t="n">
        <v>834</v>
      </c>
      <c r="B204" s="155" t="s">
        <v>858</v>
      </c>
      <c r="C204" s="185" t="n">
        <v>25335</v>
      </c>
      <c r="D204" s="185" t="n">
        <v>258014</v>
      </c>
      <c r="E204" s="185" t="n">
        <v>240760</v>
      </c>
      <c r="F204" s="185" t="n">
        <v>2504461</v>
      </c>
      <c r="G204" s="185" t="n">
        <v>21002711</v>
      </c>
      <c r="H204" s="185" t="n">
        <v>18860857</v>
      </c>
      <c r="I204" s="185" t="n">
        <v>3069437</v>
      </c>
      <c r="J204" s="185" t="n">
        <v>26500286</v>
      </c>
      <c r="K204" s="185" t="n">
        <v>23085371</v>
      </c>
    </row>
    <row r="205" customFormat="false" ht="14.1" hidden="false" customHeight="true" outlineLevel="0" collapsed="false">
      <c r="A205" s="274" t="n">
        <v>835</v>
      </c>
      <c r="B205" s="155" t="s">
        <v>859</v>
      </c>
      <c r="C205" s="185" t="n">
        <v>48120</v>
      </c>
      <c r="D205" s="185" t="n">
        <v>382176</v>
      </c>
      <c r="E205" s="185" t="n">
        <v>385708</v>
      </c>
      <c r="F205" s="185" t="n">
        <v>368651</v>
      </c>
      <c r="G205" s="185" t="n">
        <v>2821556</v>
      </c>
      <c r="H205" s="185" t="n">
        <v>2814448</v>
      </c>
      <c r="I205" s="185" t="n">
        <v>451806</v>
      </c>
      <c r="J205" s="185" t="n">
        <v>3560214</v>
      </c>
      <c r="K205" s="185" t="n">
        <v>3450629</v>
      </c>
    </row>
    <row r="206" customFormat="false" ht="14.1" hidden="false" customHeight="true" outlineLevel="0" collapsed="false">
      <c r="A206" s="274" t="n">
        <v>839</v>
      </c>
      <c r="B206" s="155" t="s">
        <v>860</v>
      </c>
      <c r="C206" s="185" t="n">
        <v>465772</v>
      </c>
      <c r="D206" s="185" t="n">
        <v>3962250</v>
      </c>
      <c r="E206" s="185" t="n">
        <v>3930523</v>
      </c>
      <c r="F206" s="185" t="n">
        <v>1048942</v>
      </c>
      <c r="G206" s="185" t="n">
        <v>8847905</v>
      </c>
      <c r="H206" s="185" t="n">
        <v>8670472</v>
      </c>
      <c r="I206" s="185" t="n">
        <v>1285506</v>
      </c>
      <c r="J206" s="185" t="n">
        <v>11179687</v>
      </c>
      <c r="K206" s="185" t="n">
        <v>10629654</v>
      </c>
    </row>
    <row r="207" customFormat="false" ht="14.1" hidden="false" customHeight="true" outlineLevel="0" collapsed="false">
      <c r="A207" s="274" t="n">
        <v>841</v>
      </c>
      <c r="B207" s="236" t="s">
        <v>861</v>
      </c>
      <c r="C207" s="185"/>
      <c r="D207" s="124"/>
      <c r="E207" s="124"/>
      <c r="F207" s="185"/>
      <c r="G207" s="124"/>
      <c r="H207" s="124"/>
      <c r="I207" s="124"/>
      <c r="J207" s="124"/>
      <c r="K207" s="124"/>
    </row>
    <row r="208" customFormat="false" ht="14.1" hidden="false" customHeight="true" outlineLevel="0" collapsed="false">
      <c r="A208" s="274"/>
      <c r="B208" s="155" t="s">
        <v>862</v>
      </c>
      <c r="C208" s="185" t="n">
        <v>17626</v>
      </c>
      <c r="D208" s="185" t="n">
        <v>165243</v>
      </c>
      <c r="E208" s="185" t="n">
        <v>143816</v>
      </c>
      <c r="F208" s="185" t="n">
        <v>431671</v>
      </c>
      <c r="G208" s="185" t="n">
        <v>3869167</v>
      </c>
      <c r="H208" s="185" t="n">
        <v>3452952</v>
      </c>
      <c r="I208" s="185" t="n">
        <v>529042</v>
      </c>
      <c r="J208" s="185" t="n">
        <v>4890521</v>
      </c>
      <c r="K208" s="185" t="n">
        <v>4225604</v>
      </c>
    </row>
    <row r="209" customFormat="false" ht="14.1" hidden="false" customHeight="true" outlineLevel="0" collapsed="false">
      <c r="A209" s="274" t="n">
        <v>842</v>
      </c>
      <c r="B209" s="155" t="s">
        <v>863</v>
      </c>
      <c r="C209" s="185" t="n">
        <v>40308</v>
      </c>
      <c r="D209" s="185" t="n">
        <v>353393</v>
      </c>
      <c r="E209" s="185" t="n">
        <v>330521</v>
      </c>
      <c r="F209" s="185" t="n">
        <v>713551</v>
      </c>
      <c r="G209" s="185" t="n">
        <v>6251077</v>
      </c>
      <c r="H209" s="185" t="n">
        <v>5804895</v>
      </c>
      <c r="I209" s="185" t="n">
        <v>874486</v>
      </c>
      <c r="J209" s="185" t="n">
        <v>7890509</v>
      </c>
      <c r="K209" s="185" t="n">
        <v>7111620</v>
      </c>
    </row>
    <row r="210" customFormat="false" ht="14.1" hidden="false" customHeight="true" outlineLevel="0" collapsed="false">
      <c r="A210" s="274" t="n">
        <v>843</v>
      </c>
      <c r="B210" s="155" t="s">
        <v>864</v>
      </c>
      <c r="C210" s="185" t="n">
        <v>20207</v>
      </c>
      <c r="D210" s="185" t="n">
        <v>154650</v>
      </c>
      <c r="E210" s="185" t="n">
        <v>155799</v>
      </c>
      <c r="F210" s="185" t="n">
        <v>461104</v>
      </c>
      <c r="G210" s="185" t="n">
        <v>3836880</v>
      </c>
      <c r="H210" s="185" t="n">
        <v>3626700</v>
      </c>
      <c r="I210" s="185" t="n">
        <v>565097</v>
      </c>
      <c r="J210" s="185" t="n">
        <v>4841638</v>
      </c>
      <c r="K210" s="185" t="n">
        <v>4440909</v>
      </c>
    </row>
    <row r="211" customFormat="false" ht="14.1" hidden="false" customHeight="true" outlineLevel="0" collapsed="false">
      <c r="A211" s="274" t="n">
        <v>844</v>
      </c>
      <c r="B211" s="155" t="s">
        <v>865</v>
      </c>
      <c r="C211" s="185" t="n">
        <v>75135</v>
      </c>
      <c r="D211" s="185" t="n">
        <v>647813</v>
      </c>
      <c r="E211" s="185" t="n">
        <v>606389</v>
      </c>
      <c r="F211" s="185" t="n">
        <v>744899</v>
      </c>
      <c r="G211" s="185" t="n">
        <v>6445661</v>
      </c>
      <c r="H211" s="185" t="n">
        <v>5852448</v>
      </c>
      <c r="I211" s="185" t="n">
        <v>912881</v>
      </c>
      <c r="J211" s="185" t="n">
        <v>8137127</v>
      </c>
      <c r="K211" s="185" t="n">
        <v>7164616</v>
      </c>
    </row>
    <row r="212" customFormat="false" ht="14.1" hidden="false" customHeight="true" outlineLevel="0" collapsed="false">
      <c r="A212" s="274" t="n">
        <v>845</v>
      </c>
      <c r="B212" s="155" t="s">
        <v>866</v>
      </c>
      <c r="C212" s="185" t="n">
        <v>78164</v>
      </c>
      <c r="D212" s="185" t="n">
        <v>679812</v>
      </c>
      <c r="E212" s="185" t="n">
        <v>617524</v>
      </c>
      <c r="F212" s="185" t="n">
        <v>566223</v>
      </c>
      <c r="G212" s="185" t="n">
        <v>4889394</v>
      </c>
      <c r="H212" s="185" t="n">
        <v>4346042</v>
      </c>
      <c r="I212" s="185" t="n">
        <v>693921</v>
      </c>
      <c r="J212" s="185" t="n">
        <v>6166854</v>
      </c>
      <c r="K212" s="185" t="n">
        <v>5322533</v>
      </c>
    </row>
    <row r="213" customFormat="false" ht="14.1" hidden="false" customHeight="true" outlineLevel="0" collapsed="false">
      <c r="A213" s="274" t="n">
        <v>846</v>
      </c>
      <c r="B213" s="155" t="s">
        <v>867</v>
      </c>
      <c r="C213" s="185" t="n">
        <v>49736</v>
      </c>
      <c r="D213" s="185" t="n">
        <v>544386</v>
      </c>
      <c r="E213" s="185" t="n">
        <v>522230</v>
      </c>
      <c r="F213" s="185" t="n">
        <v>368465</v>
      </c>
      <c r="G213" s="185" t="n">
        <v>3814198</v>
      </c>
      <c r="H213" s="185" t="n">
        <v>3545722</v>
      </c>
      <c r="I213" s="185" t="n">
        <v>451582</v>
      </c>
      <c r="J213" s="185" t="n">
        <v>4819992</v>
      </c>
      <c r="K213" s="185" t="n">
        <v>4336634</v>
      </c>
    </row>
    <row r="214" customFormat="false" ht="14.1" hidden="false" customHeight="true" outlineLevel="0" collapsed="false">
      <c r="A214" s="274" t="n">
        <v>847</v>
      </c>
      <c r="B214" s="155" t="s">
        <v>868</v>
      </c>
      <c r="C214" s="185" t="n">
        <v>19771</v>
      </c>
      <c r="D214" s="185" t="n">
        <v>164132</v>
      </c>
      <c r="E214" s="185" t="n">
        <v>168192</v>
      </c>
      <c r="F214" s="185" t="n">
        <v>353535</v>
      </c>
      <c r="G214" s="185" t="n">
        <v>3069562</v>
      </c>
      <c r="H214" s="185" t="n">
        <v>3088120</v>
      </c>
      <c r="I214" s="185" t="n">
        <v>433274</v>
      </c>
      <c r="J214" s="185" t="n">
        <v>3879515</v>
      </c>
      <c r="K214" s="185" t="n">
        <v>3782789</v>
      </c>
    </row>
    <row r="215" customFormat="false" ht="14.1" hidden="false" customHeight="true" outlineLevel="0" collapsed="false">
      <c r="A215" s="274" t="n">
        <v>848</v>
      </c>
      <c r="B215" s="155" t="s">
        <v>869</v>
      </c>
      <c r="C215" s="185" t="n">
        <v>8975</v>
      </c>
      <c r="D215" s="185" t="n">
        <v>74886</v>
      </c>
      <c r="E215" s="185" t="n">
        <v>78923</v>
      </c>
      <c r="F215" s="185" t="n">
        <v>202812</v>
      </c>
      <c r="G215" s="185" t="n">
        <v>1725950</v>
      </c>
      <c r="H215" s="185" t="n">
        <v>1693654</v>
      </c>
      <c r="I215" s="185" t="n">
        <v>248535</v>
      </c>
      <c r="J215" s="185" t="n">
        <v>2180097</v>
      </c>
      <c r="K215" s="185" t="n">
        <v>2073130</v>
      </c>
    </row>
    <row r="216" customFormat="false" ht="14.1" hidden="false" customHeight="true" outlineLevel="0" collapsed="false">
      <c r="A216" s="274" t="n">
        <v>849</v>
      </c>
      <c r="B216" s="155" t="s">
        <v>870</v>
      </c>
      <c r="C216" s="185" t="n">
        <v>84565</v>
      </c>
      <c r="D216" s="185" t="n">
        <v>868238</v>
      </c>
      <c r="E216" s="185" t="n">
        <v>785808</v>
      </c>
      <c r="F216" s="185" t="n">
        <v>532545</v>
      </c>
      <c r="G216" s="185" t="n">
        <v>5603389</v>
      </c>
      <c r="H216" s="185" t="n">
        <v>4712733</v>
      </c>
      <c r="I216" s="185" t="n">
        <v>652661</v>
      </c>
      <c r="J216" s="185" t="n">
        <v>7064240</v>
      </c>
      <c r="K216" s="185" t="n">
        <v>5770480</v>
      </c>
    </row>
    <row r="217" customFormat="false" ht="14.1" hidden="false" customHeight="true" outlineLevel="0" collapsed="false">
      <c r="A217" s="274" t="n">
        <v>850</v>
      </c>
      <c r="B217" s="155" t="s">
        <v>871</v>
      </c>
      <c r="C217" s="185" t="n">
        <v>7243</v>
      </c>
      <c r="D217" s="185" t="n">
        <v>73235</v>
      </c>
      <c r="E217" s="185" t="n">
        <v>62726</v>
      </c>
      <c r="F217" s="185" t="n">
        <v>50064</v>
      </c>
      <c r="G217" s="185" t="n">
        <v>530252</v>
      </c>
      <c r="H217" s="185" t="n">
        <v>476785</v>
      </c>
      <c r="I217" s="185" t="n">
        <v>61364</v>
      </c>
      <c r="J217" s="185" t="n">
        <v>671203</v>
      </c>
      <c r="K217" s="185" t="n">
        <v>581982</v>
      </c>
    </row>
    <row r="218" customFormat="false" ht="14.1" hidden="false" customHeight="true" outlineLevel="0" collapsed="false">
      <c r="A218" s="274" t="n">
        <v>851</v>
      </c>
      <c r="B218" s="236" t="s">
        <v>872</v>
      </c>
      <c r="C218" s="185"/>
      <c r="D218" s="124"/>
      <c r="E218" s="124"/>
      <c r="F218" s="185"/>
      <c r="G218" s="124"/>
      <c r="H218" s="124"/>
      <c r="I218" s="124"/>
      <c r="J218" s="124"/>
      <c r="K218" s="124"/>
    </row>
    <row r="219" customFormat="false" ht="14.1" hidden="false" customHeight="true" outlineLevel="0" collapsed="false">
      <c r="A219" s="274"/>
      <c r="B219" s="155" t="s">
        <v>873</v>
      </c>
      <c r="C219" s="185" t="n">
        <v>15195</v>
      </c>
      <c r="D219" s="185" t="n">
        <v>129928</v>
      </c>
      <c r="E219" s="185" t="n">
        <v>135080</v>
      </c>
      <c r="F219" s="185" t="n">
        <v>301407</v>
      </c>
      <c r="G219" s="185" t="n">
        <v>2554601</v>
      </c>
      <c r="H219" s="185" t="n">
        <v>2839850</v>
      </c>
      <c r="I219" s="185" t="n">
        <v>369395</v>
      </c>
      <c r="J219" s="185" t="n">
        <v>3222419</v>
      </c>
      <c r="K219" s="185" t="n">
        <v>3480657</v>
      </c>
    </row>
    <row r="220" customFormat="false" ht="14.1" hidden="false" customHeight="true" outlineLevel="0" collapsed="false">
      <c r="A220" s="274" t="n">
        <v>852</v>
      </c>
      <c r="B220" s="155" t="s">
        <v>874</v>
      </c>
      <c r="C220" s="185" t="n">
        <v>51502</v>
      </c>
      <c r="D220" s="185" t="n">
        <v>457062</v>
      </c>
      <c r="E220" s="185" t="n">
        <v>442589</v>
      </c>
      <c r="F220" s="185" t="n">
        <v>1001148</v>
      </c>
      <c r="G220" s="185" t="n">
        <v>8893138</v>
      </c>
      <c r="H220" s="185" t="n">
        <v>8268466</v>
      </c>
      <c r="I220" s="185" t="n">
        <v>1226896</v>
      </c>
      <c r="J220" s="185" t="n">
        <v>11221689</v>
      </c>
      <c r="K220" s="185" t="n">
        <v>10126426</v>
      </c>
    </row>
    <row r="221" customFormat="false" ht="14.1" hidden="false" customHeight="true" outlineLevel="0" collapsed="false">
      <c r="A221" s="274" t="n">
        <v>853</v>
      </c>
      <c r="B221" s="155" t="s">
        <v>875</v>
      </c>
      <c r="C221" s="185" t="n">
        <v>33364</v>
      </c>
      <c r="D221" s="185" t="n">
        <v>276881</v>
      </c>
      <c r="E221" s="185" t="n">
        <v>284276</v>
      </c>
      <c r="F221" s="185" t="n">
        <v>1898851</v>
      </c>
      <c r="G221" s="185" t="n">
        <v>15604305</v>
      </c>
      <c r="H221" s="185" t="n">
        <v>16250775</v>
      </c>
      <c r="I221" s="185" t="n">
        <v>2327215</v>
      </c>
      <c r="J221" s="185" t="n">
        <v>19721978</v>
      </c>
      <c r="K221" s="185" t="n">
        <v>19918602</v>
      </c>
    </row>
    <row r="222" customFormat="false" ht="14.1" hidden="false" customHeight="true" outlineLevel="0" collapsed="false">
      <c r="A222" s="274" t="n">
        <v>854</v>
      </c>
      <c r="B222" s="155" t="s">
        <v>876</v>
      </c>
      <c r="C222" s="185" t="n">
        <v>24542</v>
      </c>
      <c r="D222" s="185" t="n">
        <v>233604</v>
      </c>
      <c r="E222" s="185" t="n">
        <v>214355</v>
      </c>
      <c r="F222" s="185" t="n">
        <v>566334</v>
      </c>
      <c r="G222" s="185" t="n">
        <v>5067573</v>
      </c>
      <c r="H222" s="185" t="n">
        <v>4644042</v>
      </c>
      <c r="I222" s="185" t="n">
        <v>694094</v>
      </c>
      <c r="J222" s="185" t="n">
        <v>6399834</v>
      </c>
      <c r="K222" s="185" t="n">
        <v>5695373</v>
      </c>
    </row>
    <row r="223" customFormat="false" ht="14.1" hidden="false" customHeight="true" outlineLevel="0" collapsed="false">
      <c r="A223" s="274" t="n">
        <v>859</v>
      </c>
      <c r="B223" s="155" t="s">
        <v>877</v>
      </c>
      <c r="C223" s="185" t="n">
        <v>106187</v>
      </c>
      <c r="D223" s="185" t="n">
        <v>959011</v>
      </c>
      <c r="E223" s="185" t="n">
        <v>983496</v>
      </c>
      <c r="F223" s="185" t="n">
        <v>2118400</v>
      </c>
      <c r="G223" s="185" t="n">
        <v>18214436</v>
      </c>
      <c r="H223" s="185" t="n">
        <v>17935389</v>
      </c>
      <c r="I223" s="185" t="n">
        <v>2596204</v>
      </c>
      <c r="J223" s="185" t="n">
        <v>22979109</v>
      </c>
      <c r="K223" s="185" t="n">
        <v>21967428</v>
      </c>
    </row>
    <row r="224" customFormat="false" ht="14.1" hidden="false" customHeight="true" outlineLevel="0" collapsed="false">
      <c r="A224" s="274" t="n">
        <v>860</v>
      </c>
      <c r="B224" s="155" t="s">
        <v>878</v>
      </c>
      <c r="C224" s="185" t="n">
        <v>5491</v>
      </c>
      <c r="D224" s="185" t="n">
        <v>47093</v>
      </c>
      <c r="E224" s="185" t="n">
        <v>48748</v>
      </c>
      <c r="F224" s="185" t="n">
        <v>53033</v>
      </c>
      <c r="G224" s="185" t="n">
        <v>368805</v>
      </c>
      <c r="H224" s="185" t="n">
        <v>394588</v>
      </c>
      <c r="I224" s="185" t="n">
        <v>64991</v>
      </c>
      <c r="J224" s="185" t="n">
        <v>463224</v>
      </c>
      <c r="K224" s="185" t="n">
        <v>482914</v>
      </c>
    </row>
    <row r="225" customFormat="false" ht="14.1" hidden="false" customHeight="true" outlineLevel="0" collapsed="false">
      <c r="A225" s="274" t="n">
        <v>861</v>
      </c>
      <c r="B225" s="155" t="s">
        <v>879</v>
      </c>
      <c r="C225" s="185" t="n">
        <v>167737</v>
      </c>
      <c r="D225" s="185" t="n">
        <v>1456076</v>
      </c>
      <c r="E225" s="185" t="n">
        <v>1434971</v>
      </c>
      <c r="F225" s="185" t="n">
        <v>2449715</v>
      </c>
      <c r="G225" s="185" t="n">
        <v>20700703</v>
      </c>
      <c r="H225" s="185" t="n">
        <v>20142170</v>
      </c>
      <c r="I225" s="185" t="n">
        <v>3002152</v>
      </c>
      <c r="J225" s="185" t="n">
        <v>26129337</v>
      </c>
      <c r="K225" s="185" t="n">
        <v>24675945</v>
      </c>
    </row>
    <row r="226" customFormat="false" ht="14.1" hidden="false" customHeight="true" outlineLevel="0" collapsed="false">
      <c r="A226" s="274" t="n">
        <v>862</v>
      </c>
      <c r="B226" s="155" t="s">
        <v>880</v>
      </c>
      <c r="C226" s="185" t="n">
        <v>16180</v>
      </c>
      <c r="D226" s="185" t="n">
        <v>121838</v>
      </c>
      <c r="E226" s="185" t="n">
        <v>112735</v>
      </c>
      <c r="F226" s="185" t="n">
        <v>279604</v>
      </c>
      <c r="G226" s="185" t="n">
        <v>2212715</v>
      </c>
      <c r="H226" s="185" t="n">
        <v>2167632</v>
      </c>
      <c r="I226" s="185" t="n">
        <v>342667</v>
      </c>
      <c r="J226" s="185" t="n">
        <v>2794465</v>
      </c>
      <c r="K226" s="185" t="n">
        <v>2657611</v>
      </c>
    </row>
    <row r="227" customFormat="false" ht="14.1" hidden="false" customHeight="true" outlineLevel="0" collapsed="false">
      <c r="A227" s="274" t="n">
        <v>863</v>
      </c>
      <c r="B227" s="155" t="s">
        <v>881</v>
      </c>
      <c r="C227" s="185" t="n">
        <v>7032</v>
      </c>
      <c r="D227" s="185" t="n">
        <v>56434</v>
      </c>
      <c r="E227" s="185" t="n">
        <v>55036</v>
      </c>
      <c r="F227" s="185" t="n">
        <v>1613058</v>
      </c>
      <c r="G227" s="185" t="n">
        <v>11440033</v>
      </c>
      <c r="H227" s="185" t="n">
        <v>11454132</v>
      </c>
      <c r="I227" s="185" t="n">
        <v>1976954</v>
      </c>
      <c r="J227" s="185" t="n">
        <v>14401366</v>
      </c>
      <c r="K227" s="185" t="n">
        <v>14050732</v>
      </c>
    </row>
    <row r="228" customFormat="false" ht="14.1" hidden="false" customHeight="true" outlineLevel="0" collapsed="false">
      <c r="A228" s="274" t="n">
        <v>864</v>
      </c>
      <c r="B228" s="155" t="s">
        <v>882</v>
      </c>
      <c r="C228" s="185" t="n">
        <v>12925</v>
      </c>
      <c r="D228" s="185" t="n">
        <v>111323</v>
      </c>
      <c r="E228" s="185" t="n">
        <v>124574</v>
      </c>
      <c r="F228" s="185" t="n">
        <v>478517</v>
      </c>
      <c r="G228" s="185" t="n">
        <v>4210755</v>
      </c>
      <c r="H228" s="185" t="n">
        <v>4452084</v>
      </c>
      <c r="I228" s="185" t="n">
        <v>586436</v>
      </c>
      <c r="J228" s="185" t="n">
        <v>5319221</v>
      </c>
      <c r="K228" s="185" t="n">
        <v>5457965</v>
      </c>
    </row>
    <row r="229" customFormat="false" ht="14.1" hidden="false" customHeight="true" outlineLevel="0" collapsed="false">
      <c r="A229" s="274" t="n">
        <v>865</v>
      </c>
      <c r="B229" s="155" t="s">
        <v>883</v>
      </c>
      <c r="C229" s="185" t="n">
        <v>8636</v>
      </c>
      <c r="D229" s="185" t="n">
        <v>116807</v>
      </c>
      <c r="E229" s="185" t="n">
        <v>138528</v>
      </c>
      <c r="F229" s="185" t="n">
        <v>1360029</v>
      </c>
      <c r="G229" s="185" t="n">
        <v>10853974</v>
      </c>
      <c r="H229" s="185" t="n">
        <v>11383132</v>
      </c>
      <c r="I229" s="185" t="n">
        <v>1666815</v>
      </c>
      <c r="J229" s="185" t="n">
        <v>13697362</v>
      </c>
      <c r="K229" s="185" t="n">
        <v>13941328</v>
      </c>
    </row>
    <row r="230" customFormat="false" ht="14.1" hidden="false" customHeight="true" outlineLevel="0" collapsed="false">
      <c r="A230" s="274" t="n">
        <v>869</v>
      </c>
      <c r="B230" s="155" t="s">
        <v>884</v>
      </c>
      <c r="C230" s="185" t="n">
        <v>111376</v>
      </c>
      <c r="D230" s="185" t="n">
        <v>839173</v>
      </c>
      <c r="E230" s="185" t="n">
        <v>823041</v>
      </c>
      <c r="F230" s="185" t="n">
        <v>1364866</v>
      </c>
      <c r="G230" s="185" t="n">
        <v>10888601</v>
      </c>
      <c r="H230" s="185" t="n">
        <v>10429383</v>
      </c>
      <c r="I230" s="185" t="n">
        <v>1672652</v>
      </c>
      <c r="J230" s="185" t="n">
        <v>13752999</v>
      </c>
      <c r="K230" s="185" t="n">
        <v>12774505</v>
      </c>
    </row>
    <row r="231" customFormat="false" ht="14.1" hidden="false" customHeight="true" outlineLevel="0" collapsed="false">
      <c r="A231" s="274" t="n">
        <v>871</v>
      </c>
      <c r="B231" s="155" t="s">
        <v>885</v>
      </c>
      <c r="C231" s="185" t="n">
        <v>10142</v>
      </c>
      <c r="D231" s="185" t="n">
        <v>87458</v>
      </c>
      <c r="E231" s="185" t="n">
        <v>82464</v>
      </c>
      <c r="F231" s="185" t="n">
        <v>922692</v>
      </c>
      <c r="G231" s="185" t="n">
        <v>7898401</v>
      </c>
      <c r="H231" s="185" t="n">
        <v>7293359</v>
      </c>
      <c r="I231" s="185" t="n">
        <v>1130785</v>
      </c>
      <c r="J231" s="185" t="n">
        <v>9975791</v>
      </c>
      <c r="K231" s="185" t="n">
        <v>8935984</v>
      </c>
    </row>
    <row r="232" customFormat="false" ht="14.1" hidden="false" customHeight="true" outlineLevel="0" collapsed="false">
      <c r="A232" s="274" t="n">
        <v>872</v>
      </c>
      <c r="B232" s="155" t="s">
        <v>886</v>
      </c>
      <c r="C232" s="185" t="n">
        <v>13993</v>
      </c>
      <c r="D232" s="185" t="n">
        <v>124722</v>
      </c>
      <c r="E232" s="185" t="n">
        <v>115609</v>
      </c>
      <c r="F232" s="185" t="n">
        <v>1541984</v>
      </c>
      <c r="G232" s="185" t="n">
        <v>12812267</v>
      </c>
      <c r="H232" s="185" t="n">
        <v>11584142</v>
      </c>
      <c r="I232" s="185" t="n">
        <v>1889726</v>
      </c>
      <c r="J232" s="185" t="n">
        <v>16171879</v>
      </c>
      <c r="K232" s="185" t="n">
        <v>14190851</v>
      </c>
    </row>
    <row r="233" customFormat="false" ht="14.1" hidden="false" customHeight="true" outlineLevel="0" collapsed="false">
      <c r="A233" s="274" t="n">
        <v>873</v>
      </c>
      <c r="B233" s="155" t="s">
        <v>887</v>
      </c>
      <c r="C233" s="185" t="n">
        <v>2017</v>
      </c>
      <c r="D233" s="185" t="n">
        <v>16604</v>
      </c>
      <c r="E233" s="185" t="n">
        <v>17132</v>
      </c>
      <c r="F233" s="185" t="n">
        <v>311561</v>
      </c>
      <c r="G233" s="185" t="n">
        <v>2918452</v>
      </c>
      <c r="H233" s="185" t="n">
        <v>2946409</v>
      </c>
      <c r="I233" s="185" t="n">
        <v>381815</v>
      </c>
      <c r="J233" s="185" t="n">
        <v>3669709</v>
      </c>
      <c r="K233" s="185" t="n">
        <v>3609454</v>
      </c>
    </row>
    <row r="234" customFormat="false" ht="14.1" hidden="false" customHeight="true" outlineLevel="0" collapsed="false">
      <c r="A234" s="274" t="n">
        <v>874</v>
      </c>
      <c r="B234" s="155" t="s">
        <v>888</v>
      </c>
      <c r="C234" s="185" t="n">
        <v>439</v>
      </c>
      <c r="D234" s="185" t="n">
        <v>5067</v>
      </c>
      <c r="E234" s="185" t="n">
        <v>4614</v>
      </c>
      <c r="F234" s="185" t="n">
        <v>58632</v>
      </c>
      <c r="G234" s="185" t="n">
        <v>579787</v>
      </c>
      <c r="H234" s="185" t="n">
        <v>588143</v>
      </c>
      <c r="I234" s="185" t="n">
        <v>71849</v>
      </c>
      <c r="J234" s="185" t="n">
        <v>731637</v>
      </c>
      <c r="K234" s="185" t="n">
        <v>720256</v>
      </c>
    </row>
    <row r="235" customFormat="false" ht="14.1" hidden="false" customHeight="true" outlineLevel="0" collapsed="false">
      <c r="A235" s="274" t="n">
        <v>875</v>
      </c>
      <c r="B235" s="155" t="s">
        <v>889</v>
      </c>
      <c r="C235" s="185" t="n">
        <v>125613</v>
      </c>
      <c r="D235" s="185" t="n">
        <v>1018589</v>
      </c>
      <c r="E235" s="185" t="n">
        <v>1094975</v>
      </c>
      <c r="F235" s="185" t="n">
        <v>498323</v>
      </c>
      <c r="G235" s="185" t="n">
        <v>4329079</v>
      </c>
      <c r="H235" s="185" t="n">
        <v>4532964</v>
      </c>
      <c r="I235" s="185" t="n">
        <v>610726</v>
      </c>
      <c r="J235" s="185" t="n">
        <v>5468299</v>
      </c>
      <c r="K235" s="185" t="n">
        <v>5552072</v>
      </c>
    </row>
    <row r="236" customFormat="false" ht="14.1" hidden="false" customHeight="true" outlineLevel="0" collapsed="false">
      <c r="A236" s="274" t="n">
        <v>876</v>
      </c>
      <c r="B236" s="155" t="s">
        <v>890</v>
      </c>
      <c r="C236" s="185" t="n">
        <v>625</v>
      </c>
      <c r="D236" s="185" t="n">
        <v>5214</v>
      </c>
      <c r="E236" s="185" t="n">
        <v>5866</v>
      </c>
      <c r="F236" s="185" t="n">
        <v>28178</v>
      </c>
      <c r="G236" s="185" t="n">
        <v>240606</v>
      </c>
      <c r="H236" s="185" t="n">
        <v>258570</v>
      </c>
      <c r="I236" s="185" t="n">
        <v>34540</v>
      </c>
      <c r="J236" s="185" t="n">
        <v>303778</v>
      </c>
      <c r="K236" s="185" t="n">
        <v>316705</v>
      </c>
    </row>
    <row r="237" customFormat="false" ht="14.1" hidden="false" customHeight="true" outlineLevel="0" collapsed="false">
      <c r="A237" s="274" t="n">
        <v>877</v>
      </c>
      <c r="B237" s="155" t="s">
        <v>891</v>
      </c>
      <c r="C237" s="185" t="n">
        <v>13533</v>
      </c>
      <c r="D237" s="185" t="n">
        <v>83189</v>
      </c>
      <c r="E237" s="185" t="n">
        <v>83448</v>
      </c>
      <c r="F237" s="185" t="n">
        <v>166103</v>
      </c>
      <c r="G237" s="185" t="n">
        <v>1241221</v>
      </c>
      <c r="H237" s="185" t="n">
        <v>1196658</v>
      </c>
      <c r="I237" s="185" t="n">
        <v>203548</v>
      </c>
      <c r="J237" s="185" t="n">
        <v>1569298</v>
      </c>
      <c r="K237" s="185" t="n">
        <v>1463161</v>
      </c>
    </row>
    <row r="238" customFormat="false" ht="14.1" hidden="false" customHeight="true" outlineLevel="0" collapsed="false">
      <c r="A238" s="274" t="n">
        <v>878</v>
      </c>
      <c r="B238" s="155" t="s">
        <v>892</v>
      </c>
      <c r="C238" s="185" t="n">
        <v>35</v>
      </c>
      <c r="D238" s="185" t="n">
        <v>291</v>
      </c>
      <c r="E238" s="185" t="n">
        <v>257</v>
      </c>
      <c r="F238" s="185" t="n">
        <v>103377</v>
      </c>
      <c r="G238" s="185" t="n">
        <v>888531</v>
      </c>
      <c r="H238" s="185" t="n">
        <v>897393</v>
      </c>
      <c r="I238" s="185" t="n">
        <v>126703</v>
      </c>
      <c r="J238" s="185" t="n">
        <v>1123196</v>
      </c>
      <c r="K238" s="185" t="n">
        <v>1098625</v>
      </c>
    </row>
    <row r="239" customFormat="false" ht="14.1" hidden="false" customHeight="true" outlineLevel="0" collapsed="false">
      <c r="A239" s="274" t="n">
        <v>881</v>
      </c>
      <c r="B239" s="155" t="s">
        <v>893</v>
      </c>
      <c r="C239" s="185" t="n">
        <v>18202</v>
      </c>
      <c r="D239" s="185" t="n">
        <v>187744</v>
      </c>
      <c r="E239" s="185" t="n">
        <v>207661</v>
      </c>
      <c r="F239" s="185" t="n">
        <v>190114</v>
      </c>
      <c r="G239" s="185" t="n">
        <v>2094270</v>
      </c>
      <c r="H239" s="185" t="n">
        <v>1978867</v>
      </c>
      <c r="I239" s="185" t="n">
        <v>232995</v>
      </c>
      <c r="J239" s="185" t="n">
        <v>2646135</v>
      </c>
      <c r="K239" s="185" t="n">
        <v>2426014</v>
      </c>
    </row>
    <row r="240" customFormat="false" ht="14.1" hidden="false" customHeight="true" outlineLevel="0" collapsed="false">
      <c r="A240" s="274" t="n">
        <v>882</v>
      </c>
      <c r="B240" s="155" t="s">
        <v>894</v>
      </c>
      <c r="C240" s="185" t="n">
        <v>29208</v>
      </c>
      <c r="D240" s="185" t="n">
        <v>223258</v>
      </c>
      <c r="E240" s="185" t="n">
        <v>500437</v>
      </c>
      <c r="F240" s="185" t="n">
        <v>106482</v>
      </c>
      <c r="G240" s="185" t="n">
        <v>1137511</v>
      </c>
      <c r="H240" s="185" t="n">
        <v>2030917</v>
      </c>
      <c r="I240" s="185" t="n">
        <v>130497</v>
      </c>
      <c r="J240" s="185" t="n">
        <v>1414263</v>
      </c>
      <c r="K240" s="185" t="n">
        <v>2471992</v>
      </c>
    </row>
    <row r="241" customFormat="false" ht="14.1" hidden="false" customHeight="true" outlineLevel="0" collapsed="false">
      <c r="A241" s="274" t="n">
        <v>883</v>
      </c>
      <c r="B241" s="155" t="s">
        <v>895</v>
      </c>
      <c r="C241" s="185" t="n">
        <v>3536</v>
      </c>
      <c r="D241" s="185" t="n">
        <v>29345</v>
      </c>
      <c r="E241" s="185" t="n">
        <v>26283</v>
      </c>
      <c r="F241" s="185" t="n">
        <v>2010228</v>
      </c>
      <c r="G241" s="185" t="n">
        <v>15717121</v>
      </c>
      <c r="H241" s="185" t="n">
        <v>14921595</v>
      </c>
      <c r="I241" s="185" t="n">
        <v>2463730</v>
      </c>
      <c r="J241" s="185" t="n">
        <v>19860722</v>
      </c>
      <c r="K241" s="185" t="n">
        <v>18272087</v>
      </c>
    </row>
    <row r="242" customFormat="false" ht="14.1" hidden="false" customHeight="true" outlineLevel="0" collapsed="false">
      <c r="A242" s="274" t="n">
        <v>884</v>
      </c>
      <c r="B242" s="236" t="s">
        <v>896</v>
      </c>
      <c r="C242" s="185"/>
      <c r="D242" s="124"/>
      <c r="E242" s="124"/>
      <c r="F242" s="185"/>
      <c r="G242" s="124"/>
      <c r="H242" s="124"/>
      <c r="I242" s="124"/>
      <c r="J242" s="124"/>
      <c r="K242" s="124"/>
    </row>
    <row r="243" customFormat="false" ht="14.1" hidden="false" customHeight="true" outlineLevel="0" collapsed="false">
      <c r="A243" s="274"/>
      <c r="B243" s="155" t="s">
        <v>897</v>
      </c>
      <c r="C243" s="185" t="n">
        <v>508562</v>
      </c>
      <c r="D243" s="185" t="n">
        <v>4280017</v>
      </c>
      <c r="E243" s="185" t="n">
        <v>3878267</v>
      </c>
      <c r="F243" s="185" t="n">
        <v>4367087</v>
      </c>
      <c r="G243" s="185" t="n">
        <v>35987573</v>
      </c>
      <c r="H243" s="185" t="n">
        <v>31000156</v>
      </c>
      <c r="I243" s="185" t="n">
        <v>5352209</v>
      </c>
      <c r="J243" s="185" t="n">
        <v>45441224</v>
      </c>
      <c r="K243" s="185" t="n">
        <v>37958565</v>
      </c>
    </row>
    <row r="244" customFormat="false" ht="14.1" hidden="false" customHeight="true" outlineLevel="0" collapsed="false">
      <c r="A244" s="274" t="n">
        <v>885</v>
      </c>
      <c r="B244" s="155" t="s">
        <v>898</v>
      </c>
      <c r="C244" s="185" t="n">
        <v>623688</v>
      </c>
      <c r="D244" s="185" t="n">
        <v>4781482</v>
      </c>
      <c r="E244" s="185" t="n">
        <v>4726520</v>
      </c>
      <c r="F244" s="185" t="n">
        <v>8240659</v>
      </c>
      <c r="G244" s="185" t="n">
        <v>62831841</v>
      </c>
      <c r="H244" s="185" t="n">
        <v>61497598</v>
      </c>
      <c r="I244" s="185" t="n">
        <v>10099707</v>
      </c>
      <c r="J244" s="185" t="n">
        <v>79269704</v>
      </c>
      <c r="K244" s="185" t="n">
        <v>75345447</v>
      </c>
    </row>
    <row r="245" customFormat="false" ht="14.1" hidden="false" customHeight="true" outlineLevel="0" collapsed="false">
      <c r="A245" s="274" t="n">
        <v>886</v>
      </c>
      <c r="B245" s="155" t="s">
        <v>899</v>
      </c>
      <c r="C245" s="185" t="n">
        <v>7977</v>
      </c>
      <c r="D245" s="185" t="n">
        <v>75843</v>
      </c>
      <c r="E245" s="185" t="n">
        <v>83009</v>
      </c>
      <c r="F245" s="185" t="n">
        <v>76725</v>
      </c>
      <c r="G245" s="185" t="n">
        <v>777037</v>
      </c>
      <c r="H245" s="185" t="n">
        <v>924727</v>
      </c>
      <c r="I245" s="185" t="n">
        <v>94028</v>
      </c>
      <c r="J245" s="185" t="n">
        <v>984484</v>
      </c>
      <c r="K245" s="185" t="n">
        <v>1130983</v>
      </c>
    </row>
    <row r="246" customFormat="false" ht="14.1" hidden="false" customHeight="true" outlineLevel="0" collapsed="false">
      <c r="A246" s="274" t="n">
        <v>887</v>
      </c>
      <c r="B246" s="155" t="s">
        <v>900</v>
      </c>
      <c r="C246" s="185" t="n">
        <v>182491</v>
      </c>
      <c r="D246" s="185" t="n">
        <v>1525772</v>
      </c>
      <c r="E246" s="185" t="n">
        <v>1431505</v>
      </c>
      <c r="F246" s="185" t="n">
        <v>1241750</v>
      </c>
      <c r="G246" s="185" t="n">
        <v>10325334</v>
      </c>
      <c r="H246" s="185" t="n">
        <v>9254272</v>
      </c>
      <c r="I246" s="185" t="n">
        <v>1521884</v>
      </c>
      <c r="J246" s="185" t="n">
        <v>13020529</v>
      </c>
      <c r="K246" s="185" t="n">
        <v>11330904</v>
      </c>
    </row>
    <row r="247" customFormat="false" ht="14.1" hidden="false" customHeight="true" outlineLevel="0" collapsed="false">
      <c r="A247" s="274" t="n">
        <v>888</v>
      </c>
      <c r="B247" s="155" t="s">
        <v>901</v>
      </c>
      <c r="C247" s="185" t="n">
        <v>1715</v>
      </c>
      <c r="D247" s="185" t="n">
        <v>20615</v>
      </c>
      <c r="E247" s="185" t="n">
        <v>21104</v>
      </c>
      <c r="F247" s="185" t="n">
        <v>17209</v>
      </c>
      <c r="G247" s="185" t="n">
        <v>171398</v>
      </c>
      <c r="H247" s="185" t="n">
        <v>198277</v>
      </c>
      <c r="I247" s="185" t="n">
        <v>21058</v>
      </c>
      <c r="J247" s="185" t="n">
        <v>217430</v>
      </c>
      <c r="K247" s="185" t="n">
        <v>242646</v>
      </c>
    </row>
    <row r="248" customFormat="false" ht="14.1" hidden="false" customHeight="true" outlineLevel="0" collapsed="false">
      <c r="A248" s="274" t="n">
        <v>889</v>
      </c>
      <c r="B248" s="155" t="s">
        <v>902</v>
      </c>
      <c r="C248" s="185" t="n">
        <v>78226</v>
      </c>
      <c r="D248" s="185" t="n">
        <v>618441</v>
      </c>
      <c r="E248" s="185" t="n">
        <v>639867</v>
      </c>
      <c r="F248" s="185" t="n">
        <v>397208</v>
      </c>
      <c r="G248" s="185" t="n">
        <v>3179232</v>
      </c>
      <c r="H248" s="185" t="n">
        <v>3076589</v>
      </c>
      <c r="I248" s="185" t="n">
        <v>486794</v>
      </c>
      <c r="J248" s="185" t="n">
        <v>4017579</v>
      </c>
      <c r="K248" s="185" t="n">
        <v>3768032</v>
      </c>
    </row>
    <row r="249" customFormat="false" ht="14.1" hidden="false" customHeight="true" outlineLevel="0" collapsed="false">
      <c r="A249" s="274" t="n">
        <v>891</v>
      </c>
      <c r="B249" s="155" t="s">
        <v>903</v>
      </c>
      <c r="C249" s="185" t="n">
        <v>16627</v>
      </c>
      <c r="D249" s="185" t="n">
        <v>163861</v>
      </c>
      <c r="E249" s="185" t="n">
        <v>651745</v>
      </c>
      <c r="F249" s="185" t="n">
        <v>307325</v>
      </c>
      <c r="G249" s="185" t="n">
        <v>2621284</v>
      </c>
      <c r="H249" s="185" t="n">
        <v>7402031</v>
      </c>
      <c r="I249" s="185" t="n">
        <v>376659</v>
      </c>
      <c r="J249" s="185" t="n">
        <v>3294533</v>
      </c>
      <c r="K249" s="185" t="n">
        <v>9070527</v>
      </c>
    </row>
    <row r="250" customFormat="false" ht="14.1" hidden="false" customHeight="true" outlineLevel="0" collapsed="false">
      <c r="A250" s="274" t="n">
        <v>896</v>
      </c>
      <c r="B250" s="155" t="s">
        <v>904</v>
      </c>
      <c r="C250" s="185" t="n">
        <v>50832</v>
      </c>
      <c r="D250" s="185" t="n">
        <v>421031</v>
      </c>
      <c r="E250" s="185" t="n">
        <v>446975</v>
      </c>
      <c r="F250" s="185" t="n">
        <v>904247</v>
      </c>
      <c r="G250" s="185" t="n">
        <v>8311822</v>
      </c>
      <c r="H250" s="185" t="n">
        <v>8299338</v>
      </c>
      <c r="I250" s="185" t="n">
        <v>1108077</v>
      </c>
      <c r="J250" s="185" t="n">
        <v>10486758</v>
      </c>
      <c r="K250" s="185" t="n">
        <v>10161789</v>
      </c>
    </row>
    <row r="251" customFormat="false" ht="14.1" hidden="false" customHeight="true" outlineLevel="0" collapsed="false">
      <c r="A251" s="144"/>
      <c r="B251" s="155"/>
      <c r="D251" s="124"/>
      <c r="E251" s="124"/>
      <c r="G251" s="124"/>
      <c r="H251" s="124"/>
      <c r="I251" s="124"/>
      <c r="J251" s="124"/>
      <c r="K251" s="124"/>
    </row>
    <row r="252" s="45" customFormat="true" ht="14.1" hidden="false" customHeight="true" outlineLevel="0" collapsed="false">
      <c r="A252" s="273" t="n">
        <v>9</v>
      </c>
      <c r="B252" s="234" t="s">
        <v>905</v>
      </c>
      <c r="D252" s="124"/>
      <c r="E252" s="124"/>
      <c r="G252" s="124"/>
      <c r="H252" s="124"/>
      <c r="I252" s="124"/>
      <c r="J252" s="124"/>
      <c r="K252" s="124"/>
    </row>
    <row r="253" customFormat="false" ht="14.1" hidden="false" customHeight="true" outlineLevel="0" collapsed="false">
      <c r="A253" s="274" t="n">
        <v>901</v>
      </c>
      <c r="B253" s="155" t="s">
        <v>906</v>
      </c>
      <c r="C253" s="185" t="n">
        <v>22017</v>
      </c>
      <c r="D253" s="185" t="n">
        <v>146684</v>
      </c>
      <c r="E253" s="185" t="n">
        <v>148895</v>
      </c>
      <c r="F253" s="185" t="n">
        <v>112274</v>
      </c>
      <c r="G253" s="185" t="n">
        <v>1157489</v>
      </c>
      <c r="H253" s="185" t="n">
        <v>1176269</v>
      </c>
      <c r="I253" s="185" t="n">
        <v>137606</v>
      </c>
      <c r="J253" s="185" t="n">
        <v>1461925</v>
      </c>
      <c r="K253" s="185" t="n">
        <v>1440546</v>
      </c>
    </row>
    <row r="254" customFormat="false" ht="14.1" hidden="false" customHeight="true" outlineLevel="0" collapsed="false">
      <c r="A254" s="274" t="n">
        <v>903</v>
      </c>
      <c r="B254" s="155" t="s">
        <v>907</v>
      </c>
      <c r="C254" s="185" t="n">
        <v>1306</v>
      </c>
      <c r="D254" s="185" t="n">
        <v>16348</v>
      </c>
      <c r="E254" s="185" t="n">
        <v>23920</v>
      </c>
      <c r="F254" s="185" t="n">
        <v>42829</v>
      </c>
      <c r="G254" s="185" t="n">
        <v>404820</v>
      </c>
      <c r="H254" s="185" t="n">
        <v>413780</v>
      </c>
      <c r="I254" s="185" t="n">
        <v>52495</v>
      </c>
      <c r="J254" s="185" t="n">
        <v>510583</v>
      </c>
      <c r="K254" s="185" t="n">
        <v>507487</v>
      </c>
    </row>
    <row r="255" customFormat="false" ht="14.1" hidden="false" customHeight="true" outlineLevel="0" collapsed="false">
      <c r="A255" s="274" t="n">
        <v>904</v>
      </c>
      <c r="B255" s="155" t="s">
        <v>908</v>
      </c>
      <c r="C255" s="185" t="n">
        <v>1731701</v>
      </c>
      <c r="D255" s="185" t="n">
        <v>15643469</v>
      </c>
      <c r="E255" s="185" t="n">
        <v>6841565</v>
      </c>
      <c r="F255" s="185" t="n">
        <v>3392488</v>
      </c>
      <c r="G255" s="185" t="n">
        <v>28695411</v>
      </c>
      <c r="H255" s="185" t="n">
        <v>7938914</v>
      </c>
      <c r="I255" s="185" t="n">
        <v>4157832</v>
      </c>
      <c r="J255" s="185" t="n">
        <v>36244051</v>
      </c>
      <c r="K255" s="185" t="n">
        <v>9710253</v>
      </c>
    </row>
    <row r="256" customFormat="false" ht="14.1" hidden="false" customHeight="true" outlineLevel="0" collapsed="false">
      <c r="A256" s="274"/>
      <c r="B256" s="155"/>
      <c r="D256" s="185"/>
      <c r="E256" s="185"/>
      <c r="G256" s="185"/>
      <c r="H256" s="185"/>
      <c r="I256" s="185"/>
      <c r="J256" s="185"/>
      <c r="K256" s="185"/>
    </row>
    <row r="257" s="45" customFormat="true" ht="14.1" hidden="false" customHeight="true" outlineLevel="0" collapsed="false">
      <c r="A257" s="273"/>
      <c r="B257" s="195" t="s">
        <v>909</v>
      </c>
      <c r="C257" s="182" t="n">
        <v>29118334</v>
      </c>
      <c r="D257" s="182" t="n">
        <v>259705516</v>
      </c>
      <c r="E257" s="182" t="n">
        <v>259347846</v>
      </c>
      <c r="F257" s="182" t="n">
        <v>69398076</v>
      </c>
      <c r="G257" s="182" t="n">
        <v>579491908</v>
      </c>
      <c r="H257" s="182" t="n">
        <v>541301279</v>
      </c>
      <c r="I257" s="182" t="n">
        <v>85049672</v>
      </c>
      <c r="J257" s="182" t="n">
        <v>731464804</v>
      </c>
      <c r="K257" s="182" t="n">
        <v>663067447</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79:C80 F79:F80 C108 F108 C145 F145" type="whole">
      <formula1>0</formula1>
      <formula2>0</formula2>
    </dataValidation>
  </dataValidations>
  <printOptions headings="false" gridLines="false" gridLinesSet="true" horizontalCentered="true" verticalCentered="false"/>
  <pageMargins left="0.7875"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70138888888889"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78"/>
      <c r="B1" s="278"/>
      <c r="C1" s="278"/>
      <c r="D1" s="278"/>
      <c r="E1" s="278"/>
      <c r="F1" s="278"/>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2</v>
      </c>
      <c r="B3" s="279"/>
      <c r="C3" s="279"/>
      <c r="D3" s="279"/>
      <c r="E3" s="279"/>
      <c r="F3" s="279"/>
    </row>
    <row r="4" customFormat="false" ht="20.1" hidden="false" customHeight="true" outlineLevel="0" collapsed="false">
      <c r="A4" s="279" t="s">
        <v>913</v>
      </c>
      <c r="B4" s="279"/>
      <c r="C4" s="279"/>
      <c r="D4" s="279"/>
      <c r="E4" s="279"/>
      <c r="F4" s="279"/>
    </row>
    <row r="5" customFormat="false" ht="20.1" hidden="false" customHeight="true" outlineLevel="0" collapsed="false">
      <c r="A5" s="279" t="s">
        <v>914</v>
      </c>
      <c r="B5" s="279"/>
      <c r="C5" s="279"/>
      <c r="D5" s="279"/>
      <c r="E5" s="279"/>
      <c r="F5" s="279"/>
    </row>
    <row r="6" customFormat="false" ht="20.1" hidden="false" customHeight="true" outlineLevel="0" collapsed="false">
      <c r="A6" s="96"/>
      <c r="B6" s="96"/>
      <c r="C6" s="96"/>
      <c r="D6" s="96"/>
      <c r="E6" s="96"/>
      <c r="F6" s="96"/>
    </row>
    <row r="7" customFormat="false" ht="12.75" hidden="false" customHeight="true" outlineLevel="0" collapsed="false">
      <c r="A7" s="63" t="s">
        <v>915</v>
      </c>
      <c r="B7" s="280" t="s">
        <v>596</v>
      </c>
      <c r="C7" s="141" t="n">
        <v>2005</v>
      </c>
      <c r="D7" s="141"/>
      <c r="E7" s="281" t="s">
        <v>215</v>
      </c>
      <c r="F7" s="281"/>
    </row>
    <row r="8" customFormat="false" ht="12.75" hidden="false" customHeight="false" outlineLevel="0" collapsed="false">
      <c r="A8" s="63"/>
      <c r="B8" s="280"/>
      <c r="C8" s="141"/>
      <c r="D8" s="141"/>
      <c r="E8" s="281"/>
      <c r="F8" s="281"/>
    </row>
    <row r="9" customFormat="false" ht="12.75" hidden="false" customHeight="false" outlineLevel="0" collapsed="false">
      <c r="A9" s="63"/>
      <c r="B9" s="280"/>
      <c r="C9" s="221" t="s">
        <v>226</v>
      </c>
      <c r="D9" s="222" t="s">
        <v>246</v>
      </c>
      <c r="E9" s="98" t="s">
        <v>246</v>
      </c>
      <c r="F9" s="98"/>
    </row>
    <row r="10" customFormat="false" ht="12.75" hidden="false" customHeight="false" outlineLevel="0" collapsed="false">
      <c r="A10" s="63"/>
      <c r="B10" s="280"/>
      <c r="C10" s="282" t="s">
        <v>292</v>
      </c>
      <c r="D10" s="282"/>
      <c r="E10" s="282"/>
      <c r="F10" s="283" t="s">
        <v>187</v>
      </c>
    </row>
    <row r="11" customFormat="false" ht="12.75" hidden="false" customHeight="false" outlineLevel="0" collapsed="false">
      <c r="B11" s="284"/>
      <c r="E11" s="112"/>
    </row>
    <row r="12" s="45" customFormat="true" ht="12.75" hidden="false" customHeight="false" outlineLevel="0" collapsed="false">
      <c r="A12" s="273" t="n">
        <v>0</v>
      </c>
      <c r="B12" s="285" t="s">
        <v>916</v>
      </c>
      <c r="C12" s="251" t="n">
        <v>2775451</v>
      </c>
      <c r="D12" s="251" t="n">
        <v>23924615</v>
      </c>
      <c r="E12" s="286" t="n">
        <v>-1030690</v>
      </c>
      <c r="F12" s="287" t="n">
        <v>-4.1</v>
      </c>
    </row>
    <row r="13" customFormat="false" ht="12.75" hidden="false" customHeight="false" outlineLevel="0" collapsed="false">
      <c r="A13" s="288" t="n">
        <v>0</v>
      </c>
      <c r="B13" s="121" t="s">
        <v>917</v>
      </c>
      <c r="C13" s="117" t="n">
        <v>51343</v>
      </c>
      <c r="D13" s="117" t="n">
        <v>493015</v>
      </c>
      <c r="E13" s="289" t="n">
        <v>34746</v>
      </c>
      <c r="F13" s="290" t="n">
        <v>7.6</v>
      </c>
    </row>
    <row r="14" customFormat="false" ht="12.75" hidden="false" customHeight="false" outlineLevel="0" collapsed="false">
      <c r="A14" s="288" t="n">
        <v>1</v>
      </c>
      <c r="B14" s="121" t="s">
        <v>918</v>
      </c>
      <c r="C14" s="117" t="n">
        <v>396605</v>
      </c>
      <c r="D14" s="117" t="n">
        <v>3103107</v>
      </c>
      <c r="E14" s="289" t="n">
        <v>-64729</v>
      </c>
      <c r="F14" s="290" t="n">
        <v>-2</v>
      </c>
    </row>
    <row r="15" customFormat="false" ht="12.75" hidden="false" customHeight="false" outlineLevel="0" collapsed="false">
      <c r="A15" s="288" t="n">
        <v>2</v>
      </c>
      <c r="B15" s="121" t="s">
        <v>919</v>
      </c>
      <c r="C15" s="117" t="n">
        <v>343651</v>
      </c>
      <c r="D15" s="117" t="n">
        <v>2774106</v>
      </c>
      <c r="E15" s="289" t="n">
        <v>-339759</v>
      </c>
      <c r="F15" s="290" t="n">
        <v>-10.9</v>
      </c>
    </row>
    <row r="16" customFormat="false" ht="12.75" hidden="false" customHeight="false" outlineLevel="0" collapsed="false">
      <c r="A16" s="288" t="n">
        <v>3</v>
      </c>
      <c r="B16" s="121" t="s">
        <v>920</v>
      </c>
      <c r="C16" s="117" t="n">
        <v>207886</v>
      </c>
      <c r="D16" s="117" t="n">
        <v>1720559</v>
      </c>
      <c r="E16" s="289" t="n">
        <v>68672</v>
      </c>
      <c r="F16" s="290" t="n">
        <v>4.2</v>
      </c>
    </row>
    <row r="17" customFormat="false" ht="12.75" hidden="false" customHeight="false" outlineLevel="0" collapsed="false">
      <c r="A17" s="288" t="n">
        <v>4</v>
      </c>
      <c r="B17" s="121" t="s">
        <v>921</v>
      </c>
      <c r="C17" s="117" t="n">
        <v>189806</v>
      </c>
      <c r="D17" s="117" t="n">
        <v>1628697</v>
      </c>
      <c r="E17" s="289" t="n">
        <v>-240440</v>
      </c>
      <c r="F17" s="290" t="n">
        <v>-12.9</v>
      </c>
    </row>
    <row r="18" customFormat="false" ht="12.75" hidden="false" customHeight="false" outlineLevel="0" collapsed="false">
      <c r="A18" s="288" t="n">
        <v>5</v>
      </c>
      <c r="B18" s="121" t="s">
        <v>922</v>
      </c>
      <c r="C18" s="117" t="n">
        <v>888478</v>
      </c>
      <c r="D18" s="117" t="n">
        <v>8204460</v>
      </c>
      <c r="E18" s="289" t="n">
        <v>-315718</v>
      </c>
      <c r="F18" s="290" t="n">
        <v>-3.7</v>
      </c>
    </row>
    <row r="19" customFormat="false" ht="12.75" hidden="false" customHeight="false" outlineLevel="0" collapsed="false">
      <c r="A19" s="288" t="n">
        <v>6</v>
      </c>
      <c r="B19" s="121" t="s">
        <v>923</v>
      </c>
      <c r="C19" s="117" t="n">
        <v>92528</v>
      </c>
      <c r="D19" s="117" t="n">
        <v>864322</v>
      </c>
      <c r="E19" s="289" t="n">
        <v>-80569</v>
      </c>
      <c r="F19" s="290" t="n">
        <v>-8.5</v>
      </c>
    </row>
    <row r="20" customFormat="false" ht="12.75" hidden="false" customHeight="false" outlineLevel="0" collapsed="false">
      <c r="A20" s="288" t="n">
        <v>7</v>
      </c>
      <c r="B20" s="121" t="s">
        <v>924</v>
      </c>
      <c r="C20" s="117" t="n">
        <v>301193</v>
      </c>
      <c r="D20" s="117" t="n">
        <v>2501008</v>
      </c>
      <c r="E20" s="289" t="n">
        <v>107744</v>
      </c>
      <c r="F20" s="290" t="n">
        <v>4.5</v>
      </c>
    </row>
    <row r="21" customFormat="false" ht="12.75" hidden="false" customHeight="false" outlineLevel="0" collapsed="false">
      <c r="A21" s="288" t="n">
        <v>8</v>
      </c>
      <c r="B21" s="121" t="s">
        <v>925</v>
      </c>
      <c r="C21" s="117" t="n">
        <v>152171</v>
      </c>
      <c r="D21" s="117" t="n">
        <v>1208898</v>
      </c>
      <c r="E21" s="289" t="n">
        <v>-223368</v>
      </c>
      <c r="F21" s="290" t="n">
        <v>-15.6</v>
      </c>
    </row>
    <row r="22" customFormat="false" ht="12.75" hidden="false" customHeight="false" outlineLevel="0" collapsed="false">
      <c r="A22" s="288" t="n">
        <v>9</v>
      </c>
      <c r="B22" s="121" t="s">
        <v>926</v>
      </c>
      <c r="C22" s="117" t="n">
        <v>151790</v>
      </c>
      <c r="D22" s="117" t="n">
        <v>1426443</v>
      </c>
      <c r="E22" s="289" t="n">
        <v>22731</v>
      </c>
      <c r="F22" s="290" t="n">
        <v>1.6</v>
      </c>
    </row>
    <row r="23" s="45" customFormat="true" ht="12.75" hidden="false" customHeight="false" outlineLevel="0" collapsed="false">
      <c r="A23" s="273" t="n">
        <v>1</v>
      </c>
      <c r="B23" s="285" t="s">
        <v>927</v>
      </c>
      <c r="C23" s="251" t="n">
        <v>377782</v>
      </c>
      <c r="D23" s="251" t="n">
        <v>3411319</v>
      </c>
      <c r="E23" s="286" t="n">
        <v>-288877</v>
      </c>
      <c r="F23" s="287" t="n">
        <v>-7.8</v>
      </c>
    </row>
    <row r="24" customFormat="false" ht="12.75" hidden="false" customHeight="false" outlineLevel="0" collapsed="false">
      <c r="A24" s="42" t="n">
        <v>11</v>
      </c>
      <c r="B24" s="121" t="s">
        <v>928</v>
      </c>
      <c r="C24" s="117" t="n">
        <v>265766</v>
      </c>
      <c r="D24" s="117" t="n">
        <v>2411291</v>
      </c>
      <c r="E24" s="289" t="n">
        <v>-212352</v>
      </c>
      <c r="F24" s="290" t="n">
        <v>-8.1</v>
      </c>
    </row>
    <row r="25" customFormat="false" ht="12.75" hidden="false" customHeight="false" outlineLevel="0" collapsed="false">
      <c r="A25" s="42" t="n">
        <v>12</v>
      </c>
      <c r="B25" s="121" t="s">
        <v>929</v>
      </c>
      <c r="C25" s="117" t="n">
        <v>112016</v>
      </c>
      <c r="D25" s="117" t="n">
        <v>1000028</v>
      </c>
      <c r="E25" s="289" t="n">
        <v>-76525</v>
      </c>
      <c r="F25" s="290" t="n">
        <v>-7.1</v>
      </c>
    </row>
    <row r="26" s="45" customFormat="true" ht="12.75" hidden="false" customHeight="false" outlineLevel="0" collapsed="false">
      <c r="A26" s="273" t="n">
        <v>2</v>
      </c>
      <c r="B26" s="285" t="s">
        <v>930</v>
      </c>
      <c r="C26" s="251" t="n">
        <v>1591384</v>
      </c>
      <c r="D26" s="251" t="n">
        <v>14092776</v>
      </c>
      <c r="E26" s="286" t="n">
        <v>38954</v>
      </c>
      <c r="F26" s="287" t="n">
        <v>0.3</v>
      </c>
    </row>
    <row r="27" customFormat="false" ht="12.75" hidden="false" customHeight="false" outlineLevel="0" collapsed="false">
      <c r="A27" s="42" t="n">
        <v>21</v>
      </c>
      <c r="B27" s="121" t="s">
        <v>931</v>
      </c>
      <c r="C27" s="117" t="n">
        <v>11292</v>
      </c>
      <c r="D27" s="117" t="n">
        <v>80350</v>
      </c>
      <c r="E27" s="289" t="n">
        <v>-31783</v>
      </c>
      <c r="F27" s="290" t="n">
        <v>-28.3</v>
      </c>
    </row>
    <row r="28" customFormat="false" ht="12.75" hidden="false" customHeight="false" outlineLevel="0" collapsed="false">
      <c r="A28" s="42" t="n">
        <v>22</v>
      </c>
      <c r="B28" s="121" t="s">
        <v>932</v>
      </c>
      <c r="C28" s="117" t="n">
        <v>159181</v>
      </c>
      <c r="D28" s="117" t="n">
        <v>1011708</v>
      </c>
      <c r="E28" s="289" t="n">
        <v>-185667</v>
      </c>
      <c r="F28" s="290" t="n">
        <v>-15.5</v>
      </c>
    </row>
    <row r="29" customFormat="false" ht="12.75" hidden="false" customHeight="false" outlineLevel="0" collapsed="false">
      <c r="A29" s="42" t="n">
        <v>23</v>
      </c>
      <c r="B29" s="121" t="s">
        <v>933</v>
      </c>
      <c r="C29" s="117" t="n">
        <v>106632</v>
      </c>
      <c r="D29" s="117" t="n">
        <v>839238</v>
      </c>
      <c r="E29" s="289" t="n">
        <v>106803</v>
      </c>
      <c r="F29" s="290" t="n">
        <v>14.6</v>
      </c>
    </row>
    <row r="30" customFormat="false" ht="12.75" hidden="false" customHeight="false" outlineLevel="0" collapsed="false">
      <c r="A30" s="42" t="n">
        <v>24</v>
      </c>
      <c r="B30" s="121" t="s">
        <v>934</v>
      </c>
      <c r="C30" s="117" t="n">
        <v>101497</v>
      </c>
      <c r="D30" s="117" t="n">
        <v>987458</v>
      </c>
      <c r="E30" s="289" t="n">
        <v>-79452</v>
      </c>
      <c r="F30" s="290" t="n">
        <v>-7.4</v>
      </c>
    </row>
    <row r="31" customFormat="false" ht="12.75" hidden="false" customHeight="false" outlineLevel="0" collapsed="false">
      <c r="A31" s="42" t="n">
        <v>25</v>
      </c>
      <c r="B31" s="121" t="s">
        <v>935</v>
      </c>
      <c r="C31" s="117" t="n">
        <v>185986</v>
      </c>
      <c r="D31" s="117" t="n">
        <v>1848102</v>
      </c>
      <c r="E31" s="289" t="n">
        <v>-1670</v>
      </c>
      <c r="F31" s="290" t="n">
        <v>-0.1</v>
      </c>
    </row>
    <row r="32" customFormat="false" ht="12.75" hidden="false" customHeight="false" outlineLevel="0" collapsed="false">
      <c r="A32" s="42" t="n">
        <v>26</v>
      </c>
      <c r="B32" s="121" t="s">
        <v>936</v>
      </c>
      <c r="C32" s="117" t="n">
        <v>70581</v>
      </c>
      <c r="D32" s="117" t="n">
        <v>693445</v>
      </c>
      <c r="E32" s="289" t="n">
        <v>-38540</v>
      </c>
      <c r="F32" s="290" t="n">
        <v>-5.3</v>
      </c>
    </row>
    <row r="33" customFormat="false" ht="12.75" hidden="false" customHeight="false" outlineLevel="0" collapsed="false">
      <c r="A33" s="42" t="n">
        <v>27</v>
      </c>
      <c r="B33" s="121" t="s">
        <v>937</v>
      </c>
      <c r="C33" s="117" t="n">
        <v>102946</v>
      </c>
      <c r="D33" s="117" t="n">
        <v>926207</v>
      </c>
      <c r="E33" s="289" t="n">
        <v>36100</v>
      </c>
      <c r="F33" s="290" t="n">
        <v>4.1</v>
      </c>
    </row>
    <row r="34" customFormat="false" ht="12.75" hidden="false" customHeight="false" outlineLevel="0" collapsed="false">
      <c r="A34" s="42" t="n">
        <v>28</v>
      </c>
      <c r="B34" s="121" t="s">
        <v>938</v>
      </c>
      <c r="C34" s="117" t="n">
        <v>626046</v>
      </c>
      <c r="D34" s="117" t="n">
        <v>5539537</v>
      </c>
      <c r="E34" s="289" t="n">
        <v>408233</v>
      </c>
      <c r="F34" s="290" t="n">
        <v>8</v>
      </c>
    </row>
    <row r="35" customFormat="false" ht="12.75" hidden="false" customHeight="false" outlineLevel="0" collapsed="false">
      <c r="A35" s="42" t="n">
        <v>29</v>
      </c>
      <c r="B35" s="121" t="s">
        <v>939</v>
      </c>
      <c r="C35" s="117" t="n">
        <v>227223</v>
      </c>
      <c r="D35" s="117" t="n">
        <v>2166731</v>
      </c>
      <c r="E35" s="289" t="n">
        <v>-175070</v>
      </c>
      <c r="F35" s="290" t="n">
        <v>-7.5</v>
      </c>
    </row>
    <row r="36" s="45" customFormat="true" ht="12.75" hidden="false" customHeight="false" outlineLevel="0" collapsed="false">
      <c r="A36" s="273" t="n">
        <v>3</v>
      </c>
      <c r="B36" s="285" t="s">
        <v>940</v>
      </c>
      <c r="C36" s="251" t="n">
        <v>6863077</v>
      </c>
      <c r="D36" s="251" t="n">
        <v>49465830</v>
      </c>
      <c r="E36" s="286" t="n">
        <v>12326223</v>
      </c>
      <c r="F36" s="287" t="n">
        <v>33.2</v>
      </c>
    </row>
    <row r="37" customFormat="false" ht="12.75" hidden="false" customHeight="false" outlineLevel="0" collapsed="false">
      <c r="A37" s="42" t="n">
        <v>32</v>
      </c>
      <c r="B37" s="121" t="s">
        <v>941</v>
      </c>
      <c r="C37" s="117" t="n">
        <v>286695</v>
      </c>
      <c r="D37" s="117" t="n">
        <v>2150122</v>
      </c>
      <c r="E37" s="289" t="n">
        <v>-23515</v>
      </c>
      <c r="F37" s="290" t="n">
        <v>-1.1</v>
      </c>
    </row>
    <row r="38" customFormat="false" ht="12.75" hidden="false" customHeight="false" outlineLevel="0" collapsed="false">
      <c r="A38" s="42" t="n">
        <v>33</v>
      </c>
      <c r="B38" s="121" t="s">
        <v>942</v>
      </c>
      <c r="C38" s="117" t="n">
        <v>5334968</v>
      </c>
      <c r="D38" s="117" t="n">
        <v>34393569</v>
      </c>
      <c r="E38" s="289" t="n">
        <v>9843687</v>
      </c>
      <c r="F38" s="290" t="n">
        <v>40.1</v>
      </c>
    </row>
    <row r="39" customFormat="false" ht="12.75" hidden="false" customHeight="false" outlineLevel="0" collapsed="false">
      <c r="A39" s="42" t="n">
        <v>34</v>
      </c>
      <c r="B39" s="121" t="s">
        <v>943</v>
      </c>
      <c r="C39" s="117" t="n">
        <v>1199367</v>
      </c>
      <c r="D39" s="117" t="n">
        <v>12456319</v>
      </c>
      <c r="E39" s="289" t="n">
        <v>2803650</v>
      </c>
      <c r="F39" s="290" t="n">
        <v>29</v>
      </c>
    </row>
    <row r="40" customFormat="false" ht="12.75" hidden="false" customHeight="false" outlineLevel="0" collapsed="false">
      <c r="A40" s="42" t="n">
        <v>35</v>
      </c>
      <c r="B40" s="121" t="s">
        <v>944</v>
      </c>
      <c r="C40" s="117" t="n">
        <v>42047</v>
      </c>
      <c r="D40" s="117" t="n">
        <v>465820</v>
      </c>
      <c r="E40" s="289" t="n">
        <v>-297599</v>
      </c>
      <c r="F40" s="290" t="n">
        <v>-39</v>
      </c>
    </row>
    <row r="41" s="45" customFormat="true" ht="12.75" hidden="false" customHeight="false" outlineLevel="0" collapsed="false">
      <c r="A41" s="273" t="n">
        <v>4</v>
      </c>
      <c r="B41" s="285" t="s">
        <v>945</v>
      </c>
      <c r="C41" s="251" t="n">
        <v>150430</v>
      </c>
      <c r="D41" s="251" t="n">
        <v>1280755</v>
      </c>
      <c r="E41" s="286" t="n">
        <v>68933</v>
      </c>
      <c r="F41" s="287" t="n">
        <v>5.7</v>
      </c>
    </row>
    <row r="42" customFormat="false" ht="12.75" hidden="false" customHeight="false" outlineLevel="0" collapsed="false">
      <c r="A42" s="42" t="n">
        <v>41</v>
      </c>
      <c r="B42" s="121" t="s">
        <v>946</v>
      </c>
      <c r="C42" s="117" t="n">
        <v>6438</v>
      </c>
      <c r="D42" s="117" t="n">
        <v>50922</v>
      </c>
      <c r="E42" s="289" t="n">
        <v>5575</v>
      </c>
      <c r="F42" s="290" t="n">
        <v>12.3</v>
      </c>
    </row>
    <row r="43" customFormat="false" ht="12.75" hidden="false" customHeight="false" outlineLevel="0" collapsed="false">
      <c r="A43" s="42" t="n">
        <v>42</v>
      </c>
      <c r="B43" s="121" t="s">
        <v>947</v>
      </c>
      <c r="C43" s="117" t="n">
        <v>115783</v>
      </c>
      <c r="D43" s="117" t="n">
        <v>988307</v>
      </c>
      <c r="E43" s="289" t="n">
        <v>76578</v>
      </c>
      <c r="F43" s="290" t="n">
        <v>8.4</v>
      </c>
    </row>
    <row r="44" customFormat="false" ht="12.75" hidden="false" customHeight="false" outlineLevel="0" collapsed="false">
      <c r="A44" s="42" t="n">
        <v>43</v>
      </c>
      <c r="B44" s="121" t="s">
        <v>948</v>
      </c>
      <c r="C44" s="117" t="n">
        <v>28209</v>
      </c>
      <c r="D44" s="117" t="n">
        <v>241526</v>
      </c>
      <c r="E44" s="289" t="n">
        <v>-13220</v>
      </c>
      <c r="F44" s="290" t="n">
        <v>-5.2</v>
      </c>
    </row>
    <row r="45" s="45" customFormat="true" ht="12.75" hidden="false" customHeight="false" outlineLevel="0" collapsed="false">
      <c r="A45" s="273" t="n">
        <v>5</v>
      </c>
      <c r="B45" s="285" t="s">
        <v>949</v>
      </c>
      <c r="C45" s="251" t="n">
        <v>5898760</v>
      </c>
      <c r="D45" s="251" t="n">
        <v>52066821</v>
      </c>
      <c r="E45" s="286" t="n">
        <v>3282157</v>
      </c>
      <c r="F45" s="287" t="n">
        <v>6.7</v>
      </c>
    </row>
    <row r="46" customFormat="false" ht="12.75" hidden="false" customHeight="false" outlineLevel="0" collapsed="false">
      <c r="A46" s="42" t="n">
        <v>51</v>
      </c>
      <c r="B46" s="121" t="s">
        <v>950</v>
      </c>
      <c r="C46" s="117" t="n">
        <v>1254427</v>
      </c>
      <c r="D46" s="117" t="n">
        <v>11617526</v>
      </c>
      <c r="E46" s="289" t="n">
        <v>1181384</v>
      </c>
      <c r="F46" s="290" t="n">
        <v>11.3</v>
      </c>
    </row>
    <row r="47" customFormat="false" ht="12.75" hidden="false" customHeight="false" outlineLevel="0" collapsed="false">
      <c r="A47" s="42" t="n">
        <v>52</v>
      </c>
      <c r="B47" s="121" t="s">
        <v>951</v>
      </c>
      <c r="C47" s="117" t="n">
        <v>253135</v>
      </c>
      <c r="D47" s="117" t="n">
        <v>2139794</v>
      </c>
      <c r="E47" s="289" t="n">
        <v>137803</v>
      </c>
      <c r="F47" s="290" t="n">
        <v>6.9</v>
      </c>
    </row>
    <row r="48" customFormat="false" ht="12.75" hidden="false" customHeight="false" outlineLevel="0" collapsed="false">
      <c r="A48" s="42" t="n">
        <v>53</v>
      </c>
      <c r="B48" s="121" t="s">
        <v>952</v>
      </c>
      <c r="C48" s="117" t="n">
        <v>235212</v>
      </c>
      <c r="D48" s="117" t="n">
        <v>1916093</v>
      </c>
      <c r="E48" s="289" t="n">
        <v>-130511</v>
      </c>
      <c r="F48" s="290" t="n">
        <v>-6.4</v>
      </c>
    </row>
    <row r="49" customFormat="false" ht="12.75" hidden="false" customHeight="false" outlineLevel="0" collapsed="false">
      <c r="A49" s="42" t="n">
        <v>54</v>
      </c>
      <c r="B49" s="121" t="s">
        <v>953</v>
      </c>
      <c r="C49" s="117" t="n">
        <v>2080694</v>
      </c>
      <c r="D49" s="117" t="n">
        <v>17687393</v>
      </c>
      <c r="E49" s="289" t="n">
        <v>1405633</v>
      </c>
      <c r="F49" s="290" t="n">
        <v>8.6</v>
      </c>
    </row>
    <row r="50" customFormat="false" ht="12.75" hidden="false" customHeight="false" outlineLevel="0" collapsed="false">
      <c r="A50" s="42" t="n">
        <v>55</v>
      </c>
      <c r="B50" s="121" t="s">
        <v>954</v>
      </c>
      <c r="C50" s="117" t="n">
        <v>438689</v>
      </c>
      <c r="D50" s="117" t="n">
        <v>3294094</v>
      </c>
      <c r="E50" s="289" t="n">
        <v>70478</v>
      </c>
      <c r="F50" s="290" t="n">
        <v>2.2</v>
      </c>
    </row>
    <row r="51" customFormat="false" ht="12.75" hidden="false" customHeight="false" outlineLevel="0" collapsed="false">
      <c r="A51" s="42" t="n">
        <v>56</v>
      </c>
      <c r="B51" s="121" t="s">
        <v>955</v>
      </c>
      <c r="C51" s="117" t="n">
        <v>61581</v>
      </c>
      <c r="D51" s="117" t="n">
        <v>525101</v>
      </c>
      <c r="E51" s="289" t="n">
        <v>2846</v>
      </c>
      <c r="F51" s="290" t="n">
        <v>0.5</v>
      </c>
    </row>
    <row r="52" customFormat="false" ht="12.75" hidden="false" customHeight="false" outlineLevel="0" collapsed="false">
      <c r="A52" s="42" t="n">
        <v>57</v>
      </c>
      <c r="B52" s="121" t="s">
        <v>956</v>
      </c>
      <c r="C52" s="117" t="n">
        <v>741692</v>
      </c>
      <c r="D52" s="117" t="n">
        <v>6884012</v>
      </c>
      <c r="E52" s="289" t="n">
        <v>283348</v>
      </c>
      <c r="F52" s="290" t="n">
        <v>4.3</v>
      </c>
    </row>
    <row r="53" customFormat="false" ht="12.75" hidden="false" customHeight="false" outlineLevel="0" collapsed="false">
      <c r="A53" s="42" t="n">
        <v>58</v>
      </c>
      <c r="B53" s="121" t="s">
        <v>957</v>
      </c>
      <c r="C53" s="117" t="n">
        <v>304170</v>
      </c>
      <c r="D53" s="117" t="n">
        <v>2808194</v>
      </c>
      <c r="E53" s="289" t="n">
        <v>-90145</v>
      </c>
      <c r="F53" s="290" t="n">
        <v>-3.1</v>
      </c>
    </row>
    <row r="54" customFormat="false" ht="12.75" hidden="false" customHeight="false" outlineLevel="0" collapsed="false">
      <c r="A54" s="42" t="n">
        <v>59</v>
      </c>
      <c r="B54" s="121" t="s">
        <v>958</v>
      </c>
      <c r="C54" s="117" t="n">
        <v>529160</v>
      </c>
      <c r="D54" s="117" t="n">
        <v>5194614</v>
      </c>
      <c r="E54" s="289" t="n">
        <v>421321</v>
      </c>
      <c r="F54" s="290" t="n">
        <v>8.8</v>
      </c>
    </row>
    <row r="55" s="45" customFormat="true" ht="12.75" hidden="false" customHeight="false" outlineLevel="0" collapsed="false">
      <c r="A55" s="273" t="n">
        <v>6</v>
      </c>
      <c r="B55" s="285" t="s">
        <v>959</v>
      </c>
      <c r="C55" s="251" t="n">
        <v>6619691</v>
      </c>
      <c r="D55" s="251" t="n">
        <v>58061536</v>
      </c>
      <c r="E55" s="286" t="n">
        <v>575404</v>
      </c>
      <c r="F55" s="287" t="n">
        <v>1</v>
      </c>
    </row>
    <row r="56" customFormat="false" ht="12.75" hidden="false" customHeight="false" outlineLevel="0" collapsed="false">
      <c r="A56" s="42" t="n">
        <v>60</v>
      </c>
      <c r="B56" s="121" t="s">
        <v>960</v>
      </c>
      <c r="C56" s="117" t="n">
        <v>0</v>
      </c>
      <c r="D56" s="117" t="n">
        <v>1430</v>
      </c>
      <c r="E56" s="289" t="n">
        <v>-20642</v>
      </c>
      <c r="F56" s="290" t="n">
        <v>-93.5</v>
      </c>
    </row>
    <row r="57" customFormat="false" ht="12.75" hidden="false" customHeight="false" outlineLevel="0" collapsed="false">
      <c r="A57" s="42" t="n">
        <v>61</v>
      </c>
      <c r="B57" s="155" t="s">
        <v>961</v>
      </c>
      <c r="C57" s="117" t="n">
        <v>55249</v>
      </c>
      <c r="D57" s="117" t="n">
        <v>482647</v>
      </c>
      <c r="E57" s="289" t="n">
        <v>-40272</v>
      </c>
      <c r="F57" s="290" t="n">
        <v>-7.7</v>
      </c>
    </row>
    <row r="58" customFormat="false" ht="12.75" hidden="false" customHeight="false" outlineLevel="0" collapsed="false">
      <c r="A58" s="42" t="n">
        <v>62</v>
      </c>
      <c r="B58" s="155" t="s">
        <v>962</v>
      </c>
      <c r="C58" s="117" t="n">
        <v>495065</v>
      </c>
      <c r="D58" s="117" t="n">
        <v>4159986</v>
      </c>
      <c r="E58" s="289" t="n">
        <v>24014</v>
      </c>
      <c r="F58" s="290" t="n">
        <v>0.6</v>
      </c>
    </row>
    <row r="59" customFormat="false" ht="12.75" hidden="false" customHeight="false" outlineLevel="0" collapsed="false">
      <c r="A59" s="42" t="n">
        <v>63</v>
      </c>
      <c r="B59" s="155" t="s">
        <v>963</v>
      </c>
      <c r="C59" s="117" t="n">
        <v>222575</v>
      </c>
      <c r="D59" s="117" t="n">
        <v>2003784</v>
      </c>
      <c r="E59" s="289" t="n">
        <v>-280654</v>
      </c>
      <c r="F59" s="290" t="n">
        <v>-12.3</v>
      </c>
    </row>
    <row r="60" customFormat="false" ht="12.75" hidden="false" customHeight="false" outlineLevel="0" collapsed="false">
      <c r="A60" s="42" t="n">
        <v>64</v>
      </c>
      <c r="B60" s="155" t="s">
        <v>964</v>
      </c>
      <c r="C60" s="117" t="n">
        <v>780034</v>
      </c>
      <c r="D60" s="117" t="n">
        <v>6892823</v>
      </c>
      <c r="E60" s="289" t="n">
        <v>-744224</v>
      </c>
      <c r="F60" s="290" t="n">
        <v>-9.7</v>
      </c>
    </row>
    <row r="61" customFormat="false" ht="12.75" hidden="false" customHeight="false" outlineLevel="0" collapsed="false">
      <c r="A61" s="42" t="n">
        <v>65</v>
      </c>
      <c r="B61" s="155" t="s">
        <v>965</v>
      </c>
      <c r="C61" s="117" t="n">
        <v>696771</v>
      </c>
      <c r="D61" s="117" t="n">
        <v>6671874</v>
      </c>
      <c r="E61" s="289" t="n">
        <v>-485409</v>
      </c>
      <c r="F61" s="290" t="n">
        <v>-6.8</v>
      </c>
    </row>
    <row r="62" customFormat="false" ht="12.75" hidden="false" customHeight="false" outlineLevel="0" collapsed="false">
      <c r="A62" s="42" t="n">
        <v>66</v>
      </c>
      <c r="B62" s="155" t="s">
        <v>966</v>
      </c>
      <c r="C62" s="117" t="n">
        <v>494176</v>
      </c>
      <c r="D62" s="117" t="n">
        <v>4184949</v>
      </c>
      <c r="E62" s="289" t="n">
        <v>-329640</v>
      </c>
      <c r="F62" s="290" t="n">
        <v>-7.3</v>
      </c>
    </row>
    <row r="63" customFormat="false" ht="12.75" hidden="false" customHeight="false" outlineLevel="0" collapsed="false">
      <c r="A63" s="42" t="n">
        <v>67</v>
      </c>
      <c r="B63" s="155" t="s">
        <v>967</v>
      </c>
      <c r="C63" s="117" t="n">
        <v>1508807</v>
      </c>
      <c r="D63" s="117" t="n">
        <v>13420667</v>
      </c>
      <c r="E63" s="289" t="n">
        <v>1819781</v>
      </c>
      <c r="F63" s="290" t="n">
        <v>15.7</v>
      </c>
    </row>
    <row r="64" customFormat="false" ht="12.75" hidden="false" customHeight="false" outlineLevel="0" collapsed="false">
      <c r="A64" s="42" t="n">
        <v>68</v>
      </c>
      <c r="B64" s="155" t="s">
        <v>968</v>
      </c>
      <c r="C64" s="117" t="n">
        <v>1214559</v>
      </c>
      <c r="D64" s="117" t="n">
        <v>10278085</v>
      </c>
      <c r="E64" s="289" t="n">
        <v>597395</v>
      </c>
      <c r="F64" s="290" t="n">
        <v>6.2</v>
      </c>
    </row>
    <row r="65" customFormat="false" ht="12.75" hidden="false" customHeight="false" outlineLevel="0" collapsed="false">
      <c r="A65" s="42" t="n">
        <v>69</v>
      </c>
      <c r="B65" s="155" t="s">
        <v>969</v>
      </c>
      <c r="C65" s="117" t="n">
        <v>1152455</v>
      </c>
      <c r="D65" s="117" t="n">
        <v>9965291</v>
      </c>
      <c r="E65" s="289" t="n">
        <v>35055</v>
      </c>
      <c r="F65" s="290" t="n">
        <v>0.4</v>
      </c>
    </row>
    <row r="66" s="45" customFormat="true" ht="12.75" hidden="false" customHeight="false" outlineLevel="0" collapsed="false">
      <c r="A66" s="273" t="n">
        <v>7</v>
      </c>
      <c r="B66" s="149" t="s">
        <v>970</v>
      </c>
      <c r="C66" s="251" t="n">
        <v>19253862</v>
      </c>
      <c r="D66" s="251" t="n">
        <v>162013252</v>
      </c>
      <c r="E66" s="286" t="n">
        <v>-3638815</v>
      </c>
      <c r="F66" s="287" t="n">
        <v>-2.2</v>
      </c>
    </row>
    <row r="67" customFormat="false" ht="12.75" hidden="false" customHeight="false" outlineLevel="0" collapsed="false">
      <c r="A67" s="42" t="n">
        <v>70</v>
      </c>
      <c r="B67" s="155" t="s">
        <v>971</v>
      </c>
      <c r="C67" s="117" t="n">
        <v>1279</v>
      </c>
      <c r="D67" s="117" t="n">
        <v>15685</v>
      </c>
      <c r="E67" s="289" t="n">
        <v>-98796</v>
      </c>
      <c r="F67" s="290" t="n">
        <v>-86.3</v>
      </c>
    </row>
    <row r="68" customFormat="false" ht="12.75" hidden="false" customHeight="false" outlineLevel="0" collapsed="false">
      <c r="A68" s="42" t="n">
        <v>71</v>
      </c>
      <c r="B68" s="155" t="s">
        <v>972</v>
      </c>
      <c r="C68" s="117" t="n">
        <v>1993961</v>
      </c>
      <c r="D68" s="117" t="n">
        <v>15852699</v>
      </c>
      <c r="E68" s="289" t="n">
        <v>592056</v>
      </c>
      <c r="F68" s="290" t="n">
        <v>3.9</v>
      </c>
    </row>
    <row r="69" customFormat="false" ht="12.75" hidden="false" customHeight="false" outlineLevel="0" collapsed="false">
      <c r="A69" s="42" t="n">
        <v>72</v>
      </c>
      <c r="B69" s="155" t="s">
        <v>973</v>
      </c>
      <c r="C69" s="117" t="n">
        <v>764086</v>
      </c>
      <c r="D69" s="117" t="n">
        <v>7447462</v>
      </c>
      <c r="E69" s="289" t="n">
        <v>178573</v>
      </c>
      <c r="F69" s="290" t="n">
        <v>2.5</v>
      </c>
    </row>
    <row r="70" customFormat="false" ht="12.75" hidden="false" customHeight="false" outlineLevel="0" collapsed="false">
      <c r="A70" s="42" t="n">
        <v>73</v>
      </c>
      <c r="B70" s="155" t="s">
        <v>974</v>
      </c>
      <c r="C70" s="117" t="n">
        <v>234290</v>
      </c>
      <c r="D70" s="117" t="n">
        <v>2268904</v>
      </c>
      <c r="E70" s="289" t="n">
        <v>75661</v>
      </c>
      <c r="F70" s="290" t="n">
        <v>3.4</v>
      </c>
    </row>
    <row r="71" customFormat="false" ht="12.75" hidden="false" customHeight="false" outlineLevel="0" collapsed="false">
      <c r="A71" s="42" t="n">
        <v>74</v>
      </c>
      <c r="B71" s="155" t="s">
        <v>975</v>
      </c>
      <c r="C71" s="117" t="n">
        <v>1739825</v>
      </c>
      <c r="D71" s="117" t="n">
        <v>15183629</v>
      </c>
      <c r="E71" s="289" t="n">
        <v>-64807</v>
      </c>
      <c r="F71" s="290" t="n">
        <v>-0.4</v>
      </c>
    </row>
    <row r="72" customFormat="false" ht="12.75" hidden="false" customHeight="false" outlineLevel="0" collapsed="false">
      <c r="A72" s="42" t="n">
        <v>75</v>
      </c>
      <c r="B72" s="155" t="s">
        <v>976</v>
      </c>
      <c r="C72" s="117" t="n">
        <v>2322637</v>
      </c>
      <c r="D72" s="117" t="n">
        <v>19907876</v>
      </c>
      <c r="E72" s="289" t="n">
        <v>-448508</v>
      </c>
      <c r="F72" s="290" t="n">
        <v>-2.2</v>
      </c>
    </row>
    <row r="73" customFormat="false" ht="12.75" hidden="false" customHeight="false" outlineLevel="0" collapsed="false">
      <c r="A73" s="42" t="n">
        <v>76</v>
      </c>
      <c r="B73" s="155" t="s">
        <v>977</v>
      </c>
      <c r="C73" s="117" t="n">
        <v>2291498</v>
      </c>
      <c r="D73" s="117" t="n">
        <v>16651041</v>
      </c>
      <c r="E73" s="289" t="n">
        <v>664896</v>
      </c>
      <c r="F73" s="290" t="n">
        <v>4.2</v>
      </c>
    </row>
    <row r="74" customFormat="false" ht="12.75" hidden="false" customHeight="false" outlineLevel="0" collapsed="false">
      <c r="A74" s="42" t="n">
        <v>77</v>
      </c>
      <c r="B74" s="155" t="s">
        <v>978</v>
      </c>
      <c r="C74" s="117" t="n">
        <v>3791069</v>
      </c>
      <c r="D74" s="117" t="n">
        <v>31326962</v>
      </c>
      <c r="E74" s="289" t="n">
        <v>-1544165</v>
      </c>
      <c r="F74" s="290" t="n">
        <v>-4.7</v>
      </c>
    </row>
    <row r="75" customFormat="false" ht="12.75" hidden="false" customHeight="false" outlineLevel="0" collapsed="false">
      <c r="A75" s="42" t="n">
        <v>78</v>
      </c>
      <c r="B75" s="155" t="s">
        <v>979</v>
      </c>
      <c r="C75" s="117" t="n">
        <v>5048138</v>
      </c>
      <c r="D75" s="117" t="n">
        <v>41022952</v>
      </c>
      <c r="E75" s="289" t="n">
        <v>-2393695</v>
      </c>
      <c r="F75" s="290" t="n">
        <v>-5.5</v>
      </c>
    </row>
    <row r="76" customFormat="false" ht="12.75" hidden="false" customHeight="false" outlineLevel="0" collapsed="false">
      <c r="A76" s="42" t="n">
        <v>79</v>
      </c>
      <c r="B76" s="155" t="s">
        <v>980</v>
      </c>
      <c r="C76" s="117" t="n">
        <v>1067079</v>
      </c>
      <c r="D76" s="117" t="n">
        <v>12336042</v>
      </c>
      <c r="E76" s="289" t="n">
        <v>-600030</v>
      </c>
      <c r="F76" s="290" t="n">
        <v>-4.6</v>
      </c>
    </row>
    <row r="77" s="45" customFormat="true" ht="12.75" hidden="false" customHeight="false" outlineLevel="0" collapsed="false">
      <c r="A77" s="273" t="n">
        <v>8</v>
      </c>
      <c r="B77" s="149" t="s">
        <v>981</v>
      </c>
      <c r="C77" s="251" t="n">
        <v>6089689</v>
      </c>
      <c r="D77" s="251" t="n">
        <v>49255292</v>
      </c>
      <c r="E77" s="286" t="n">
        <v>-1426042</v>
      </c>
      <c r="F77" s="287" t="n">
        <v>-2.8</v>
      </c>
    </row>
    <row r="78" customFormat="false" ht="12.75" hidden="false" customHeight="false" outlineLevel="0" collapsed="false">
      <c r="A78" s="42" t="n">
        <v>80</v>
      </c>
      <c r="B78" s="155" t="s">
        <v>982</v>
      </c>
      <c r="C78" s="117" t="n">
        <v>4</v>
      </c>
      <c r="D78" s="117" t="n">
        <v>5178</v>
      </c>
      <c r="E78" s="289" t="n">
        <v>1806</v>
      </c>
      <c r="F78" s="290" t="n">
        <v>53.6</v>
      </c>
    </row>
    <row r="79" customFormat="false" ht="12.75" hidden="false" customHeight="false" outlineLevel="0" collapsed="false">
      <c r="A79" s="42" t="n">
        <v>81</v>
      </c>
      <c r="B79" s="155" t="s">
        <v>983</v>
      </c>
      <c r="C79" s="117" t="n">
        <v>235491</v>
      </c>
      <c r="D79" s="117" t="n">
        <v>1710881</v>
      </c>
      <c r="E79" s="289" t="n">
        <v>-86692</v>
      </c>
      <c r="F79" s="290" t="n">
        <v>-4.8</v>
      </c>
    </row>
    <row r="80" customFormat="false" ht="12.75" hidden="false" customHeight="false" outlineLevel="0" collapsed="false">
      <c r="A80" s="42" t="n">
        <v>82</v>
      </c>
      <c r="B80" s="155" t="s">
        <v>984</v>
      </c>
      <c r="C80" s="117" t="n">
        <v>576222</v>
      </c>
      <c r="D80" s="117" t="n">
        <v>5386967</v>
      </c>
      <c r="E80" s="289" t="n">
        <v>-349327</v>
      </c>
      <c r="F80" s="290" t="n">
        <v>-6.1</v>
      </c>
    </row>
    <row r="81" customFormat="false" ht="12.75" hidden="false" customHeight="false" outlineLevel="0" collapsed="false">
      <c r="A81" s="42" t="n">
        <v>83</v>
      </c>
      <c r="B81" s="155" t="s">
        <v>985</v>
      </c>
      <c r="C81" s="117" t="n">
        <v>102125</v>
      </c>
      <c r="D81" s="117" t="n">
        <v>879778</v>
      </c>
      <c r="E81" s="289" t="n">
        <v>50361</v>
      </c>
      <c r="F81" s="290" t="n">
        <v>6.1</v>
      </c>
    </row>
    <row r="82" customFormat="false" ht="12.75" hidden="false" customHeight="false" outlineLevel="0" collapsed="false">
      <c r="A82" s="42" t="n">
        <v>84</v>
      </c>
      <c r="B82" s="155" t="s">
        <v>986</v>
      </c>
      <c r="C82" s="117" t="n">
        <v>1941400</v>
      </c>
      <c r="D82" s="117" t="n">
        <v>14504323</v>
      </c>
      <c r="E82" s="289" t="n">
        <v>-531096</v>
      </c>
      <c r="F82" s="290" t="n">
        <v>-3.5</v>
      </c>
    </row>
    <row r="83" customFormat="false" ht="12.75" hidden="false" customHeight="false" outlineLevel="0" collapsed="false">
      <c r="A83" s="42" t="n">
        <v>85</v>
      </c>
      <c r="B83" s="155" t="s">
        <v>987</v>
      </c>
      <c r="C83" s="117" t="n">
        <v>410927</v>
      </c>
      <c r="D83" s="117" t="n">
        <v>3182373</v>
      </c>
      <c r="E83" s="289" t="n">
        <v>-63962</v>
      </c>
      <c r="F83" s="290" t="n">
        <v>-2</v>
      </c>
    </row>
    <row r="84" customFormat="false" ht="12.75" hidden="false" customHeight="false" outlineLevel="0" collapsed="false">
      <c r="A84" s="42" t="n">
        <v>87</v>
      </c>
      <c r="B84" s="155" t="s">
        <v>988</v>
      </c>
      <c r="C84" s="117" t="n">
        <v>943146</v>
      </c>
      <c r="D84" s="117" t="n">
        <v>7895728</v>
      </c>
      <c r="E84" s="289" t="n">
        <v>105853</v>
      </c>
      <c r="F84" s="290" t="n">
        <v>1.4</v>
      </c>
    </row>
    <row r="85" customFormat="false" ht="12.75" hidden="false" customHeight="false" outlineLevel="0" collapsed="false">
      <c r="A85" s="42" t="n">
        <v>88</v>
      </c>
      <c r="B85" s="155" t="s">
        <v>989</v>
      </c>
      <c r="C85" s="117" t="n">
        <v>291125</v>
      </c>
      <c r="D85" s="117" t="n">
        <v>2702656</v>
      </c>
      <c r="E85" s="289" t="n">
        <v>-234217</v>
      </c>
      <c r="F85" s="290" t="n">
        <v>-8</v>
      </c>
    </row>
    <row r="86" customFormat="false" ht="12.75" hidden="false" customHeight="false" outlineLevel="0" collapsed="false">
      <c r="A86" s="42" t="n">
        <v>89</v>
      </c>
      <c r="B86" s="155" t="s">
        <v>990</v>
      </c>
      <c r="C86" s="117" t="n">
        <v>1589249</v>
      </c>
      <c r="D86" s="117" t="n">
        <v>12987408</v>
      </c>
      <c r="E86" s="289" t="n">
        <v>-318768</v>
      </c>
      <c r="F86" s="290" t="n">
        <v>-2.4</v>
      </c>
    </row>
    <row r="87" s="45" customFormat="true" ht="12.75" hidden="false" customHeight="false" outlineLevel="0" collapsed="false">
      <c r="A87" s="273" t="n">
        <v>9</v>
      </c>
      <c r="B87" s="149" t="s">
        <v>991</v>
      </c>
      <c r="C87" s="251" t="n">
        <v>4760796</v>
      </c>
      <c r="D87" s="251" t="n">
        <v>40088551</v>
      </c>
      <c r="E87" s="286" t="n">
        <v>23549606</v>
      </c>
      <c r="F87" s="287" t="n">
        <v>142.4</v>
      </c>
    </row>
    <row r="88" customFormat="false" ht="12.75" hidden="false" customHeight="false" outlineLevel="0" collapsed="false">
      <c r="A88" s="42"/>
      <c r="B88" s="155" t="s">
        <v>992</v>
      </c>
      <c r="C88" s="117" t="n">
        <v>100534</v>
      </c>
      <c r="D88" s="117" t="n">
        <v>692212</v>
      </c>
      <c r="E88" s="289" t="n">
        <v>-15596</v>
      </c>
      <c r="F88" s="290" t="n">
        <v>-2.2</v>
      </c>
    </row>
    <row r="89" customFormat="false" ht="12.75" hidden="false" customHeight="false" outlineLevel="0" collapsed="false">
      <c r="A89" s="42"/>
      <c r="B89" s="155"/>
      <c r="C89" s="251"/>
      <c r="D89" s="251"/>
      <c r="E89" s="286"/>
      <c r="F89" s="287"/>
    </row>
    <row r="90" s="45" customFormat="true" ht="12.75" hidden="false" customHeight="false" outlineLevel="0" collapsed="false">
      <c r="A90" s="273" t="s">
        <v>179</v>
      </c>
      <c r="B90" s="162" t="s">
        <v>993</v>
      </c>
      <c r="C90" s="251" t="n">
        <v>54380922</v>
      </c>
      <c r="D90" s="251" t="n">
        <v>453660747</v>
      </c>
      <c r="E90" s="286" t="n">
        <v>33456853</v>
      </c>
      <c r="F90" s="287" t="n">
        <v>8</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row r="375" customFormat="false" ht="12.75" hidden="false" customHeight="false" outlineLevel="0" collapsed="false">
      <c r="B375" s="267"/>
    </row>
    <row r="376" customFormat="false" ht="12.75" hidden="false" customHeight="false" outlineLevel="0" collapsed="false">
      <c r="B376" s="267"/>
    </row>
    <row r="377" customFormat="false" ht="12.75" hidden="false" customHeight="false" outlineLevel="0" collapsed="false">
      <c r="B377" s="267"/>
    </row>
    <row r="378" customFormat="false" ht="12.75" hidden="false" customHeight="false" outlineLevel="0" collapsed="false">
      <c r="B378" s="267"/>
    </row>
    <row r="379" customFormat="false" ht="12.75" hidden="false" customHeight="false" outlineLevel="0" collapsed="false">
      <c r="B379" s="267"/>
    </row>
    <row r="380" customFormat="false" ht="12.75" hidden="false" customHeight="false" outlineLevel="0" collapsed="false">
      <c r="B380" s="267"/>
    </row>
    <row r="381" customFormat="false" ht="12.75" hidden="false" customHeight="false" outlineLevel="0" collapsed="false">
      <c r="B381" s="267"/>
    </row>
    <row r="382" customFormat="false" ht="12.75" hidden="false" customHeight="false" outlineLevel="0" collapsed="false">
      <c r="B382" s="267"/>
    </row>
    <row r="383" customFormat="false" ht="12.75" hidden="false" customHeight="false" outlineLevel="0" collapsed="false">
      <c r="B383" s="267"/>
    </row>
    <row r="384" customFormat="false" ht="12.75" hidden="false" customHeight="false" outlineLevel="0" collapsed="false">
      <c r="B384" s="267"/>
    </row>
    <row r="385" customFormat="false" ht="12.75" hidden="false" customHeight="false" outlineLevel="0" collapsed="false">
      <c r="B385" s="267"/>
    </row>
    <row r="386" customFormat="false" ht="12.75" hidden="false" customHeight="false" outlineLevel="0" collapsed="false">
      <c r="B386"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137"/>
      <c r="B1" s="137"/>
      <c r="C1" s="137"/>
      <c r="D1" s="137"/>
      <c r="E1" s="137"/>
      <c r="F1" s="137"/>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2</v>
      </c>
      <c r="B3" s="279"/>
      <c r="C3" s="279"/>
      <c r="D3" s="279"/>
      <c r="E3" s="279"/>
      <c r="F3" s="279"/>
    </row>
    <row r="4" customFormat="false" ht="20.1" hidden="false" customHeight="true" outlineLevel="0" collapsed="false">
      <c r="A4" s="279" t="s">
        <v>994</v>
      </c>
      <c r="B4" s="279"/>
      <c r="C4" s="279"/>
      <c r="D4" s="279"/>
      <c r="E4" s="279"/>
      <c r="F4" s="279"/>
    </row>
    <row r="5" customFormat="false" ht="20.1" hidden="false" customHeight="true" outlineLevel="0" collapsed="false">
      <c r="A5" s="279" t="s">
        <v>995</v>
      </c>
      <c r="B5" s="279"/>
      <c r="C5" s="279"/>
      <c r="D5" s="279"/>
      <c r="E5" s="279"/>
      <c r="F5" s="279"/>
    </row>
    <row r="6" customFormat="false" ht="20.1" hidden="false" customHeight="true" outlineLevel="0" collapsed="false">
      <c r="A6" s="96"/>
      <c r="B6" s="96"/>
      <c r="C6" s="96"/>
      <c r="D6" s="96"/>
      <c r="E6" s="96"/>
      <c r="F6" s="96"/>
    </row>
    <row r="7" customFormat="false" ht="12.75" hidden="false" customHeight="true" outlineLevel="0" collapsed="false">
      <c r="A7" s="63" t="s">
        <v>915</v>
      </c>
      <c r="B7" s="280" t="s">
        <v>596</v>
      </c>
      <c r="C7" s="141" t="n">
        <v>2005</v>
      </c>
      <c r="D7" s="141"/>
      <c r="E7" s="281" t="s">
        <v>215</v>
      </c>
      <c r="F7" s="281"/>
    </row>
    <row r="8" customFormat="false" ht="12.75" hidden="false" customHeight="false" outlineLevel="0" collapsed="false">
      <c r="A8" s="63"/>
      <c r="B8" s="280"/>
      <c r="C8" s="141"/>
      <c r="D8" s="141"/>
      <c r="E8" s="281"/>
      <c r="F8" s="281"/>
    </row>
    <row r="9" customFormat="false" ht="12.75" hidden="false" customHeight="false" outlineLevel="0" collapsed="false">
      <c r="A9" s="63"/>
      <c r="B9" s="280"/>
      <c r="C9" s="221" t="s">
        <v>226</v>
      </c>
      <c r="D9" s="222" t="s">
        <v>246</v>
      </c>
      <c r="E9" s="98" t="s">
        <v>246</v>
      </c>
      <c r="F9" s="98"/>
    </row>
    <row r="10" customFormat="false" ht="12.75" hidden="false" customHeight="false" outlineLevel="0" collapsed="false">
      <c r="A10" s="63"/>
      <c r="B10" s="280"/>
      <c r="C10" s="282" t="s">
        <v>292</v>
      </c>
      <c r="D10" s="282"/>
      <c r="E10" s="282"/>
      <c r="F10" s="283" t="s">
        <v>187</v>
      </c>
    </row>
    <row r="11" customFormat="false" ht="12.75" hidden="false" customHeight="false" outlineLevel="0" collapsed="false">
      <c r="B11" s="284"/>
      <c r="E11" s="112"/>
    </row>
    <row r="12" s="45" customFormat="true" ht="12.75" hidden="false" customHeight="false" outlineLevel="0" collapsed="false">
      <c r="A12" s="273" t="n">
        <v>0</v>
      </c>
      <c r="B12" s="285" t="s">
        <v>916</v>
      </c>
      <c r="C12" s="251" t="n">
        <v>2250891</v>
      </c>
      <c r="D12" s="251" t="n">
        <v>18800459</v>
      </c>
      <c r="E12" s="286" t="n">
        <v>-197572</v>
      </c>
      <c r="F12" s="287" t="n">
        <v>-1</v>
      </c>
    </row>
    <row r="13" customFormat="false" ht="12.75" hidden="false" customHeight="false" outlineLevel="0" collapsed="false">
      <c r="A13" s="288" t="n">
        <v>0</v>
      </c>
      <c r="B13" s="121" t="s">
        <v>917</v>
      </c>
      <c r="C13" s="117" t="n">
        <v>54161</v>
      </c>
      <c r="D13" s="117" t="n">
        <v>454970</v>
      </c>
      <c r="E13" s="289" t="n">
        <v>-106919</v>
      </c>
      <c r="F13" s="290" t="n">
        <v>-19</v>
      </c>
    </row>
    <row r="14" customFormat="false" ht="12.75" hidden="false" customHeight="false" outlineLevel="0" collapsed="false">
      <c r="A14" s="288" t="n">
        <v>1</v>
      </c>
      <c r="B14" s="121" t="s">
        <v>918</v>
      </c>
      <c r="C14" s="117" t="n">
        <v>358675</v>
      </c>
      <c r="D14" s="117" t="n">
        <v>3056790</v>
      </c>
      <c r="E14" s="289" t="n">
        <v>-9889818</v>
      </c>
      <c r="F14" s="290" t="n">
        <v>-76.4</v>
      </c>
    </row>
    <row r="15" customFormat="false" ht="12.75" hidden="false" customHeight="false" outlineLevel="0" collapsed="false">
      <c r="A15" s="288" t="n">
        <v>2</v>
      </c>
      <c r="B15" s="121" t="s">
        <v>919</v>
      </c>
      <c r="C15" s="117" t="n">
        <v>410926</v>
      </c>
      <c r="D15" s="117" t="n">
        <v>3799146</v>
      </c>
      <c r="E15" s="289" t="n">
        <v>-439087</v>
      </c>
      <c r="F15" s="290" t="n">
        <v>-10.4</v>
      </c>
    </row>
    <row r="16" customFormat="false" ht="12.75" hidden="false" customHeight="false" outlineLevel="0" collapsed="false">
      <c r="A16" s="288" t="n">
        <v>3</v>
      </c>
      <c r="B16" s="121" t="s">
        <v>920</v>
      </c>
      <c r="C16" s="117" t="n">
        <v>78170</v>
      </c>
      <c r="D16" s="117" t="n">
        <v>709983</v>
      </c>
      <c r="E16" s="289" t="n">
        <v>-12842</v>
      </c>
      <c r="F16" s="290" t="n">
        <v>-1.8</v>
      </c>
    </row>
    <row r="17" customFormat="false" ht="12.75" hidden="false" customHeight="false" outlineLevel="0" collapsed="false">
      <c r="A17" s="288" t="n">
        <v>4</v>
      </c>
      <c r="B17" s="121" t="s">
        <v>921</v>
      </c>
      <c r="C17" s="117" t="n">
        <v>325680</v>
      </c>
      <c r="D17" s="117" t="n">
        <v>2671536</v>
      </c>
      <c r="E17" s="289" t="n">
        <v>27374</v>
      </c>
      <c r="F17" s="290" t="n">
        <v>1</v>
      </c>
    </row>
    <row r="18" customFormat="false" ht="12.75" hidden="false" customHeight="false" outlineLevel="0" collapsed="false">
      <c r="A18" s="288" t="n">
        <v>5</v>
      </c>
      <c r="B18" s="121" t="s">
        <v>922</v>
      </c>
      <c r="C18" s="117" t="n">
        <v>261665</v>
      </c>
      <c r="D18" s="117" t="n">
        <v>2217271</v>
      </c>
      <c r="E18" s="289" t="n">
        <v>-43967</v>
      </c>
      <c r="F18" s="290" t="n">
        <v>-1.9</v>
      </c>
    </row>
    <row r="19" customFormat="false" ht="12.75" hidden="false" customHeight="false" outlineLevel="0" collapsed="false">
      <c r="A19" s="288" t="n">
        <v>6</v>
      </c>
      <c r="B19" s="121" t="s">
        <v>923</v>
      </c>
      <c r="C19" s="117" t="n">
        <v>112581</v>
      </c>
      <c r="D19" s="117" t="n">
        <v>942385</v>
      </c>
      <c r="E19" s="289" t="n">
        <v>129748</v>
      </c>
      <c r="F19" s="290" t="n">
        <v>16</v>
      </c>
    </row>
    <row r="20" customFormat="false" ht="12.75" hidden="false" customHeight="false" outlineLevel="0" collapsed="false">
      <c r="A20" s="288" t="n">
        <v>7</v>
      </c>
      <c r="B20" s="121" t="s">
        <v>924</v>
      </c>
      <c r="C20" s="117" t="n">
        <v>323653</v>
      </c>
      <c r="D20" s="117" t="n">
        <v>2131100</v>
      </c>
      <c r="E20" s="289" t="n">
        <v>158954</v>
      </c>
      <c r="F20" s="290" t="n">
        <v>8.1</v>
      </c>
    </row>
    <row r="21" customFormat="false" ht="12.75" hidden="false" customHeight="false" outlineLevel="0" collapsed="false">
      <c r="A21" s="288" t="n">
        <v>8</v>
      </c>
      <c r="B21" s="121" t="s">
        <v>925</v>
      </c>
      <c r="C21" s="117" t="n">
        <v>134709</v>
      </c>
      <c r="D21" s="117" t="n">
        <v>1139342</v>
      </c>
      <c r="E21" s="289" t="n">
        <v>-67166</v>
      </c>
      <c r="F21" s="290" t="n">
        <v>-5.6</v>
      </c>
    </row>
    <row r="22" customFormat="false" ht="12.75" hidden="false" customHeight="false" outlineLevel="0" collapsed="false">
      <c r="A22" s="288" t="n">
        <v>9</v>
      </c>
      <c r="B22" s="121" t="s">
        <v>926</v>
      </c>
      <c r="C22" s="117" t="n">
        <v>190671</v>
      </c>
      <c r="D22" s="117" t="n">
        <v>1677936</v>
      </c>
      <c r="E22" s="289" t="n">
        <v>46151</v>
      </c>
      <c r="F22" s="290" t="n">
        <v>2.8</v>
      </c>
    </row>
    <row r="23" s="45" customFormat="true" ht="12.75" hidden="false" customHeight="false" outlineLevel="0" collapsed="false">
      <c r="A23" s="273" t="n">
        <v>1</v>
      </c>
      <c r="B23" s="285" t="s">
        <v>927</v>
      </c>
      <c r="C23" s="251" t="n">
        <v>527831</v>
      </c>
      <c r="D23" s="251" t="n">
        <v>4119165</v>
      </c>
      <c r="E23" s="286" t="n">
        <v>465419</v>
      </c>
      <c r="F23" s="287" t="n">
        <v>12.7</v>
      </c>
    </row>
    <row r="24" customFormat="false" ht="12.75" hidden="false" customHeight="false" outlineLevel="0" collapsed="false">
      <c r="A24" s="42" t="n">
        <v>11</v>
      </c>
      <c r="B24" s="121" t="s">
        <v>928</v>
      </c>
      <c r="C24" s="117" t="n">
        <v>266828</v>
      </c>
      <c r="D24" s="117" t="n">
        <v>1992911</v>
      </c>
      <c r="E24" s="289" t="n">
        <v>-109741</v>
      </c>
      <c r="F24" s="290" t="n">
        <v>-5.2</v>
      </c>
    </row>
    <row r="25" customFormat="false" ht="12.75" hidden="false" customHeight="false" outlineLevel="0" collapsed="false">
      <c r="A25" s="42" t="n">
        <v>12</v>
      </c>
      <c r="B25" s="121" t="s">
        <v>929</v>
      </c>
      <c r="C25" s="117" t="n">
        <v>261003</v>
      </c>
      <c r="D25" s="117" t="n">
        <v>2126254</v>
      </c>
      <c r="E25" s="289" t="n">
        <v>575160</v>
      </c>
      <c r="F25" s="290" t="n">
        <v>37.1</v>
      </c>
    </row>
    <row r="26" s="45" customFormat="true" ht="12.75" hidden="false" customHeight="false" outlineLevel="0" collapsed="false">
      <c r="A26" s="273" t="n">
        <v>2</v>
      </c>
      <c r="B26" s="285" t="s">
        <v>930</v>
      </c>
      <c r="C26" s="251" t="n">
        <v>993670</v>
      </c>
      <c r="D26" s="251" t="n">
        <v>8582831</v>
      </c>
      <c r="E26" s="286" t="n">
        <v>36658</v>
      </c>
      <c r="F26" s="287" t="n">
        <v>0.4</v>
      </c>
    </row>
    <row r="27" customFormat="false" ht="12.75" hidden="false" customHeight="false" outlineLevel="0" collapsed="false">
      <c r="A27" s="42" t="n">
        <v>21</v>
      </c>
      <c r="B27" s="121" t="s">
        <v>931</v>
      </c>
      <c r="C27" s="117" t="n">
        <v>20547</v>
      </c>
      <c r="D27" s="117" t="n">
        <v>146411</v>
      </c>
      <c r="E27" s="289" t="n">
        <v>-24127</v>
      </c>
      <c r="F27" s="290" t="n">
        <v>-14.1</v>
      </c>
    </row>
    <row r="28" customFormat="false" ht="12.75" hidden="false" customHeight="false" outlineLevel="0" collapsed="false">
      <c r="A28" s="42" t="n">
        <v>22</v>
      </c>
      <c r="B28" s="121" t="s">
        <v>932</v>
      </c>
      <c r="C28" s="117" t="n">
        <v>9404</v>
      </c>
      <c r="D28" s="117" t="n">
        <v>94763</v>
      </c>
      <c r="E28" s="289" t="n">
        <v>-33692</v>
      </c>
      <c r="F28" s="290" t="n">
        <v>-26.2</v>
      </c>
    </row>
    <row r="29" customFormat="false" ht="12.75" hidden="false" customHeight="false" outlineLevel="0" collapsed="false">
      <c r="A29" s="42" t="n">
        <v>23</v>
      </c>
      <c r="B29" s="121" t="s">
        <v>933</v>
      </c>
      <c r="C29" s="117" t="n">
        <v>95602</v>
      </c>
      <c r="D29" s="117" t="n">
        <v>759512</v>
      </c>
      <c r="E29" s="289" t="n">
        <v>94901</v>
      </c>
      <c r="F29" s="290" t="n">
        <v>14.3</v>
      </c>
    </row>
    <row r="30" customFormat="false" ht="12.75" hidden="false" customHeight="false" outlineLevel="0" collapsed="false">
      <c r="A30" s="42" t="n">
        <v>24</v>
      </c>
      <c r="B30" s="121" t="s">
        <v>934</v>
      </c>
      <c r="C30" s="117" t="n">
        <v>162921</v>
      </c>
      <c r="D30" s="117" t="n">
        <v>1299539</v>
      </c>
      <c r="E30" s="289" t="n">
        <v>48986</v>
      </c>
      <c r="F30" s="290" t="n">
        <v>3.9</v>
      </c>
    </row>
    <row r="31" customFormat="false" ht="12.75" hidden="false" customHeight="false" outlineLevel="0" collapsed="false">
      <c r="A31" s="42" t="n">
        <v>25</v>
      </c>
      <c r="B31" s="121" t="s">
        <v>935</v>
      </c>
      <c r="C31" s="117" t="n">
        <v>48485</v>
      </c>
      <c r="D31" s="117" t="n">
        <v>492569</v>
      </c>
      <c r="E31" s="289" t="n">
        <v>30420</v>
      </c>
      <c r="F31" s="290" t="n">
        <v>6.6</v>
      </c>
    </row>
    <row r="32" customFormat="false" ht="12.75" hidden="false" customHeight="false" outlineLevel="0" collapsed="false">
      <c r="A32" s="42" t="n">
        <v>26</v>
      </c>
      <c r="B32" s="121" t="s">
        <v>936</v>
      </c>
      <c r="C32" s="117" t="n">
        <v>121982</v>
      </c>
      <c r="D32" s="117" t="n">
        <v>1091370</v>
      </c>
      <c r="E32" s="289" t="n">
        <v>-65177</v>
      </c>
      <c r="F32" s="290" t="n">
        <v>-5.6</v>
      </c>
    </row>
    <row r="33" customFormat="false" ht="12.75" hidden="false" customHeight="false" outlineLevel="0" collapsed="false">
      <c r="A33" s="42" t="n">
        <v>27</v>
      </c>
      <c r="B33" s="121" t="s">
        <v>937</v>
      </c>
      <c r="C33" s="117" t="n">
        <v>94210</v>
      </c>
      <c r="D33" s="117" t="n">
        <v>803662</v>
      </c>
      <c r="E33" s="289" t="n">
        <v>-28622</v>
      </c>
      <c r="F33" s="290" t="n">
        <v>-3.4</v>
      </c>
    </row>
    <row r="34" customFormat="false" ht="12.75" hidden="false" customHeight="false" outlineLevel="0" collapsed="false">
      <c r="A34" s="42" t="n">
        <v>28</v>
      </c>
      <c r="B34" s="121" t="s">
        <v>938</v>
      </c>
      <c r="C34" s="117" t="n">
        <v>340629</v>
      </c>
      <c r="D34" s="117" t="n">
        <v>2862699</v>
      </c>
      <c r="E34" s="289" t="n">
        <v>7432</v>
      </c>
      <c r="F34" s="290" t="n">
        <v>0.3</v>
      </c>
    </row>
    <row r="35" customFormat="false" ht="12.75" hidden="false" customHeight="false" outlineLevel="0" collapsed="false">
      <c r="A35" s="42" t="n">
        <v>29</v>
      </c>
      <c r="B35" s="121" t="s">
        <v>939</v>
      </c>
      <c r="C35" s="117" t="n">
        <v>99890</v>
      </c>
      <c r="D35" s="117" t="n">
        <v>1032306</v>
      </c>
      <c r="E35" s="289" t="n">
        <v>6537</v>
      </c>
      <c r="F35" s="290" t="n">
        <v>0.6</v>
      </c>
    </row>
    <row r="36" s="45" customFormat="true" ht="12.75" hidden="false" customHeight="false" outlineLevel="0" collapsed="false">
      <c r="A36" s="273" t="n">
        <v>3</v>
      </c>
      <c r="B36" s="285" t="s">
        <v>940</v>
      </c>
      <c r="C36" s="251" t="n">
        <v>1432844</v>
      </c>
      <c r="D36" s="251" t="n">
        <v>11721259</v>
      </c>
      <c r="E36" s="286" t="n">
        <v>1660415</v>
      </c>
      <c r="F36" s="287" t="n">
        <v>16.5</v>
      </c>
    </row>
    <row r="37" customFormat="false" ht="12.75" hidden="false" customHeight="false" outlineLevel="0" collapsed="false">
      <c r="A37" s="42" t="n">
        <v>32</v>
      </c>
      <c r="B37" s="121" t="s">
        <v>941</v>
      </c>
      <c r="C37" s="117" t="n">
        <v>14272</v>
      </c>
      <c r="D37" s="117" t="n">
        <v>176212</v>
      </c>
      <c r="E37" s="289" t="n">
        <v>-14318</v>
      </c>
      <c r="F37" s="290" t="n">
        <v>-7.5</v>
      </c>
    </row>
    <row r="38" customFormat="false" ht="12.75" hidden="false" customHeight="false" outlineLevel="0" collapsed="false">
      <c r="A38" s="42" t="n">
        <v>33</v>
      </c>
      <c r="B38" s="121" t="s">
        <v>942</v>
      </c>
      <c r="C38" s="117" t="n">
        <v>1150793</v>
      </c>
      <c r="D38" s="117" t="n">
        <v>8730821</v>
      </c>
      <c r="E38" s="289" t="n">
        <v>2758722</v>
      </c>
      <c r="F38" s="290" t="n">
        <v>46.2</v>
      </c>
    </row>
    <row r="39" customFormat="false" ht="12.75" hidden="false" customHeight="false" outlineLevel="0" collapsed="false">
      <c r="A39" s="42" t="n">
        <v>34</v>
      </c>
      <c r="B39" s="121" t="s">
        <v>943</v>
      </c>
      <c r="C39" s="117" t="n">
        <v>218818</v>
      </c>
      <c r="D39" s="117" t="n">
        <v>2314823</v>
      </c>
      <c r="E39" s="289" t="n">
        <v>-545247</v>
      </c>
      <c r="F39" s="290" t="n">
        <v>-19.1</v>
      </c>
    </row>
    <row r="40" customFormat="false" ht="12.75" hidden="false" customHeight="false" outlineLevel="0" collapsed="false">
      <c r="A40" s="42" t="n">
        <v>35</v>
      </c>
      <c r="B40" s="121" t="s">
        <v>944</v>
      </c>
      <c r="C40" s="117" t="n">
        <v>48961</v>
      </c>
      <c r="D40" s="117" t="n">
        <v>499403</v>
      </c>
      <c r="E40" s="289" t="n">
        <v>-538742</v>
      </c>
      <c r="F40" s="290" t="n">
        <v>-51.9</v>
      </c>
    </row>
    <row r="41" s="45" customFormat="true" ht="12.75" hidden="false" customHeight="false" outlineLevel="0" collapsed="false">
      <c r="A41" s="273" t="n">
        <v>4</v>
      </c>
      <c r="B41" s="285" t="s">
        <v>945</v>
      </c>
      <c r="C41" s="251" t="n">
        <v>120545</v>
      </c>
      <c r="D41" s="251" t="n">
        <v>972748</v>
      </c>
      <c r="E41" s="286" t="n">
        <v>-74685</v>
      </c>
      <c r="F41" s="287" t="n">
        <v>-7.1</v>
      </c>
    </row>
    <row r="42" customFormat="false" ht="12.75" hidden="false" customHeight="false" outlineLevel="0" collapsed="false">
      <c r="A42" s="42" t="n">
        <v>41</v>
      </c>
      <c r="B42" s="121" t="s">
        <v>946</v>
      </c>
      <c r="C42" s="117" t="n">
        <v>12473</v>
      </c>
      <c r="D42" s="117" t="n">
        <v>108542</v>
      </c>
      <c r="E42" s="289" t="n">
        <v>-1839</v>
      </c>
      <c r="F42" s="290" t="n">
        <v>-1.7</v>
      </c>
    </row>
    <row r="43" customFormat="false" ht="12.75" hidden="false" customHeight="false" outlineLevel="0" collapsed="false">
      <c r="A43" s="42" t="n">
        <v>42</v>
      </c>
      <c r="B43" s="121" t="s">
        <v>947</v>
      </c>
      <c r="C43" s="117" t="n">
        <v>64478</v>
      </c>
      <c r="D43" s="117" t="n">
        <v>530899</v>
      </c>
      <c r="E43" s="289" t="n">
        <v>-58377</v>
      </c>
      <c r="F43" s="290" t="n">
        <v>-9.9</v>
      </c>
    </row>
    <row r="44" customFormat="false" ht="12.75" hidden="false" customHeight="false" outlineLevel="0" collapsed="false">
      <c r="A44" s="42" t="n">
        <v>43</v>
      </c>
      <c r="B44" s="121" t="s">
        <v>948</v>
      </c>
      <c r="C44" s="117" t="n">
        <v>43594</v>
      </c>
      <c r="D44" s="117" t="n">
        <v>333307</v>
      </c>
      <c r="E44" s="289" t="n">
        <v>-14469</v>
      </c>
      <c r="F44" s="290" t="n">
        <v>-4.2</v>
      </c>
    </row>
    <row r="45" s="45" customFormat="true" ht="12.75" hidden="false" customHeight="false" outlineLevel="0" collapsed="false">
      <c r="A45" s="273" t="n">
        <v>5</v>
      </c>
      <c r="B45" s="285" t="s">
        <v>949</v>
      </c>
      <c r="C45" s="251" t="n">
        <v>9319302</v>
      </c>
      <c r="D45" s="251" t="n">
        <v>79591431</v>
      </c>
      <c r="E45" s="286" t="n">
        <v>4645070</v>
      </c>
      <c r="F45" s="287" t="n">
        <v>6.2</v>
      </c>
    </row>
    <row r="46" customFormat="false" ht="12.75" hidden="false" customHeight="false" outlineLevel="0" collapsed="false">
      <c r="A46" s="42" t="n">
        <v>51</v>
      </c>
      <c r="B46" s="121" t="s">
        <v>950</v>
      </c>
      <c r="C46" s="117" t="n">
        <v>1500377</v>
      </c>
      <c r="D46" s="117" t="n">
        <v>12959607</v>
      </c>
      <c r="E46" s="289" t="n">
        <v>582112</v>
      </c>
      <c r="F46" s="290" t="n">
        <v>4.7</v>
      </c>
    </row>
    <row r="47" customFormat="false" ht="12.75" hidden="false" customHeight="false" outlineLevel="0" collapsed="false">
      <c r="A47" s="42" t="n">
        <v>52</v>
      </c>
      <c r="B47" s="121" t="s">
        <v>951</v>
      </c>
      <c r="C47" s="117" t="n">
        <v>364418</v>
      </c>
      <c r="D47" s="117" t="n">
        <v>3123227</v>
      </c>
      <c r="E47" s="289" t="n">
        <v>115619</v>
      </c>
      <c r="F47" s="290" t="n">
        <v>3.8</v>
      </c>
    </row>
    <row r="48" customFormat="false" ht="12.75" hidden="false" customHeight="false" outlineLevel="0" collapsed="false">
      <c r="A48" s="42" t="n">
        <v>53</v>
      </c>
      <c r="B48" s="121" t="s">
        <v>952</v>
      </c>
      <c r="C48" s="117" t="n">
        <v>634144</v>
      </c>
      <c r="D48" s="117" t="n">
        <v>5341274</v>
      </c>
      <c r="E48" s="289" t="n">
        <v>-48597</v>
      </c>
      <c r="F48" s="290" t="n">
        <v>-0.9</v>
      </c>
    </row>
    <row r="49" customFormat="false" ht="12.75" hidden="false" customHeight="false" outlineLevel="0" collapsed="false">
      <c r="A49" s="42" t="n">
        <v>54</v>
      </c>
      <c r="B49" s="121" t="s">
        <v>953</v>
      </c>
      <c r="C49" s="117" t="n">
        <v>2628072</v>
      </c>
      <c r="D49" s="117" t="n">
        <v>22399820</v>
      </c>
      <c r="E49" s="289" t="n">
        <v>2180367</v>
      </c>
      <c r="F49" s="290" t="n">
        <v>10.8</v>
      </c>
    </row>
    <row r="50" customFormat="false" ht="12.75" hidden="false" customHeight="false" outlineLevel="0" collapsed="false">
      <c r="A50" s="42" t="n">
        <v>55</v>
      </c>
      <c r="B50" s="121" t="s">
        <v>954</v>
      </c>
      <c r="C50" s="117" t="n">
        <v>648514</v>
      </c>
      <c r="D50" s="117" t="n">
        <v>5370659</v>
      </c>
      <c r="E50" s="289" t="n">
        <v>53720</v>
      </c>
      <c r="F50" s="290" t="n">
        <v>1</v>
      </c>
    </row>
    <row r="51" customFormat="false" ht="12.75" hidden="false" customHeight="false" outlineLevel="0" collapsed="false">
      <c r="A51" s="42" t="n">
        <v>56</v>
      </c>
      <c r="B51" s="121" t="s">
        <v>955</v>
      </c>
      <c r="C51" s="117" t="n">
        <v>109149</v>
      </c>
      <c r="D51" s="117" t="n">
        <v>1029685</v>
      </c>
      <c r="E51" s="289" t="n">
        <v>196986</v>
      </c>
      <c r="F51" s="290" t="n">
        <v>23.7</v>
      </c>
    </row>
    <row r="52" customFormat="false" ht="12.75" hidden="false" customHeight="false" outlineLevel="0" collapsed="false">
      <c r="A52" s="42" t="n">
        <v>57</v>
      </c>
      <c r="B52" s="121" t="s">
        <v>956</v>
      </c>
      <c r="C52" s="117" t="n">
        <v>1578972</v>
      </c>
      <c r="D52" s="117" t="n">
        <v>13062148</v>
      </c>
      <c r="E52" s="289" t="n">
        <v>1548893</v>
      </c>
      <c r="F52" s="290" t="n">
        <v>13.5</v>
      </c>
    </row>
    <row r="53" customFormat="false" ht="12.75" hidden="false" customHeight="false" outlineLevel="0" collapsed="false">
      <c r="A53" s="42" t="n">
        <v>58</v>
      </c>
      <c r="B53" s="121" t="s">
        <v>957</v>
      </c>
      <c r="C53" s="117" t="n">
        <v>814354</v>
      </c>
      <c r="D53" s="117" t="n">
        <v>7088196</v>
      </c>
      <c r="E53" s="289" t="n">
        <v>-58330</v>
      </c>
      <c r="F53" s="290" t="n">
        <v>-0.8</v>
      </c>
    </row>
    <row r="54" customFormat="false" ht="12.75" hidden="false" customHeight="false" outlineLevel="0" collapsed="false">
      <c r="A54" s="42" t="n">
        <v>59</v>
      </c>
      <c r="B54" s="121" t="s">
        <v>958</v>
      </c>
      <c r="C54" s="117" t="n">
        <v>1041302</v>
      </c>
      <c r="D54" s="117" t="n">
        <v>9216815</v>
      </c>
      <c r="E54" s="289" t="n">
        <v>74300</v>
      </c>
      <c r="F54" s="290" t="n">
        <v>0.8</v>
      </c>
    </row>
    <row r="55" s="45" customFormat="true" ht="12.75" hidden="false" customHeight="false" outlineLevel="0" collapsed="false">
      <c r="A55" s="273" t="n">
        <v>6</v>
      </c>
      <c r="B55" s="285" t="s">
        <v>959</v>
      </c>
      <c r="C55" s="251" t="n">
        <v>8946930</v>
      </c>
      <c r="D55" s="251" t="n">
        <v>78265691</v>
      </c>
      <c r="E55" s="286" t="n">
        <v>2597222</v>
      </c>
      <c r="F55" s="287" t="n">
        <v>3.4</v>
      </c>
    </row>
    <row r="56" customFormat="false" ht="12.75" hidden="false" customHeight="false" outlineLevel="0" collapsed="false">
      <c r="A56" s="42" t="n">
        <v>60</v>
      </c>
      <c r="B56" s="121" t="s">
        <v>960</v>
      </c>
      <c r="C56" s="117" t="n">
        <v>20183</v>
      </c>
      <c r="D56" s="117" t="n">
        <v>258331</v>
      </c>
      <c r="E56" s="289" t="n">
        <v>-64944</v>
      </c>
      <c r="F56" s="290" t="n">
        <v>-20.1</v>
      </c>
    </row>
    <row r="57" customFormat="false" ht="12.75" hidden="false" customHeight="false" outlineLevel="0" collapsed="false">
      <c r="A57" s="42" t="n">
        <v>61</v>
      </c>
      <c r="B57" s="155" t="s">
        <v>961</v>
      </c>
      <c r="C57" s="117" t="n">
        <v>61339</v>
      </c>
      <c r="D57" s="117" t="n">
        <v>512222</v>
      </c>
      <c r="E57" s="289" t="n">
        <v>-122369</v>
      </c>
      <c r="F57" s="290" t="n">
        <v>-19.3</v>
      </c>
    </row>
    <row r="58" customFormat="false" ht="12.75" hidden="false" customHeight="false" outlineLevel="0" collapsed="false">
      <c r="A58" s="42" t="n">
        <v>62</v>
      </c>
      <c r="B58" s="155" t="s">
        <v>962</v>
      </c>
      <c r="C58" s="117" t="n">
        <v>612806</v>
      </c>
      <c r="D58" s="117" t="n">
        <v>5139241</v>
      </c>
      <c r="E58" s="289" t="n">
        <v>-5961</v>
      </c>
      <c r="F58" s="290" t="n">
        <v>-0.1</v>
      </c>
    </row>
    <row r="59" customFormat="false" ht="12.75" hidden="false" customHeight="false" outlineLevel="0" collapsed="false">
      <c r="A59" s="42" t="n">
        <v>63</v>
      </c>
      <c r="B59" s="155" t="s">
        <v>963</v>
      </c>
      <c r="C59" s="117" t="n">
        <v>310279</v>
      </c>
      <c r="D59" s="117" t="n">
        <v>2648439</v>
      </c>
      <c r="E59" s="289" t="n">
        <v>-95022</v>
      </c>
      <c r="F59" s="290" t="n">
        <v>-3.5</v>
      </c>
    </row>
    <row r="60" customFormat="false" ht="12.75" hidden="false" customHeight="false" outlineLevel="0" collapsed="false">
      <c r="A60" s="42" t="n">
        <v>64</v>
      </c>
      <c r="B60" s="155" t="s">
        <v>964</v>
      </c>
      <c r="C60" s="117" t="n">
        <v>1257652</v>
      </c>
      <c r="D60" s="117" t="n">
        <v>11136088</v>
      </c>
      <c r="E60" s="289" t="n">
        <v>315932</v>
      </c>
      <c r="F60" s="290" t="n">
        <v>2.9</v>
      </c>
    </row>
    <row r="61" customFormat="false" ht="12.75" hidden="false" customHeight="false" outlineLevel="0" collapsed="false">
      <c r="A61" s="42" t="n">
        <v>65</v>
      </c>
      <c r="B61" s="155" t="s">
        <v>965</v>
      </c>
      <c r="C61" s="117" t="n">
        <v>817912</v>
      </c>
      <c r="D61" s="117" t="n">
        <v>7888138</v>
      </c>
      <c r="E61" s="289" t="n">
        <v>-563154</v>
      </c>
      <c r="F61" s="290" t="n">
        <v>-6.7</v>
      </c>
    </row>
    <row r="62" customFormat="false" ht="12.75" hidden="false" customHeight="false" outlineLevel="0" collapsed="false">
      <c r="A62" s="42" t="n">
        <v>66</v>
      </c>
      <c r="B62" s="155" t="s">
        <v>966</v>
      </c>
      <c r="C62" s="117" t="n">
        <v>767702</v>
      </c>
      <c r="D62" s="117" t="n">
        <v>6539616</v>
      </c>
      <c r="E62" s="289" t="n">
        <v>-297982</v>
      </c>
      <c r="F62" s="290" t="n">
        <v>-4.4</v>
      </c>
    </row>
    <row r="63" customFormat="false" ht="12.75" hidden="false" customHeight="false" outlineLevel="0" collapsed="false">
      <c r="A63" s="42" t="n">
        <v>67</v>
      </c>
      <c r="B63" s="155" t="s">
        <v>967</v>
      </c>
      <c r="C63" s="117" t="n">
        <v>1854397</v>
      </c>
      <c r="D63" s="117" t="n">
        <v>16542396</v>
      </c>
      <c r="E63" s="289" t="n">
        <v>2077643</v>
      </c>
      <c r="F63" s="290" t="n">
        <v>14.4</v>
      </c>
    </row>
    <row r="64" customFormat="false" ht="12.75" hidden="false" customHeight="false" outlineLevel="0" collapsed="false">
      <c r="A64" s="42" t="n">
        <v>68</v>
      </c>
      <c r="B64" s="155" t="s">
        <v>968</v>
      </c>
      <c r="C64" s="117" t="n">
        <v>1253452</v>
      </c>
      <c r="D64" s="117" t="n">
        <v>10369557</v>
      </c>
      <c r="E64" s="289" t="n">
        <v>788206</v>
      </c>
      <c r="F64" s="290" t="n">
        <v>8.2</v>
      </c>
    </row>
    <row r="65" customFormat="false" ht="12.75" hidden="false" customHeight="false" outlineLevel="0" collapsed="false">
      <c r="A65" s="42" t="n">
        <v>69</v>
      </c>
      <c r="B65" s="155" t="s">
        <v>969</v>
      </c>
      <c r="C65" s="117" t="n">
        <v>1991208</v>
      </c>
      <c r="D65" s="117" t="n">
        <v>17231663</v>
      </c>
      <c r="E65" s="289" t="n">
        <v>564873</v>
      </c>
      <c r="F65" s="290" t="n">
        <v>3.4</v>
      </c>
    </row>
    <row r="66" s="45" customFormat="true" ht="12.75" hidden="false" customHeight="false" outlineLevel="0" collapsed="false">
      <c r="A66" s="273" t="n">
        <v>7</v>
      </c>
      <c r="B66" s="149" t="s">
        <v>970</v>
      </c>
      <c r="C66" s="251" t="n">
        <v>35331653</v>
      </c>
      <c r="D66" s="251" t="n">
        <v>289503291</v>
      </c>
      <c r="E66" s="286" t="n">
        <v>7198615</v>
      </c>
      <c r="F66" s="287" t="n">
        <v>2.5</v>
      </c>
    </row>
    <row r="67" customFormat="false" ht="12.75" hidden="false" customHeight="false" outlineLevel="0" collapsed="false">
      <c r="A67" s="42" t="n">
        <v>70</v>
      </c>
      <c r="B67" s="155" t="s">
        <v>971</v>
      </c>
      <c r="C67" s="117" t="n">
        <v>246117</v>
      </c>
      <c r="D67" s="117" t="n">
        <v>2160058</v>
      </c>
      <c r="E67" s="289" t="n">
        <v>190129</v>
      </c>
      <c r="F67" s="290" t="n">
        <v>9.7</v>
      </c>
    </row>
    <row r="68" customFormat="false" ht="12.75" hidden="false" customHeight="false" outlineLevel="0" collapsed="false">
      <c r="A68" s="42" t="n">
        <v>71</v>
      </c>
      <c r="B68" s="155" t="s">
        <v>972</v>
      </c>
      <c r="C68" s="117" t="n">
        <v>2698332</v>
      </c>
      <c r="D68" s="117" t="n">
        <v>21912799</v>
      </c>
      <c r="E68" s="289" t="n">
        <v>1594481</v>
      </c>
      <c r="F68" s="290" t="n">
        <v>7.8</v>
      </c>
    </row>
    <row r="69" customFormat="false" ht="12.75" hidden="false" customHeight="false" outlineLevel="0" collapsed="false">
      <c r="A69" s="42" t="n">
        <v>72</v>
      </c>
      <c r="B69" s="155" t="s">
        <v>973</v>
      </c>
      <c r="C69" s="117" t="n">
        <v>2977688</v>
      </c>
      <c r="D69" s="117" t="n">
        <v>27579872</v>
      </c>
      <c r="E69" s="289" t="n">
        <v>1568520</v>
      </c>
      <c r="F69" s="290" t="n">
        <v>6</v>
      </c>
    </row>
    <row r="70" customFormat="false" ht="12.75" hidden="false" customHeight="false" outlineLevel="0" collapsed="false">
      <c r="A70" s="42" t="n">
        <v>73</v>
      </c>
      <c r="B70" s="155" t="s">
        <v>974</v>
      </c>
      <c r="C70" s="117" t="n">
        <v>703349</v>
      </c>
      <c r="D70" s="117" t="n">
        <v>6449553</v>
      </c>
      <c r="E70" s="289" t="n">
        <v>518543</v>
      </c>
      <c r="F70" s="290" t="n">
        <v>8.7</v>
      </c>
    </row>
    <row r="71" customFormat="false" ht="12.75" hidden="false" customHeight="false" outlineLevel="0" collapsed="false">
      <c r="A71" s="42" t="n">
        <v>74</v>
      </c>
      <c r="B71" s="155" t="s">
        <v>975</v>
      </c>
      <c r="C71" s="117" t="n">
        <v>4499291</v>
      </c>
      <c r="D71" s="117" t="n">
        <v>38682072</v>
      </c>
      <c r="E71" s="289" t="n">
        <v>1806476</v>
      </c>
      <c r="F71" s="290" t="n">
        <v>4.9</v>
      </c>
    </row>
    <row r="72" customFormat="false" ht="12.75" hidden="false" customHeight="false" outlineLevel="0" collapsed="false">
      <c r="A72" s="42" t="n">
        <v>75</v>
      </c>
      <c r="B72" s="155" t="s">
        <v>976</v>
      </c>
      <c r="C72" s="117" t="n">
        <v>1898851</v>
      </c>
      <c r="D72" s="117" t="n">
        <v>15604305</v>
      </c>
      <c r="E72" s="289" t="n">
        <v>-646470</v>
      </c>
      <c r="F72" s="290" t="n">
        <v>-4</v>
      </c>
    </row>
    <row r="73" customFormat="false" ht="12.75" hidden="false" customHeight="false" outlineLevel="0" collapsed="false">
      <c r="A73" s="42" t="n">
        <v>76</v>
      </c>
      <c r="B73" s="155" t="s">
        <v>977</v>
      </c>
      <c r="C73" s="117" t="n">
        <v>2159026</v>
      </c>
      <c r="D73" s="117" t="n">
        <v>16273581</v>
      </c>
      <c r="E73" s="289" t="n">
        <v>-120818</v>
      </c>
      <c r="F73" s="290" t="n">
        <v>-0.7</v>
      </c>
    </row>
    <row r="74" customFormat="false" ht="12.75" hidden="false" customHeight="false" outlineLevel="0" collapsed="false">
      <c r="A74" s="42" t="n">
        <v>77</v>
      </c>
      <c r="B74" s="155" t="s">
        <v>978</v>
      </c>
      <c r="C74" s="117" t="n">
        <v>5413810</v>
      </c>
      <c r="D74" s="117" t="n">
        <v>44064951</v>
      </c>
      <c r="E74" s="289" t="n">
        <v>460585</v>
      </c>
      <c r="F74" s="290" t="n">
        <v>1.1</v>
      </c>
    </row>
    <row r="75" customFormat="false" ht="12.75" hidden="false" customHeight="false" outlineLevel="0" collapsed="false">
      <c r="A75" s="42" t="n">
        <v>78</v>
      </c>
      <c r="B75" s="155" t="s">
        <v>979</v>
      </c>
      <c r="C75" s="117" t="n">
        <v>12932340</v>
      </c>
      <c r="D75" s="117" t="n">
        <v>101279756</v>
      </c>
      <c r="E75" s="289" t="n">
        <v>1709445</v>
      </c>
      <c r="F75" s="290" t="n">
        <v>1.7</v>
      </c>
    </row>
    <row r="76" customFormat="false" ht="12.75" hidden="false" customHeight="false" outlineLevel="0" collapsed="false">
      <c r="A76" s="42" t="n">
        <v>79</v>
      </c>
      <c r="B76" s="155" t="s">
        <v>980</v>
      </c>
      <c r="C76" s="117" t="n">
        <v>1802849</v>
      </c>
      <c r="D76" s="117" t="n">
        <v>15496344</v>
      </c>
      <c r="E76" s="289" t="n">
        <v>117724</v>
      </c>
      <c r="F76" s="290" t="n">
        <v>0.8</v>
      </c>
    </row>
    <row r="77" s="45" customFormat="true" ht="12.75" hidden="false" customHeight="false" outlineLevel="0" collapsed="false">
      <c r="A77" s="273" t="n">
        <v>8</v>
      </c>
      <c r="B77" s="149" t="s">
        <v>981</v>
      </c>
      <c r="C77" s="251" t="n">
        <v>6521306</v>
      </c>
      <c r="D77" s="251" t="n">
        <v>54246665</v>
      </c>
      <c r="E77" s="286" t="n">
        <v>981570</v>
      </c>
      <c r="F77" s="287" t="n">
        <v>1.8</v>
      </c>
    </row>
    <row r="78" customFormat="false" ht="12.75" hidden="false" customHeight="false" outlineLevel="0" collapsed="false">
      <c r="A78" s="42" t="n">
        <v>80</v>
      </c>
      <c r="B78" s="155" t="s">
        <v>982</v>
      </c>
      <c r="C78" s="117" t="n">
        <v>6840</v>
      </c>
      <c r="D78" s="117" t="n">
        <v>49170</v>
      </c>
      <c r="E78" s="289" t="n">
        <v>-64615</v>
      </c>
      <c r="F78" s="290" t="n">
        <v>-56.8</v>
      </c>
    </row>
    <row r="79" customFormat="false" ht="12.75" hidden="false" customHeight="false" outlineLevel="0" collapsed="false">
      <c r="A79" s="42" t="n">
        <v>81</v>
      </c>
      <c r="B79" s="155" t="s">
        <v>983</v>
      </c>
      <c r="C79" s="117" t="n">
        <v>318278</v>
      </c>
      <c r="D79" s="117" t="n">
        <v>2316916</v>
      </c>
      <c r="E79" s="289" t="n">
        <v>144989</v>
      </c>
      <c r="F79" s="290" t="n">
        <v>6.7</v>
      </c>
    </row>
    <row r="80" customFormat="false" ht="12.75" hidden="false" customHeight="false" outlineLevel="0" collapsed="false">
      <c r="A80" s="42" t="n">
        <v>82</v>
      </c>
      <c r="B80" s="155" t="s">
        <v>984</v>
      </c>
      <c r="C80" s="117" t="n">
        <v>510001</v>
      </c>
      <c r="D80" s="117" t="n">
        <v>4443646</v>
      </c>
      <c r="E80" s="289" t="n">
        <v>-203925</v>
      </c>
      <c r="F80" s="290" t="n">
        <v>-4.4</v>
      </c>
    </row>
    <row r="81" customFormat="false" ht="12.75" hidden="false" customHeight="false" outlineLevel="0" collapsed="false">
      <c r="A81" s="42" t="n">
        <v>83</v>
      </c>
      <c r="B81" s="155" t="s">
        <v>985</v>
      </c>
      <c r="C81" s="117" t="n">
        <v>41153</v>
      </c>
      <c r="D81" s="117" t="n">
        <v>376160</v>
      </c>
      <c r="E81" s="289" t="n">
        <v>38257</v>
      </c>
      <c r="F81" s="290" t="n">
        <v>11.3</v>
      </c>
    </row>
    <row r="82" customFormat="false" ht="12.75" hidden="false" customHeight="false" outlineLevel="0" collapsed="false">
      <c r="A82" s="42" t="n">
        <v>84</v>
      </c>
      <c r="B82" s="155" t="s">
        <v>986</v>
      </c>
      <c r="C82" s="117" t="n">
        <v>999091</v>
      </c>
      <c r="D82" s="117" t="n">
        <v>7267846</v>
      </c>
      <c r="E82" s="289" t="n">
        <v>-48324</v>
      </c>
      <c r="F82" s="290" t="n">
        <v>-0.7</v>
      </c>
    </row>
    <row r="83" customFormat="false" ht="12.75" hidden="false" customHeight="false" outlineLevel="0" collapsed="false">
      <c r="A83" s="42" t="n">
        <v>85</v>
      </c>
      <c r="B83" s="155" t="s">
        <v>987</v>
      </c>
      <c r="C83" s="117" t="n">
        <v>185287</v>
      </c>
      <c r="D83" s="117" t="n">
        <v>1542575</v>
      </c>
      <c r="E83" s="289" t="n">
        <v>55302</v>
      </c>
      <c r="F83" s="290" t="n">
        <v>3.7</v>
      </c>
    </row>
    <row r="84" customFormat="false" ht="12.75" hidden="false" customHeight="false" outlineLevel="0" collapsed="false">
      <c r="A84" s="42" t="n">
        <v>87</v>
      </c>
      <c r="B84" s="155" t="s">
        <v>988</v>
      </c>
      <c r="C84" s="117" t="n">
        <v>2000226</v>
      </c>
      <c r="D84" s="117" t="n">
        <v>16969865</v>
      </c>
      <c r="E84" s="289" t="n">
        <v>1389899</v>
      </c>
      <c r="F84" s="290" t="n">
        <v>8.9</v>
      </c>
    </row>
    <row r="85" customFormat="false" ht="12.75" hidden="false" customHeight="false" outlineLevel="0" collapsed="false">
      <c r="A85" s="42" t="n">
        <v>88</v>
      </c>
      <c r="B85" s="155" t="s">
        <v>989</v>
      </c>
      <c r="C85" s="117" t="n">
        <v>393822</v>
      </c>
      <c r="D85" s="117" t="n">
        <v>3607005</v>
      </c>
      <c r="E85" s="289" t="n">
        <v>-248071</v>
      </c>
      <c r="F85" s="290" t="n">
        <v>-6.4</v>
      </c>
    </row>
    <row r="86" customFormat="false" ht="12.75" hidden="false" customHeight="false" outlineLevel="0" collapsed="false">
      <c r="A86" s="42" t="n">
        <v>89</v>
      </c>
      <c r="B86" s="155" t="s">
        <v>990</v>
      </c>
      <c r="C86" s="117" t="n">
        <v>2066608</v>
      </c>
      <c r="D86" s="117" t="n">
        <v>17673482</v>
      </c>
      <c r="E86" s="289" t="n">
        <v>-81942</v>
      </c>
      <c r="F86" s="290" t="n">
        <v>-0.5</v>
      </c>
    </row>
    <row r="87" s="45" customFormat="true" ht="12.75" hidden="false" customHeight="false" outlineLevel="0" collapsed="false">
      <c r="A87" s="273" t="n">
        <v>9</v>
      </c>
      <c r="B87" s="149" t="s">
        <v>991</v>
      </c>
      <c r="C87" s="251" t="n">
        <v>3953104</v>
      </c>
      <c r="D87" s="251" t="n">
        <v>33688368</v>
      </c>
      <c r="E87" s="286" t="n">
        <v>20877917</v>
      </c>
      <c r="F87" s="287" t="n">
        <v>163</v>
      </c>
    </row>
    <row r="88" customFormat="false" ht="12.75" hidden="false" customHeight="false" outlineLevel="0" collapsed="false">
      <c r="A88" s="42"/>
      <c r="B88" s="155" t="s">
        <v>992</v>
      </c>
      <c r="C88" s="117" t="n">
        <v>93291</v>
      </c>
      <c r="D88" s="117" t="n">
        <v>540403</v>
      </c>
      <c r="E88" s="289" t="n">
        <v>81471</v>
      </c>
      <c r="F88" s="290" t="n">
        <v>17.8</v>
      </c>
    </row>
    <row r="89" customFormat="false" ht="12.75" hidden="false" customHeight="false" outlineLevel="0" collapsed="false">
      <c r="A89" s="42"/>
      <c r="B89" s="155"/>
      <c r="C89" s="251"/>
      <c r="D89" s="251"/>
      <c r="E89" s="286"/>
      <c r="F89" s="287"/>
    </row>
    <row r="90" s="45" customFormat="true" ht="12.75" hidden="false" customHeight="false" outlineLevel="0" collapsed="false">
      <c r="A90" s="273" t="s">
        <v>179</v>
      </c>
      <c r="B90" s="162" t="s">
        <v>993</v>
      </c>
      <c r="C90" s="251" t="n">
        <v>69398076</v>
      </c>
      <c r="D90" s="251" t="n">
        <v>579491908</v>
      </c>
      <c r="E90" s="286" t="n">
        <v>38190629</v>
      </c>
      <c r="F90" s="287" t="n">
        <v>7.1</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row r="375" customFormat="false" ht="12.75" hidden="false" customHeight="false" outlineLevel="0" collapsed="false">
      <c r="B375" s="267"/>
    </row>
    <row r="376" customFormat="false" ht="12.75" hidden="false" customHeight="false" outlineLevel="0" collapsed="false">
      <c r="B376" s="267"/>
    </row>
    <row r="377" customFormat="false" ht="12.75" hidden="false" customHeight="false" outlineLevel="0" collapsed="false">
      <c r="B377" s="267"/>
    </row>
    <row r="378" customFormat="false" ht="12.75" hidden="false" customHeight="false" outlineLevel="0" collapsed="false">
      <c r="B378" s="267"/>
    </row>
    <row r="379" customFormat="false" ht="12.75" hidden="false" customHeight="false" outlineLevel="0" collapsed="false">
      <c r="B379" s="267"/>
    </row>
    <row r="380" customFormat="false" ht="12.75" hidden="false" customHeight="false" outlineLevel="0" collapsed="false">
      <c r="B380" s="267"/>
    </row>
    <row r="381" customFormat="false" ht="12.75" hidden="false" customHeight="false" outlineLevel="0" collapsed="false">
      <c r="B381" s="267"/>
    </row>
    <row r="382" customFormat="false" ht="12.75" hidden="false" customHeight="false" outlineLevel="0" collapsed="false">
      <c r="B382" s="267"/>
    </row>
    <row r="383" customFormat="false" ht="12.75" hidden="false" customHeight="false" outlineLevel="0" collapsed="false">
      <c r="B383" s="267"/>
    </row>
    <row r="384" customFormat="false" ht="12.75" hidden="false" customHeight="false" outlineLevel="0" collapsed="false">
      <c r="B38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902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1" activeCellId="0" sqref="AE2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7013888888889"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38"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137"/>
      <c r="B1" s="137"/>
      <c r="C1" s="137"/>
      <c r="D1" s="137"/>
      <c r="E1" s="137"/>
      <c r="F1" s="137"/>
      <c r="G1" s="137"/>
      <c r="H1" s="137"/>
      <c r="I1" s="137"/>
      <c r="J1" s="137"/>
      <c r="K1" s="137"/>
      <c r="L1" s="137"/>
      <c r="M1" s="137"/>
      <c r="N1" s="137"/>
      <c r="O1" s="137"/>
      <c r="P1" s="137"/>
      <c r="Q1" s="137"/>
      <c r="R1" s="137"/>
      <c r="S1" s="137"/>
      <c r="T1" s="137"/>
      <c r="U1" s="137"/>
    </row>
    <row r="2" s="294" customFormat="true" ht="20.1" hidden="false" customHeight="true" outlineLevel="0" collapsed="false">
      <c r="A2" s="293" t="s">
        <v>996</v>
      </c>
      <c r="B2" s="293"/>
      <c r="C2" s="293"/>
      <c r="D2" s="293"/>
      <c r="E2" s="293"/>
      <c r="F2" s="293"/>
      <c r="G2" s="293"/>
      <c r="H2" s="293"/>
      <c r="I2" s="293"/>
      <c r="J2" s="293"/>
      <c r="K2" s="293" t="s">
        <v>996</v>
      </c>
      <c r="L2" s="293"/>
      <c r="M2" s="293"/>
      <c r="N2" s="293"/>
      <c r="O2" s="293"/>
      <c r="P2" s="293"/>
      <c r="Q2" s="293"/>
      <c r="R2" s="293"/>
      <c r="S2" s="293"/>
      <c r="T2" s="293"/>
      <c r="U2" s="293"/>
    </row>
    <row r="3" s="294" customFormat="true" ht="20.1" hidden="false" customHeight="true" outlineLevel="0" collapsed="false">
      <c r="A3" s="293" t="s">
        <v>997</v>
      </c>
      <c r="B3" s="293"/>
      <c r="C3" s="293"/>
      <c r="D3" s="293"/>
      <c r="E3" s="293"/>
      <c r="F3" s="293"/>
      <c r="G3" s="293"/>
      <c r="H3" s="293"/>
      <c r="I3" s="293"/>
      <c r="J3" s="293"/>
      <c r="K3" s="293" t="s">
        <v>997</v>
      </c>
      <c r="L3" s="293"/>
      <c r="M3" s="293"/>
      <c r="N3" s="293"/>
      <c r="O3" s="293"/>
      <c r="P3" s="293"/>
      <c r="Q3" s="293"/>
      <c r="R3" s="293"/>
      <c r="S3" s="293"/>
      <c r="T3" s="293"/>
      <c r="U3" s="293"/>
    </row>
    <row r="4" s="294" customFormat="true" ht="20.1" hidden="false" customHeight="true" outlineLevel="0" collapsed="false">
      <c r="A4" s="293" t="s">
        <v>998</v>
      </c>
      <c r="B4" s="293"/>
      <c r="C4" s="293"/>
      <c r="D4" s="293"/>
      <c r="E4" s="293"/>
      <c r="F4" s="293"/>
      <c r="G4" s="293"/>
      <c r="H4" s="293"/>
      <c r="I4" s="293"/>
      <c r="J4" s="293"/>
      <c r="K4" s="293" t="s">
        <v>998</v>
      </c>
      <c r="L4" s="293"/>
      <c r="M4" s="293"/>
      <c r="N4" s="293"/>
      <c r="O4" s="293"/>
      <c r="P4" s="293"/>
      <c r="Q4" s="293"/>
      <c r="R4" s="293"/>
      <c r="S4" s="293"/>
      <c r="T4" s="293"/>
      <c r="U4" s="293"/>
    </row>
    <row r="5" customFormat="false" ht="20.1" hidden="false" customHeight="true" outlineLevel="0" collapsed="false">
      <c r="A5" s="96"/>
      <c r="B5" s="96"/>
      <c r="C5" s="96"/>
      <c r="D5" s="96"/>
      <c r="E5" s="96"/>
      <c r="F5" s="96"/>
      <c r="G5" s="96"/>
      <c r="H5" s="96"/>
      <c r="I5" s="96"/>
      <c r="J5" s="96"/>
      <c r="K5" s="96"/>
      <c r="L5" s="96"/>
      <c r="M5" s="96"/>
      <c r="N5" s="96"/>
      <c r="O5" s="96"/>
      <c r="P5" s="96"/>
      <c r="Q5" s="96"/>
      <c r="R5" s="96"/>
      <c r="S5" s="96"/>
      <c r="T5" s="96"/>
      <c r="U5" s="96"/>
    </row>
    <row r="6" s="298" customFormat="true" ht="52.5" hidden="false" customHeight="true" outlineLevel="0" collapsed="false">
      <c r="A6" s="295" t="s">
        <v>999</v>
      </c>
      <c r="B6" s="64" t="s">
        <v>1000</v>
      </c>
      <c r="C6" s="99" t="s">
        <v>1001</v>
      </c>
      <c r="D6" s="64" t="s">
        <v>1002</v>
      </c>
      <c r="E6" s="64" t="s">
        <v>1003</v>
      </c>
      <c r="F6" s="99" t="s">
        <v>1004</v>
      </c>
      <c r="G6" s="64" t="s">
        <v>1005</v>
      </c>
      <c r="H6" s="64" t="s">
        <v>1006</v>
      </c>
      <c r="I6" s="64" t="s">
        <v>1007</v>
      </c>
      <c r="J6" s="296" t="s">
        <v>1008</v>
      </c>
      <c r="K6" s="63" t="s">
        <v>1009</v>
      </c>
      <c r="L6" s="99" t="s">
        <v>1010</v>
      </c>
      <c r="M6" s="99" t="s">
        <v>1011</v>
      </c>
      <c r="N6" s="64" t="s">
        <v>1012</v>
      </c>
      <c r="O6" s="99" t="s">
        <v>1013</v>
      </c>
      <c r="P6" s="64" t="s">
        <v>1014</v>
      </c>
      <c r="Q6" s="99" t="s">
        <v>1015</v>
      </c>
      <c r="R6" s="64" t="s">
        <v>1016</v>
      </c>
      <c r="S6" s="99" t="s">
        <v>1017</v>
      </c>
      <c r="T6" s="296" t="s">
        <v>1018</v>
      </c>
      <c r="U6" s="297" t="s">
        <v>999</v>
      </c>
    </row>
    <row r="7" customFormat="false" ht="15" hidden="false" customHeight="true" outlineLevel="0" collapsed="false">
      <c r="A7" s="299"/>
      <c r="J7" s="300"/>
      <c r="K7" s="301"/>
      <c r="L7" s="300"/>
      <c r="U7" s="299"/>
    </row>
    <row r="8" s="21" customFormat="true" ht="15" hidden="false" customHeight="true" outlineLevel="0" collapsed="false">
      <c r="A8" s="257" t="s">
        <v>669</v>
      </c>
      <c r="B8" s="257"/>
      <c r="C8" s="257"/>
      <c r="D8" s="257"/>
      <c r="E8" s="257"/>
      <c r="F8" s="257"/>
      <c r="G8" s="257"/>
      <c r="H8" s="257"/>
      <c r="I8" s="257"/>
      <c r="J8" s="257"/>
      <c r="K8" s="257" t="s">
        <v>669</v>
      </c>
      <c r="L8" s="257"/>
      <c r="M8" s="257"/>
      <c r="N8" s="257"/>
      <c r="O8" s="257"/>
      <c r="P8" s="257"/>
      <c r="Q8" s="257"/>
      <c r="R8" s="257"/>
      <c r="S8" s="257"/>
      <c r="T8" s="257"/>
      <c r="U8" s="257"/>
    </row>
    <row r="9" customFormat="false" ht="15" hidden="false" customHeight="true" outlineLevel="0" collapsed="false"/>
    <row r="10" customFormat="false" ht="15" hidden="false" customHeight="true" outlineLevel="0" collapsed="false">
      <c r="A10" s="302" t="s">
        <v>1019</v>
      </c>
      <c r="B10" s="258" t="n">
        <v>451037</v>
      </c>
      <c r="C10" s="258" t="n">
        <v>65884</v>
      </c>
      <c r="D10" s="258" t="n">
        <v>69223</v>
      </c>
      <c r="E10" s="258" t="n">
        <v>4787</v>
      </c>
      <c r="F10" s="258" t="n">
        <v>4154</v>
      </c>
      <c r="G10" s="258" t="n">
        <v>10303</v>
      </c>
      <c r="H10" s="258" t="n">
        <v>33651</v>
      </c>
      <c r="I10" s="258" t="n">
        <v>46374</v>
      </c>
      <c r="J10" s="258" t="n">
        <v>1465</v>
      </c>
      <c r="K10" s="258" t="n">
        <v>33984</v>
      </c>
      <c r="L10" s="258" t="n">
        <v>102575</v>
      </c>
      <c r="M10" s="258" t="n">
        <v>15619</v>
      </c>
      <c r="N10" s="258" t="n">
        <v>7329</v>
      </c>
      <c r="O10" s="258" t="n">
        <v>10436</v>
      </c>
      <c r="P10" s="258" t="n">
        <v>5825</v>
      </c>
      <c r="Q10" s="258" t="n">
        <v>3202</v>
      </c>
      <c r="R10" s="258" t="n">
        <v>3393</v>
      </c>
      <c r="S10" s="258" t="n">
        <v>6183</v>
      </c>
      <c r="T10" s="258" t="n">
        <v>26650</v>
      </c>
      <c r="U10" s="303" t="n">
        <v>1999</v>
      </c>
    </row>
    <row r="11" s="304" customFormat="true" ht="15" hidden="false" customHeight="true" outlineLevel="0" collapsed="false">
      <c r="A11" s="302" t="s">
        <v>1020</v>
      </c>
      <c r="B11" s="258" t="n">
        <v>542926</v>
      </c>
      <c r="C11" s="258" t="n">
        <v>75944</v>
      </c>
      <c r="D11" s="258" t="n">
        <v>85046</v>
      </c>
      <c r="E11" s="258" t="n">
        <v>5791</v>
      </c>
      <c r="F11" s="258" t="n">
        <v>5535</v>
      </c>
      <c r="G11" s="258" t="n">
        <v>11322</v>
      </c>
      <c r="H11" s="258" t="n">
        <v>41790</v>
      </c>
      <c r="I11" s="258" t="n">
        <v>56798</v>
      </c>
      <c r="J11" s="258" t="n">
        <v>2206</v>
      </c>
      <c r="K11" s="258" t="n">
        <v>43821</v>
      </c>
      <c r="L11" s="258" t="n">
        <v>124033</v>
      </c>
      <c r="M11" s="258" t="n">
        <v>18306</v>
      </c>
      <c r="N11" s="258" t="n">
        <v>8175</v>
      </c>
      <c r="O11" s="258" t="n">
        <v>12287</v>
      </c>
      <c r="P11" s="258" t="n">
        <v>7329</v>
      </c>
      <c r="Q11" s="258" t="n">
        <v>4492</v>
      </c>
      <c r="R11" s="258" t="n">
        <v>3752</v>
      </c>
      <c r="S11" s="258" t="n">
        <v>8991</v>
      </c>
      <c r="T11" s="258" t="n">
        <v>27308</v>
      </c>
      <c r="U11" s="303" t="n">
        <v>2000</v>
      </c>
    </row>
    <row r="12" s="304" customFormat="true" ht="15" hidden="false" customHeight="true" outlineLevel="0" collapsed="false">
      <c r="A12" s="302" t="s">
        <v>1021</v>
      </c>
      <c r="B12" s="258" t="n">
        <v>546362</v>
      </c>
      <c r="C12" s="258" t="n">
        <v>81800</v>
      </c>
      <c r="D12" s="258" t="n">
        <v>89756</v>
      </c>
      <c r="E12" s="258" t="n">
        <v>6618</v>
      </c>
      <c r="F12" s="258" t="n">
        <v>5964</v>
      </c>
      <c r="G12" s="258" t="n">
        <v>10787</v>
      </c>
      <c r="H12" s="258" t="n">
        <v>40895</v>
      </c>
      <c r="I12" s="258" t="n">
        <v>53759</v>
      </c>
      <c r="J12" s="258" t="n">
        <v>2051</v>
      </c>
      <c r="K12" s="258" t="n">
        <v>44777</v>
      </c>
      <c r="L12" s="258" t="n">
        <v>125795</v>
      </c>
      <c r="M12" s="258" t="n">
        <v>17761</v>
      </c>
      <c r="N12" s="258" t="n">
        <v>8332</v>
      </c>
      <c r="O12" s="258" t="n">
        <v>12067</v>
      </c>
      <c r="P12" s="258" t="n">
        <v>8045</v>
      </c>
      <c r="Q12" s="258" t="n">
        <v>4489</v>
      </c>
      <c r="R12" s="258" t="n">
        <v>4151</v>
      </c>
      <c r="S12" s="258" t="n">
        <v>10302</v>
      </c>
      <c r="T12" s="258" t="n">
        <v>19013</v>
      </c>
      <c r="U12" s="303" t="n">
        <v>2001</v>
      </c>
    </row>
    <row r="13" s="304" customFormat="true" ht="15" hidden="false" customHeight="true" outlineLevel="0" collapsed="false">
      <c r="A13" s="302" t="s">
        <v>1022</v>
      </c>
      <c r="B13" s="258" t="n">
        <v>522357</v>
      </c>
      <c r="C13" s="258" t="n">
        <v>77956</v>
      </c>
      <c r="D13" s="258" t="n">
        <v>85756</v>
      </c>
      <c r="E13" s="258" t="n">
        <v>6183</v>
      </c>
      <c r="F13" s="258" t="n">
        <v>5869</v>
      </c>
      <c r="G13" s="258" t="n">
        <v>10532</v>
      </c>
      <c r="H13" s="258" t="n">
        <v>36439</v>
      </c>
      <c r="I13" s="258" t="n">
        <v>47586</v>
      </c>
      <c r="J13" s="258" t="n">
        <v>2008</v>
      </c>
      <c r="K13" s="258" t="n">
        <v>44841</v>
      </c>
      <c r="L13" s="258" t="n">
        <v>122443</v>
      </c>
      <c r="M13" s="258" t="n">
        <v>17681</v>
      </c>
      <c r="N13" s="258" t="n">
        <v>9234</v>
      </c>
      <c r="O13" s="258" t="n">
        <v>12182</v>
      </c>
      <c r="P13" s="258" t="n">
        <v>8313</v>
      </c>
      <c r="Q13" s="258" t="n">
        <v>4322</v>
      </c>
      <c r="R13" s="258" t="n">
        <v>4233</v>
      </c>
      <c r="S13" s="258" t="n">
        <v>11320</v>
      </c>
      <c r="T13" s="258" t="n">
        <v>15460</v>
      </c>
      <c r="U13" s="303" t="n">
        <v>2002</v>
      </c>
    </row>
    <row r="14" s="304" customFormat="true" ht="15" hidden="false" customHeight="true" outlineLevel="0" collapsed="false">
      <c r="A14" s="302" t="s">
        <v>1023</v>
      </c>
      <c r="B14" s="258" t="n">
        <v>537975</v>
      </c>
      <c r="C14" s="258" t="n">
        <v>83700</v>
      </c>
      <c r="D14" s="258" t="n">
        <v>87521</v>
      </c>
      <c r="E14" s="258" t="n">
        <v>6702</v>
      </c>
      <c r="F14" s="258" t="n">
        <v>5718</v>
      </c>
      <c r="G14" s="258" t="n">
        <v>9450</v>
      </c>
      <c r="H14" s="258" t="n">
        <v>38253</v>
      </c>
      <c r="I14" s="258" t="n">
        <v>49094</v>
      </c>
      <c r="J14" s="258" t="n">
        <v>2117</v>
      </c>
      <c r="K14" s="258" t="n">
        <v>46810</v>
      </c>
      <c r="L14" s="258" t="n">
        <v>129680</v>
      </c>
      <c r="M14" s="258" t="n">
        <v>18703</v>
      </c>
      <c r="N14" s="258" t="n">
        <v>9353</v>
      </c>
      <c r="O14" s="258" t="n">
        <v>13458</v>
      </c>
      <c r="P14" s="258" t="n">
        <v>9007</v>
      </c>
      <c r="Q14" s="258" t="n">
        <v>4750</v>
      </c>
      <c r="R14" s="258" t="n">
        <v>4601</v>
      </c>
      <c r="S14" s="258" t="n">
        <v>12563</v>
      </c>
      <c r="T14" s="258" t="n">
        <v>6498</v>
      </c>
      <c r="U14" s="303" t="n">
        <v>2003</v>
      </c>
    </row>
    <row r="15" customFormat="false" ht="15" hidden="false" customHeight="true" outlineLevel="0" collapsed="false">
      <c r="A15" s="302" t="s">
        <v>1024</v>
      </c>
      <c r="B15" s="258" t="n">
        <v>579861</v>
      </c>
      <c r="C15" s="258" t="n">
        <v>90058</v>
      </c>
      <c r="D15" s="258" t="n">
        <v>94006</v>
      </c>
      <c r="E15" s="258" t="n">
        <v>6480</v>
      </c>
      <c r="F15" s="258" t="n">
        <v>6720</v>
      </c>
      <c r="G15" s="258" t="n">
        <v>10470</v>
      </c>
      <c r="H15" s="258" t="n">
        <v>41594</v>
      </c>
      <c r="I15" s="258" t="n">
        <v>53985</v>
      </c>
      <c r="J15" s="258" t="n">
        <v>2186</v>
      </c>
      <c r="K15" s="258" t="n">
        <v>49810</v>
      </c>
      <c r="L15" s="258" t="n">
        <v>138422</v>
      </c>
      <c r="M15" s="258" t="n">
        <v>19502</v>
      </c>
      <c r="N15" s="258" t="n">
        <v>9576</v>
      </c>
      <c r="O15" s="258" t="n">
        <v>16843</v>
      </c>
      <c r="P15" s="258" t="n">
        <v>9831</v>
      </c>
      <c r="Q15" s="258" t="n">
        <v>5421</v>
      </c>
      <c r="R15" s="258" t="n">
        <v>5175</v>
      </c>
      <c r="S15" s="258" t="n">
        <v>13688</v>
      </c>
      <c r="T15" s="258" t="n">
        <v>6093</v>
      </c>
      <c r="U15" s="303" t="s">
        <v>193</v>
      </c>
    </row>
    <row r="16" customFormat="false" ht="15" hidden="false" customHeight="true" outlineLevel="0" collapsed="false">
      <c r="A16" s="236"/>
      <c r="T16" s="138"/>
      <c r="U16" s="305"/>
    </row>
    <row r="17" customFormat="false" ht="15" hidden="false" customHeight="true" outlineLevel="0" collapsed="false">
      <c r="A17" s="306" t="s">
        <v>193</v>
      </c>
      <c r="U17" s="303" t="s">
        <v>193</v>
      </c>
    </row>
    <row r="18" customFormat="false" ht="15" hidden="false" customHeight="true" outlineLevel="0" collapsed="false">
      <c r="A18" s="155" t="s">
        <v>226</v>
      </c>
      <c r="B18" s="258" t="n">
        <v>49825</v>
      </c>
      <c r="C18" s="258" t="n">
        <v>8145</v>
      </c>
      <c r="D18" s="258" t="n">
        <v>8072</v>
      </c>
      <c r="E18" s="258" t="n">
        <v>550</v>
      </c>
      <c r="F18" s="258" t="n">
        <v>526</v>
      </c>
      <c r="G18" s="258" t="n">
        <v>859</v>
      </c>
      <c r="H18" s="258" t="n">
        <v>3619</v>
      </c>
      <c r="I18" s="258" t="n">
        <v>4529</v>
      </c>
      <c r="J18" s="258" t="n">
        <v>221</v>
      </c>
      <c r="K18" s="258" t="n">
        <v>4021</v>
      </c>
      <c r="L18" s="258" t="n">
        <v>11787</v>
      </c>
      <c r="M18" s="258" t="n">
        <v>1739</v>
      </c>
      <c r="N18" s="258" t="n">
        <v>767</v>
      </c>
      <c r="O18" s="258" t="n">
        <v>1270</v>
      </c>
      <c r="P18" s="258" t="n">
        <v>761</v>
      </c>
      <c r="Q18" s="258" t="n">
        <v>699</v>
      </c>
      <c r="R18" s="258" t="n">
        <v>452</v>
      </c>
      <c r="S18" s="258" t="n">
        <v>1187</v>
      </c>
      <c r="T18" s="258" t="n">
        <v>621</v>
      </c>
      <c r="U18" s="303" t="s">
        <v>226</v>
      </c>
    </row>
    <row r="19" customFormat="false" ht="15" hidden="false" customHeight="true" outlineLevel="0" collapsed="false">
      <c r="A19" s="155" t="s">
        <v>227</v>
      </c>
      <c r="B19" s="258" t="n">
        <v>51982</v>
      </c>
      <c r="C19" s="258" t="n">
        <v>8153</v>
      </c>
      <c r="D19" s="258" t="n">
        <v>8191</v>
      </c>
      <c r="E19" s="258" t="n">
        <v>566</v>
      </c>
      <c r="F19" s="258" t="n">
        <v>636</v>
      </c>
      <c r="G19" s="258" t="n">
        <v>1023</v>
      </c>
      <c r="H19" s="258" t="n">
        <v>4303</v>
      </c>
      <c r="I19" s="258" t="n">
        <v>4623</v>
      </c>
      <c r="J19" s="258" t="n">
        <v>232</v>
      </c>
      <c r="K19" s="258" t="n">
        <v>4126</v>
      </c>
      <c r="L19" s="258" t="n">
        <v>12472</v>
      </c>
      <c r="M19" s="258" t="n">
        <v>1661</v>
      </c>
      <c r="N19" s="258" t="n">
        <v>853</v>
      </c>
      <c r="O19" s="258" t="n">
        <v>1708</v>
      </c>
      <c r="P19" s="258" t="n">
        <v>876</v>
      </c>
      <c r="Q19" s="258" t="n">
        <v>502</v>
      </c>
      <c r="R19" s="258" t="n">
        <v>457</v>
      </c>
      <c r="S19" s="258" t="n">
        <v>1194</v>
      </c>
      <c r="T19" s="258" t="n">
        <v>406</v>
      </c>
      <c r="U19" s="303" t="s">
        <v>227</v>
      </c>
    </row>
    <row r="20" customFormat="false" ht="15" hidden="false" customHeight="true" outlineLevel="0" collapsed="false">
      <c r="A20" s="155" t="s">
        <v>228</v>
      </c>
      <c r="B20" s="258" t="n">
        <v>55093</v>
      </c>
      <c r="C20" s="258" t="n">
        <v>8484</v>
      </c>
      <c r="D20" s="258" t="n">
        <v>8722</v>
      </c>
      <c r="E20" s="258" t="n">
        <v>703</v>
      </c>
      <c r="F20" s="258" t="n">
        <v>616</v>
      </c>
      <c r="G20" s="258" t="n">
        <v>1059</v>
      </c>
      <c r="H20" s="258" t="n">
        <v>3850</v>
      </c>
      <c r="I20" s="258" t="n">
        <v>4889</v>
      </c>
      <c r="J20" s="258" t="n">
        <v>201</v>
      </c>
      <c r="K20" s="258" t="n">
        <v>4863</v>
      </c>
      <c r="L20" s="258" t="n">
        <v>13449</v>
      </c>
      <c r="M20" s="258" t="n">
        <v>1829</v>
      </c>
      <c r="N20" s="258" t="n">
        <v>850</v>
      </c>
      <c r="O20" s="258" t="n">
        <v>1650</v>
      </c>
      <c r="P20" s="258" t="n">
        <v>1009</v>
      </c>
      <c r="Q20" s="258" t="n">
        <v>558</v>
      </c>
      <c r="R20" s="258" t="n">
        <v>529</v>
      </c>
      <c r="S20" s="258" t="n">
        <v>1288</v>
      </c>
      <c r="T20" s="258" t="n">
        <v>544</v>
      </c>
      <c r="U20" s="303" t="s">
        <v>228</v>
      </c>
    </row>
    <row r="21" customFormat="false" ht="15" hidden="false" customHeight="true" outlineLevel="0" collapsed="false">
      <c r="A21" s="155" t="s">
        <v>229</v>
      </c>
      <c r="B21" s="258" t="n">
        <v>49179</v>
      </c>
      <c r="C21" s="258" t="n">
        <v>7226</v>
      </c>
      <c r="D21" s="258" t="n">
        <v>8072</v>
      </c>
      <c r="E21" s="258" t="n">
        <v>550</v>
      </c>
      <c r="F21" s="258" t="n">
        <v>612</v>
      </c>
      <c r="G21" s="258" t="n">
        <v>739</v>
      </c>
      <c r="H21" s="258" t="n">
        <v>3596</v>
      </c>
      <c r="I21" s="258" t="n">
        <v>4555</v>
      </c>
      <c r="J21" s="258" t="n">
        <v>188</v>
      </c>
      <c r="K21" s="258" t="n">
        <v>4031</v>
      </c>
      <c r="L21" s="258" t="n">
        <v>12194</v>
      </c>
      <c r="M21" s="258" t="n">
        <v>1549</v>
      </c>
      <c r="N21" s="258" t="n">
        <v>829</v>
      </c>
      <c r="O21" s="258" t="n">
        <v>1359</v>
      </c>
      <c r="P21" s="258" t="n">
        <v>1018</v>
      </c>
      <c r="Q21" s="258" t="n">
        <v>533</v>
      </c>
      <c r="R21" s="258" t="n">
        <v>499</v>
      </c>
      <c r="S21" s="258" t="n">
        <v>1093</v>
      </c>
      <c r="T21" s="258" t="n">
        <v>536</v>
      </c>
      <c r="U21" s="303" t="s">
        <v>229</v>
      </c>
    </row>
    <row r="22" customFormat="false" ht="15" hidden="false" customHeight="true" outlineLevel="0" collapsed="false">
      <c r="A22" s="236"/>
      <c r="T22" s="138"/>
      <c r="U22" s="307"/>
    </row>
    <row r="23" customFormat="false" ht="15" hidden="false" customHeight="true" outlineLevel="0" collapsed="false">
      <c r="A23" s="306" t="n">
        <v>2005</v>
      </c>
      <c r="B23" s="258"/>
      <c r="T23" s="138"/>
      <c r="U23" s="303" t="n">
        <v>2005</v>
      </c>
    </row>
    <row r="24" customFormat="false" ht="15" hidden="false" customHeight="true" outlineLevel="0" collapsed="false">
      <c r="A24" s="155" t="s">
        <v>230</v>
      </c>
      <c r="B24" s="258" t="n">
        <v>47486</v>
      </c>
      <c r="C24" s="258" t="n">
        <v>7245</v>
      </c>
      <c r="D24" s="258" t="n">
        <v>7449</v>
      </c>
      <c r="E24" s="258" t="n">
        <v>604</v>
      </c>
      <c r="F24" s="258" t="n">
        <v>568</v>
      </c>
      <c r="G24" s="258" t="n">
        <v>992</v>
      </c>
      <c r="H24" s="258" t="n">
        <v>3460</v>
      </c>
      <c r="I24" s="258" t="n">
        <v>4349</v>
      </c>
      <c r="J24" s="258" t="n">
        <v>189</v>
      </c>
      <c r="K24" s="258" t="n">
        <v>4105</v>
      </c>
      <c r="L24" s="258" t="n">
        <v>11509</v>
      </c>
      <c r="M24" s="258" t="n">
        <v>1618</v>
      </c>
      <c r="N24" s="258" t="n">
        <v>827</v>
      </c>
      <c r="O24" s="258" t="n">
        <v>1341</v>
      </c>
      <c r="P24" s="258" t="n">
        <v>781</v>
      </c>
      <c r="Q24" s="258" t="n">
        <v>494</v>
      </c>
      <c r="R24" s="258" t="n">
        <v>447</v>
      </c>
      <c r="S24" s="258" t="n">
        <v>1085</v>
      </c>
      <c r="T24" s="258" t="n">
        <v>422</v>
      </c>
      <c r="U24" s="303" t="s">
        <v>230</v>
      </c>
    </row>
    <row r="25" customFormat="false" ht="15" hidden="false" customHeight="true" outlineLevel="0" collapsed="false">
      <c r="A25" s="155" t="s">
        <v>231</v>
      </c>
      <c r="B25" s="258" t="n">
        <v>46494</v>
      </c>
      <c r="C25" s="258" t="n">
        <v>7441</v>
      </c>
      <c r="D25" s="258" t="n">
        <v>7517</v>
      </c>
      <c r="E25" s="258" t="n">
        <v>557</v>
      </c>
      <c r="F25" s="258" t="n">
        <v>571</v>
      </c>
      <c r="G25" s="258" t="n">
        <v>855</v>
      </c>
      <c r="H25" s="258" t="n">
        <v>3006</v>
      </c>
      <c r="I25" s="258" t="n">
        <v>4297</v>
      </c>
      <c r="J25" s="258" t="n">
        <v>240</v>
      </c>
      <c r="K25" s="258" t="n">
        <v>3742</v>
      </c>
      <c r="L25" s="258" t="n">
        <v>11104</v>
      </c>
      <c r="M25" s="258" t="n">
        <v>1626</v>
      </c>
      <c r="N25" s="258" t="n">
        <v>798</v>
      </c>
      <c r="O25" s="258" t="n">
        <v>1307</v>
      </c>
      <c r="P25" s="258" t="n">
        <v>916</v>
      </c>
      <c r="Q25" s="258" t="n">
        <v>527</v>
      </c>
      <c r="R25" s="258" t="n">
        <v>469</v>
      </c>
      <c r="S25" s="258" t="n">
        <v>1056</v>
      </c>
      <c r="T25" s="258" t="n">
        <v>465</v>
      </c>
      <c r="U25" s="303" t="s">
        <v>231</v>
      </c>
    </row>
    <row r="26" customFormat="false" ht="15" hidden="false" customHeight="true" outlineLevel="0" collapsed="false">
      <c r="A26" s="155" t="s">
        <v>232</v>
      </c>
      <c r="B26" s="258" t="n">
        <v>49082</v>
      </c>
      <c r="C26" s="258" t="n">
        <v>7581</v>
      </c>
      <c r="D26" s="258" t="n">
        <v>7886</v>
      </c>
      <c r="E26" s="258" t="n">
        <v>538</v>
      </c>
      <c r="F26" s="258" t="n">
        <v>638</v>
      </c>
      <c r="G26" s="258" t="n">
        <v>708</v>
      </c>
      <c r="H26" s="258" t="n">
        <v>3216</v>
      </c>
      <c r="I26" s="258" t="n">
        <v>4413</v>
      </c>
      <c r="J26" s="258" t="n">
        <v>181</v>
      </c>
      <c r="K26" s="258" t="n">
        <v>4112</v>
      </c>
      <c r="L26" s="258" t="n">
        <v>12357</v>
      </c>
      <c r="M26" s="258" t="n">
        <v>1639</v>
      </c>
      <c r="N26" s="258" t="n">
        <v>894</v>
      </c>
      <c r="O26" s="258" t="n">
        <v>1680</v>
      </c>
      <c r="P26" s="258" t="n">
        <v>773</v>
      </c>
      <c r="Q26" s="258" t="n">
        <v>482</v>
      </c>
      <c r="R26" s="258" t="n">
        <v>468</v>
      </c>
      <c r="S26" s="258" t="n">
        <v>1105</v>
      </c>
      <c r="T26" s="258" t="n">
        <v>410</v>
      </c>
      <c r="U26" s="303" t="s">
        <v>232</v>
      </c>
    </row>
    <row r="27" customFormat="false" ht="15" hidden="false" customHeight="true" outlineLevel="0" collapsed="false">
      <c r="A27" s="155" t="s">
        <v>233</v>
      </c>
      <c r="B27" s="258" t="n">
        <v>52076</v>
      </c>
      <c r="C27" s="258" t="n">
        <v>8072</v>
      </c>
      <c r="D27" s="258" t="n">
        <v>8196</v>
      </c>
      <c r="E27" s="258" t="n">
        <v>564</v>
      </c>
      <c r="F27" s="258" t="n">
        <v>709</v>
      </c>
      <c r="G27" s="258" t="n">
        <v>1104</v>
      </c>
      <c r="H27" s="258" t="n">
        <v>3963</v>
      </c>
      <c r="I27" s="258" t="n">
        <v>4770</v>
      </c>
      <c r="J27" s="258" t="n">
        <v>206</v>
      </c>
      <c r="K27" s="258" t="n">
        <v>4388</v>
      </c>
      <c r="L27" s="258" t="n">
        <v>12090</v>
      </c>
      <c r="M27" s="258" t="n">
        <v>1827</v>
      </c>
      <c r="N27" s="258" t="n">
        <v>861</v>
      </c>
      <c r="O27" s="258" t="n">
        <v>1445</v>
      </c>
      <c r="P27" s="258" t="n">
        <v>884</v>
      </c>
      <c r="Q27" s="258" t="n">
        <v>605</v>
      </c>
      <c r="R27" s="258" t="n">
        <v>450</v>
      </c>
      <c r="S27" s="258" t="n">
        <v>1230</v>
      </c>
      <c r="T27" s="258" t="n">
        <v>711</v>
      </c>
      <c r="U27" s="303" t="s">
        <v>233</v>
      </c>
    </row>
    <row r="28" customFormat="false" ht="15" hidden="false" customHeight="true" outlineLevel="0" collapsed="false">
      <c r="A28" s="155" t="s">
        <v>234</v>
      </c>
      <c r="B28" s="258" t="n">
        <v>51815</v>
      </c>
      <c r="C28" s="258" t="n">
        <v>8090</v>
      </c>
      <c r="D28" s="258" t="n">
        <v>8306</v>
      </c>
      <c r="E28" s="258" t="n">
        <v>584</v>
      </c>
      <c r="F28" s="258" t="n">
        <v>750</v>
      </c>
      <c r="G28" s="258" t="n">
        <v>770</v>
      </c>
      <c r="H28" s="258" t="n">
        <v>3437</v>
      </c>
      <c r="I28" s="258" t="n">
        <v>4425</v>
      </c>
      <c r="J28" s="258" t="n">
        <v>244</v>
      </c>
      <c r="K28" s="258" t="n">
        <v>4737</v>
      </c>
      <c r="L28" s="258" t="n">
        <v>12588</v>
      </c>
      <c r="M28" s="258" t="n">
        <v>1666</v>
      </c>
      <c r="N28" s="258" t="n">
        <v>936</v>
      </c>
      <c r="O28" s="258" t="n">
        <v>1457</v>
      </c>
      <c r="P28" s="258" t="n">
        <v>945</v>
      </c>
      <c r="Q28" s="258" t="n">
        <v>648</v>
      </c>
      <c r="R28" s="258" t="n">
        <v>448</v>
      </c>
      <c r="S28" s="258" t="n">
        <v>1328</v>
      </c>
      <c r="T28" s="258" t="n">
        <v>456</v>
      </c>
      <c r="U28" s="303" t="s">
        <v>234</v>
      </c>
    </row>
    <row r="29" customFormat="false" ht="15" hidden="false" customHeight="true" outlineLevel="0" collapsed="false">
      <c r="A29" s="155" t="s">
        <v>235</v>
      </c>
      <c r="B29" s="258" t="n">
        <v>52368</v>
      </c>
      <c r="C29" s="258" t="n">
        <v>8453</v>
      </c>
      <c r="D29" s="258" t="n">
        <v>8625</v>
      </c>
      <c r="E29" s="258" t="n">
        <v>599</v>
      </c>
      <c r="F29" s="258" t="n">
        <v>728</v>
      </c>
      <c r="G29" s="258" t="n">
        <v>1144</v>
      </c>
      <c r="H29" s="258" t="n">
        <v>3972</v>
      </c>
      <c r="I29" s="258" t="n">
        <v>4750</v>
      </c>
      <c r="J29" s="258" t="n">
        <v>169</v>
      </c>
      <c r="K29" s="258" t="n">
        <v>4168</v>
      </c>
      <c r="L29" s="258" t="n">
        <v>11664</v>
      </c>
      <c r="M29" s="258" t="n">
        <v>1864</v>
      </c>
      <c r="N29" s="258" t="n">
        <v>1002</v>
      </c>
      <c r="O29" s="258" t="n">
        <v>1351</v>
      </c>
      <c r="P29" s="258" t="n">
        <v>988</v>
      </c>
      <c r="Q29" s="258" t="n">
        <v>615</v>
      </c>
      <c r="R29" s="258" t="n">
        <v>453</v>
      </c>
      <c r="S29" s="258" t="n">
        <v>1365</v>
      </c>
      <c r="T29" s="258" t="n">
        <v>458</v>
      </c>
      <c r="U29" s="303" t="s">
        <v>235</v>
      </c>
    </row>
    <row r="30" customFormat="false" ht="15" hidden="false" customHeight="true" outlineLevel="0" collapsed="false">
      <c r="A30" s="155" t="s">
        <v>236</v>
      </c>
      <c r="B30" s="258" t="n">
        <v>50443</v>
      </c>
      <c r="C30" s="258" t="n">
        <v>8449</v>
      </c>
      <c r="D30" s="258" t="n">
        <v>8375</v>
      </c>
      <c r="E30" s="258" t="n">
        <v>546</v>
      </c>
      <c r="F30" s="258" t="n">
        <v>602</v>
      </c>
      <c r="G30" s="258" t="n">
        <v>776</v>
      </c>
      <c r="H30" s="258" t="n">
        <v>3645</v>
      </c>
      <c r="I30" s="258" t="n">
        <v>4563</v>
      </c>
      <c r="J30" s="258" t="n">
        <v>197</v>
      </c>
      <c r="K30" s="258" t="n">
        <v>3645</v>
      </c>
      <c r="L30" s="258" t="n">
        <v>11911</v>
      </c>
      <c r="M30" s="258" t="n">
        <v>1858</v>
      </c>
      <c r="N30" s="258" t="n">
        <v>784</v>
      </c>
      <c r="O30" s="258" t="n">
        <v>1682</v>
      </c>
      <c r="P30" s="258" t="n">
        <v>878</v>
      </c>
      <c r="Q30" s="258" t="n">
        <v>376</v>
      </c>
      <c r="R30" s="258" t="n">
        <v>356</v>
      </c>
      <c r="S30" s="258" t="n">
        <v>1323</v>
      </c>
      <c r="T30" s="258" t="n">
        <v>478</v>
      </c>
      <c r="U30" s="303" t="s">
        <v>236</v>
      </c>
    </row>
    <row r="31" customFormat="false" ht="15" hidden="false" customHeight="true" outlineLevel="0" collapsed="false">
      <c r="A31" s="155" t="s">
        <v>237</v>
      </c>
      <c r="B31" s="258" t="n">
        <v>51872</v>
      </c>
      <c r="C31" s="258" t="n">
        <v>7517</v>
      </c>
      <c r="D31" s="258" t="n">
        <v>7941</v>
      </c>
      <c r="E31" s="258" t="n">
        <v>525</v>
      </c>
      <c r="F31" s="258" t="n">
        <v>736</v>
      </c>
      <c r="G31" s="258" t="n">
        <v>725</v>
      </c>
      <c r="H31" s="258" t="n">
        <v>3686</v>
      </c>
      <c r="I31" s="258" t="n">
        <v>4711</v>
      </c>
      <c r="J31" s="258" t="n">
        <v>221</v>
      </c>
      <c r="K31" s="258" t="n">
        <v>5410</v>
      </c>
      <c r="L31" s="258" t="n">
        <v>12557</v>
      </c>
      <c r="M31" s="258" t="n">
        <v>1782</v>
      </c>
      <c r="N31" s="258" t="n">
        <v>766</v>
      </c>
      <c r="O31" s="258" t="n">
        <v>1445</v>
      </c>
      <c r="P31" s="258" t="n">
        <v>829</v>
      </c>
      <c r="Q31" s="258" t="n">
        <v>681</v>
      </c>
      <c r="R31" s="258" t="n">
        <v>407</v>
      </c>
      <c r="S31" s="258" t="n">
        <v>1376</v>
      </c>
      <c r="T31" s="258" t="n">
        <v>557</v>
      </c>
      <c r="U31" s="303" t="s">
        <v>237</v>
      </c>
    </row>
    <row r="32" customFormat="false" ht="15" hidden="false" customHeight="true" outlineLevel="0" collapsed="false">
      <c r="A32" s="155" t="s">
        <v>226</v>
      </c>
      <c r="B32" s="258" t="n">
        <v>54750</v>
      </c>
      <c r="C32" s="258" t="n">
        <v>8720</v>
      </c>
      <c r="D32" s="258" t="n">
        <v>8638</v>
      </c>
      <c r="E32" s="258" t="n">
        <v>535</v>
      </c>
      <c r="F32" s="258" t="n">
        <v>795</v>
      </c>
      <c r="G32" s="258" t="n">
        <v>978</v>
      </c>
      <c r="H32" s="258" t="n">
        <v>4136</v>
      </c>
      <c r="I32" s="258" t="n">
        <v>4826</v>
      </c>
      <c r="J32" s="258" t="n">
        <v>192</v>
      </c>
      <c r="K32" s="258" t="n">
        <v>5199</v>
      </c>
      <c r="L32" s="258" t="n">
        <v>12391</v>
      </c>
      <c r="M32" s="258" t="n">
        <v>1666</v>
      </c>
      <c r="N32" s="258" t="n">
        <v>904</v>
      </c>
      <c r="O32" s="258" t="n">
        <v>1568</v>
      </c>
      <c r="P32" s="258" t="n">
        <v>900</v>
      </c>
      <c r="Q32" s="258" t="n">
        <v>716</v>
      </c>
      <c r="R32" s="258" t="n">
        <v>455</v>
      </c>
      <c r="S32" s="258" t="n">
        <v>1567</v>
      </c>
      <c r="T32" s="258" t="n">
        <v>562</v>
      </c>
      <c r="U32" s="303" t="s">
        <v>226</v>
      </c>
    </row>
    <row r="33" customFormat="false" ht="15" hidden="false" customHeight="true" outlineLevel="0" collapsed="false">
      <c r="A33" s="236"/>
      <c r="C33" s="258"/>
      <c r="D33" s="258"/>
      <c r="E33" s="258"/>
      <c r="F33" s="258"/>
      <c r="G33" s="258"/>
      <c r="H33" s="258"/>
      <c r="I33" s="258"/>
      <c r="J33" s="258"/>
      <c r="L33" s="258"/>
      <c r="M33" s="258"/>
      <c r="N33" s="258"/>
      <c r="O33" s="258"/>
      <c r="P33" s="258"/>
      <c r="Q33" s="258"/>
      <c r="R33" s="258"/>
      <c r="S33" s="258"/>
      <c r="T33" s="258"/>
      <c r="U33" s="307"/>
      <c r="V33" s="258"/>
    </row>
    <row r="34" customFormat="false" ht="15" hidden="false" customHeight="true" outlineLevel="0" collapsed="false">
      <c r="A34" s="306" t="s">
        <v>1025</v>
      </c>
      <c r="C34" s="308"/>
      <c r="D34" s="308"/>
      <c r="E34" s="308"/>
      <c r="F34" s="308"/>
      <c r="G34" s="308"/>
      <c r="H34" s="308"/>
      <c r="I34" s="308"/>
      <c r="J34" s="308"/>
      <c r="K34" s="308"/>
      <c r="L34" s="308"/>
      <c r="M34" s="308"/>
      <c r="N34" s="308"/>
      <c r="O34" s="308"/>
      <c r="P34" s="308"/>
      <c r="Q34" s="308"/>
      <c r="R34" s="308"/>
      <c r="S34" s="308"/>
      <c r="T34" s="308"/>
      <c r="U34" s="303" t="s">
        <v>1025</v>
      </c>
    </row>
    <row r="35" customFormat="false" ht="15" hidden="false" customHeight="true" outlineLevel="0" collapsed="false">
      <c r="A35" s="155" t="s">
        <v>654</v>
      </c>
      <c r="B35" s="260" t="n">
        <v>3709</v>
      </c>
      <c r="C35" s="260" t="n">
        <v>379</v>
      </c>
      <c r="D35" s="260" t="n">
        <v>471</v>
      </c>
      <c r="E35" s="260" t="n">
        <v>80</v>
      </c>
      <c r="F35" s="260" t="n">
        <v>48</v>
      </c>
      <c r="G35" s="260" t="n">
        <v>198</v>
      </c>
      <c r="H35" s="260" t="n">
        <v>507</v>
      </c>
      <c r="I35" s="260" t="n">
        <v>180</v>
      </c>
      <c r="J35" s="260" t="n">
        <v>20</v>
      </c>
      <c r="K35" s="260" t="n">
        <v>334</v>
      </c>
      <c r="L35" s="260" t="n">
        <v>937</v>
      </c>
      <c r="M35" s="260" t="n">
        <v>140</v>
      </c>
      <c r="N35" s="260" t="n">
        <v>46</v>
      </c>
      <c r="O35" s="260" t="n">
        <v>163</v>
      </c>
      <c r="P35" s="260" t="n">
        <v>51</v>
      </c>
      <c r="Q35" s="260" t="n">
        <v>30</v>
      </c>
      <c r="R35" s="260" t="n">
        <v>27</v>
      </c>
      <c r="S35" s="260" t="n">
        <v>98</v>
      </c>
      <c r="T35" s="260" t="n">
        <v>0</v>
      </c>
      <c r="U35" s="303" t="s">
        <v>654</v>
      </c>
    </row>
    <row r="36" customFormat="false" ht="15" hidden="false" customHeight="true" outlineLevel="0" collapsed="false">
      <c r="A36" s="155" t="s">
        <v>1026</v>
      </c>
      <c r="B36" s="260" t="n">
        <v>51</v>
      </c>
      <c r="C36" s="260" t="n">
        <v>1</v>
      </c>
      <c r="D36" s="260" t="n">
        <v>2</v>
      </c>
      <c r="E36" s="260" t="n">
        <v>0</v>
      </c>
      <c r="F36" s="260" t="n">
        <v>0</v>
      </c>
      <c r="G36" s="260" t="n">
        <v>0</v>
      </c>
      <c r="H36" s="260" t="n">
        <v>0</v>
      </c>
      <c r="I36" s="260" t="n">
        <v>1</v>
      </c>
      <c r="J36" s="260" t="n">
        <v>0</v>
      </c>
      <c r="K36" s="260" t="n">
        <v>8</v>
      </c>
      <c r="L36" s="260" t="n">
        <v>33</v>
      </c>
      <c r="M36" s="260" t="n">
        <v>3</v>
      </c>
      <c r="N36" s="260" t="n">
        <v>0</v>
      </c>
      <c r="O36" s="260" t="n">
        <v>1</v>
      </c>
      <c r="P36" s="260" t="n">
        <v>0</v>
      </c>
      <c r="Q36" s="260" t="n">
        <v>0</v>
      </c>
      <c r="R36" s="260" t="n">
        <v>0</v>
      </c>
      <c r="S36" s="260" t="n">
        <v>1</v>
      </c>
      <c r="T36" s="260" t="n">
        <v>0</v>
      </c>
      <c r="U36" s="303" t="s">
        <v>1026</v>
      </c>
    </row>
    <row r="37" customFormat="false" ht="15" hidden="false" customHeight="true" outlineLevel="0" collapsed="false">
      <c r="A37" s="155" t="s">
        <v>1027</v>
      </c>
      <c r="B37" s="260" t="n">
        <v>1073</v>
      </c>
      <c r="C37" s="260" t="n">
        <v>88</v>
      </c>
      <c r="D37" s="260" t="n">
        <v>137</v>
      </c>
      <c r="E37" s="260" t="n">
        <v>13</v>
      </c>
      <c r="F37" s="260" t="n">
        <v>5</v>
      </c>
      <c r="G37" s="260" t="n">
        <v>65</v>
      </c>
      <c r="H37" s="260" t="n">
        <v>140</v>
      </c>
      <c r="I37" s="260" t="n">
        <v>51</v>
      </c>
      <c r="J37" s="260" t="n">
        <v>4</v>
      </c>
      <c r="K37" s="260" t="n">
        <v>128</v>
      </c>
      <c r="L37" s="260" t="n">
        <v>243</v>
      </c>
      <c r="M37" s="260" t="n">
        <v>26</v>
      </c>
      <c r="N37" s="260" t="n">
        <v>23</v>
      </c>
      <c r="O37" s="260" t="n">
        <v>85</v>
      </c>
      <c r="P37" s="260" t="n">
        <v>13</v>
      </c>
      <c r="Q37" s="260" t="n">
        <v>4</v>
      </c>
      <c r="R37" s="260" t="n">
        <v>9</v>
      </c>
      <c r="S37" s="260" t="n">
        <v>39</v>
      </c>
      <c r="T37" s="260" t="n">
        <v>0</v>
      </c>
      <c r="U37" s="303" t="s">
        <v>1027</v>
      </c>
    </row>
    <row r="38" customFormat="false" ht="15" hidden="false" customHeight="true" outlineLevel="0" collapsed="false">
      <c r="A38" s="155" t="s">
        <v>1028</v>
      </c>
      <c r="B38" s="260" t="n">
        <v>2096</v>
      </c>
      <c r="C38" s="260" t="n">
        <v>241</v>
      </c>
      <c r="D38" s="260" t="n">
        <v>258</v>
      </c>
      <c r="E38" s="260" t="n">
        <v>49</v>
      </c>
      <c r="F38" s="260" t="n">
        <v>37</v>
      </c>
      <c r="G38" s="260" t="n">
        <v>52</v>
      </c>
      <c r="H38" s="260" t="n">
        <v>284</v>
      </c>
      <c r="I38" s="260" t="n">
        <v>108</v>
      </c>
      <c r="J38" s="260" t="n">
        <v>14</v>
      </c>
      <c r="K38" s="260" t="n">
        <v>183</v>
      </c>
      <c r="L38" s="260" t="n">
        <v>615</v>
      </c>
      <c r="M38" s="260" t="n">
        <v>53</v>
      </c>
      <c r="N38" s="260" t="n">
        <v>17</v>
      </c>
      <c r="O38" s="260" t="n">
        <v>66</v>
      </c>
      <c r="P38" s="260" t="n">
        <v>32</v>
      </c>
      <c r="Q38" s="260" t="n">
        <v>22</v>
      </c>
      <c r="R38" s="260" t="n">
        <v>15</v>
      </c>
      <c r="S38" s="260" t="n">
        <v>49</v>
      </c>
      <c r="T38" s="260" t="n">
        <v>0</v>
      </c>
      <c r="U38" s="303" t="s">
        <v>1028</v>
      </c>
    </row>
    <row r="39" customFormat="false" ht="15" hidden="false" customHeight="true" outlineLevel="0" collapsed="false">
      <c r="A39" s="155" t="s">
        <v>1029</v>
      </c>
      <c r="B39" s="260" t="n">
        <v>489</v>
      </c>
      <c r="C39" s="260" t="n">
        <v>49</v>
      </c>
      <c r="D39" s="260" t="n">
        <v>74</v>
      </c>
      <c r="E39" s="260" t="n">
        <v>17</v>
      </c>
      <c r="F39" s="260" t="n">
        <v>6</v>
      </c>
      <c r="G39" s="260" t="n">
        <v>81</v>
      </c>
      <c r="H39" s="260" t="n">
        <v>83</v>
      </c>
      <c r="I39" s="260" t="n">
        <v>20</v>
      </c>
      <c r="J39" s="260" t="n">
        <v>2</v>
      </c>
      <c r="K39" s="260" t="n">
        <v>15</v>
      </c>
      <c r="L39" s="260" t="n">
        <v>46</v>
      </c>
      <c r="M39" s="260" t="n">
        <v>58</v>
      </c>
      <c r="N39" s="260" t="n">
        <v>6</v>
      </c>
      <c r="O39" s="260" t="n">
        <v>12</v>
      </c>
      <c r="P39" s="260" t="n">
        <v>6</v>
      </c>
      <c r="Q39" s="260" t="n">
        <v>3</v>
      </c>
      <c r="R39" s="260" t="n">
        <v>2</v>
      </c>
      <c r="S39" s="260" t="n">
        <v>9</v>
      </c>
      <c r="T39" s="260" t="n">
        <v>0</v>
      </c>
      <c r="U39" s="303" t="s">
        <v>1029</v>
      </c>
    </row>
    <row r="40" customFormat="false" ht="15" hidden="false" customHeight="true" outlineLevel="0" collapsed="false">
      <c r="A40" s="155" t="s">
        <v>655</v>
      </c>
      <c r="B40" s="260" t="n">
        <v>46548</v>
      </c>
      <c r="C40" s="260" t="n">
        <v>7661</v>
      </c>
      <c r="D40" s="260" t="n">
        <v>7511</v>
      </c>
      <c r="E40" s="260" t="n">
        <v>411</v>
      </c>
      <c r="F40" s="260" t="n">
        <v>708</v>
      </c>
      <c r="G40" s="260" t="n">
        <v>720</v>
      </c>
      <c r="H40" s="260" t="n">
        <v>3371</v>
      </c>
      <c r="I40" s="260" t="n">
        <v>4257</v>
      </c>
      <c r="J40" s="260" t="n">
        <v>155</v>
      </c>
      <c r="K40" s="260" t="n">
        <v>4515</v>
      </c>
      <c r="L40" s="260" t="n">
        <v>10423</v>
      </c>
      <c r="M40" s="260" t="n">
        <v>1380</v>
      </c>
      <c r="N40" s="260" t="n">
        <v>765</v>
      </c>
      <c r="O40" s="260" t="n">
        <v>1275</v>
      </c>
      <c r="P40" s="260" t="n">
        <v>768</v>
      </c>
      <c r="Q40" s="260" t="n">
        <v>651</v>
      </c>
      <c r="R40" s="260" t="n">
        <v>395</v>
      </c>
      <c r="S40" s="260" t="n">
        <v>1426</v>
      </c>
      <c r="T40" s="260" t="n">
        <v>156</v>
      </c>
      <c r="U40" s="303" t="s">
        <v>655</v>
      </c>
    </row>
    <row r="41" customFormat="false" ht="15" hidden="false" customHeight="true" outlineLevel="0" collapsed="false">
      <c r="A41" s="155" t="s">
        <v>1030</v>
      </c>
      <c r="B41" s="260" t="n">
        <v>5912</v>
      </c>
      <c r="C41" s="260" t="n">
        <v>540</v>
      </c>
      <c r="D41" s="260" t="n">
        <v>877</v>
      </c>
      <c r="E41" s="260" t="n">
        <v>5</v>
      </c>
      <c r="F41" s="260" t="n">
        <v>381</v>
      </c>
      <c r="G41" s="260" t="n">
        <v>33</v>
      </c>
      <c r="H41" s="260" t="n">
        <v>467</v>
      </c>
      <c r="I41" s="260" t="n">
        <v>66</v>
      </c>
      <c r="J41" s="260" t="n">
        <v>8</v>
      </c>
      <c r="K41" s="260" t="n">
        <v>1327</v>
      </c>
      <c r="L41" s="260" t="n">
        <v>1596</v>
      </c>
      <c r="M41" s="260" t="n">
        <v>68</v>
      </c>
      <c r="N41" s="260" t="n">
        <v>35</v>
      </c>
      <c r="O41" s="260" t="n">
        <v>113</v>
      </c>
      <c r="P41" s="260" t="n">
        <v>48</v>
      </c>
      <c r="Q41" s="260" t="n">
        <v>328</v>
      </c>
      <c r="R41" s="260" t="n">
        <v>5</v>
      </c>
      <c r="S41" s="260" t="n">
        <v>16</v>
      </c>
      <c r="T41" s="260" t="s">
        <v>101</v>
      </c>
      <c r="U41" s="303" t="s">
        <v>1030</v>
      </c>
    </row>
    <row r="42" customFormat="false" ht="15" hidden="false" customHeight="true" outlineLevel="0" collapsed="false">
      <c r="A42" s="155" t="s">
        <v>1031</v>
      </c>
      <c r="B42" s="260" t="n">
        <v>4059</v>
      </c>
      <c r="C42" s="260" t="n">
        <v>370</v>
      </c>
      <c r="D42" s="260" t="n">
        <v>217</v>
      </c>
      <c r="E42" s="260" t="n">
        <v>11</v>
      </c>
      <c r="F42" s="260" t="n">
        <v>60</v>
      </c>
      <c r="G42" s="260" t="n">
        <v>104</v>
      </c>
      <c r="H42" s="260" t="n">
        <v>467</v>
      </c>
      <c r="I42" s="260" t="n">
        <v>492</v>
      </c>
      <c r="J42" s="260" t="n">
        <v>38</v>
      </c>
      <c r="K42" s="260" t="n">
        <v>398</v>
      </c>
      <c r="L42" s="260" t="n">
        <v>1261</v>
      </c>
      <c r="M42" s="260" t="n">
        <v>188</v>
      </c>
      <c r="N42" s="260" t="n">
        <v>55</v>
      </c>
      <c r="O42" s="260" t="n">
        <v>224</v>
      </c>
      <c r="P42" s="260" t="n">
        <v>43</v>
      </c>
      <c r="Q42" s="260" t="n">
        <v>72</v>
      </c>
      <c r="R42" s="260" t="n">
        <v>11</v>
      </c>
      <c r="S42" s="260" t="n">
        <v>48</v>
      </c>
      <c r="T42" s="260" t="n">
        <v>0</v>
      </c>
      <c r="U42" s="303" t="s">
        <v>1031</v>
      </c>
    </row>
    <row r="43" customFormat="false" ht="15" hidden="false" customHeight="true" outlineLevel="0" collapsed="false">
      <c r="A43" s="155" t="s">
        <v>1032</v>
      </c>
      <c r="B43" s="260" t="n">
        <v>36577</v>
      </c>
      <c r="C43" s="260" t="n">
        <v>6751</v>
      </c>
      <c r="D43" s="260" t="n">
        <v>6416</v>
      </c>
      <c r="E43" s="260" t="n">
        <v>395</v>
      </c>
      <c r="F43" s="260" t="n">
        <v>267</v>
      </c>
      <c r="G43" s="260" t="n">
        <v>583</v>
      </c>
      <c r="H43" s="260" t="n">
        <v>2437</v>
      </c>
      <c r="I43" s="260" t="n">
        <v>3699</v>
      </c>
      <c r="J43" s="260" t="n">
        <v>108</v>
      </c>
      <c r="K43" s="260" t="n">
        <v>2789</v>
      </c>
      <c r="L43" s="260" t="n">
        <v>7566</v>
      </c>
      <c r="M43" s="260" t="n">
        <v>1125</v>
      </c>
      <c r="N43" s="260" t="n">
        <v>676</v>
      </c>
      <c r="O43" s="260" t="n">
        <v>937</v>
      </c>
      <c r="P43" s="260" t="n">
        <v>677</v>
      </c>
      <c r="Q43" s="260" t="n">
        <v>251</v>
      </c>
      <c r="R43" s="260" t="n">
        <v>380</v>
      </c>
      <c r="S43" s="260" t="n">
        <v>1363</v>
      </c>
      <c r="T43" s="260" t="n">
        <v>156</v>
      </c>
      <c r="U43" s="303" t="s">
        <v>1032</v>
      </c>
    </row>
    <row r="44" customFormat="false" ht="15" hidden="false" customHeight="true" outlineLevel="0" collapsed="false">
      <c r="A44" s="155" t="s">
        <v>1033</v>
      </c>
      <c r="B44" s="260" t="n">
        <v>5168</v>
      </c>
      <c r="C44" s="260" t="n">
        <v>934</v>
      </c>
      <c r="D44" s="260" t="n">
        <v>578</v>
      </c>
      <c r="E44" s="260" t="n">
        <v>60</v>
      </c>
      <c r="F44" s="260" t="n">
        <v>66</v>
      </c>
      <c r="G44" s="260" t="n">
        <v>47</v>
      </c>
      <c r="H44" s="260" t="n">
        <v>173</v>
      </c>
      <c r="I44" s="260" t="n">
        <v>445</v>
      </c>
      <c r="J44" s="260" t="n">
        <v>38</v>
      </c>
      <c r="K44" s="260" t="n">
        <v>434</v>
      </c>
      <c r="L44" s="260" t="n">
        <v>1470</v>
      </c>
      <c r="M44" s="260" t="n">
        <v>284</v>
      </c>
      <c r="N44" s="260" t="n">
        <v>39</v>
      </c>
      <c r="O44" s="260" t="n">
        <v>183</v>
      </c>
      <c r="P44" s="260" t="n">
        <v>89</v>
      </c>
      <c r="Q44" s="260" t="n">
        <v>102</v>
      </c>
      <c r="R44" s="260" t="n">
        <v>51</v>
      </c>
      <c r="S44" s="260" t="n">
        <v>174</v>
      </c>
      <c r="T44" s="260" t="n">
        <v>1</v>
      </c>
      <c r="U44" s="303" t="s">
        <v>1033</v>
      </c>
    </row>
    <row r="45" customFormat="false" ht="15" hidden="false" customHeight="true" outlineLevel="0" collapsed="false">
      <c r="A45" s="155" t="s">
        <v>1034</v>
      </c>
      <c r="B45" s="260" t="n">
        <v>31409</v>
      </c>
      <c r="C45" s="260" t="n">
        <v>5817</v>
      </c>
      <c r="D45" s="260" t="n">
        <v>5838</v>
      </c>
      <c r="E45" s="260" t="n">
        <v>335</v>
      </c>
      <c r="F45" s="260" t="n">
        <v>201</v>
      </c>
      <c r="G45" s="260" t="n">
        <v>536</v>
      </c>
      <c r="H45" s="260" t="n">
        <v>2264</v>
      </c>
      <c r="I45" s="260" t="n">
        <v>3254</v>
      </c>
      <c r="J45" s="260" t="n">
        <v>70</v>
      </c>
      <c r="K45" s="260" t="n">
        <v>2356</v>
      </c>
      <c r="L45" s="260" t="n">
        <v>6095</v>
      </c>
      <c r="M45" s="260" t="n">
        <v>840</v>
      </c>
      <c r="N45" s="260" t="n">
        <v>637</v>
      </c>
      <c r="O45" s="260" t="n">
        <v>754</v>
      </c>
      <c r="P45" s="260" t="n">
        <v>588</v>
      </c>
      <c r="Q45" s="260" t="n">
        <v>150</v>
      </c>
      <c r="R45" s="260" t="n">
        <v>329</v>
      </c>
      <c r="S45" s="260" t="n">
        <v>1189</v>
      </c>
      <c r="T45" s="260" t="n">
        <v>156</v>
      </c>
      <c r="U45" s="303" t="s">
        <v>1034</v>
      </c>
    </row>
    <row r="46" customFormat="false" ht="15" hidden="false" customHeight="true" outlineLevel="0" collapsed="false">
      <c r="A46" s="236" t="s">
        <v>1035</v>
      </c>
      <c r="B46" s="258"/>
      <c r="C46" s="258"/>
      <c r="D46" s="258"/>
      <c r="E46" s="258"/>
      <c r="F46" s="258"/>
      <c r="G46" s="258"/>
      <c r="H46" s="258"/>
      <c r="I46" s="258"/>
      <c r="J46" s="258"/>
      <c r="K46" s="258"/>
      <c r="L46" s="258"/>
      <c r="M46" s="258"/>
      <c r="N46" s="258"/>
      <c r="O46" s="258"/>
      <c r="P46" s="258"/>
      <c r="Q46" s="258"/>
      <c r="R46" s="258"/>
      <c r="S46" s="258"/>
      <c r="T46" s="258"/>
      <c r="U46" s="303" t="s">
        <v>1035</v>
      </c>
    </row>
    <row r="47" customFormat="false" ht="15" hidden="false" customHeight="true" outlineLevel="0" collapsed="false">
      <c r="A47" s="155" t="s">
        <v>1036</v>
      </c>
      <c r="B47" s="260" t="n">
        <v>330</v>
      </c>
      <c r="C47" s="260" t="s">
        <v>101</v>
      </c>
      <c r="D47" s="260" t="s">
        <v>101</v>
      </c>
      <c r="E47" s="260" t="s">
        <v>101</v>
      </c>
      <c r="F47" s="260" t="s">
        <v>101</v>
      </c>
      <c r="G47" s="260" t="s">
        <v>101</v>
      </c>
      <c r="H47" s="260" t="s">
        <v>101</v>
      </c>
      <c r="I47" s="260" t="s">
        <v>101</v>
      </c>
      <c r="J47" s="260" t="s">
        <v>101</v>
      </c>
      <c r="K47" s="260" t="s">
        <v>101</v>
      </c>
      <c r="L47" s="260" t="s">
        <v>101</v>
      </c>
      <c r="M47" s="260" t="s">
        <v>101</v>
      </c>
      <c r="N47" s="260" t="s">
        <v>101</v>
      </c>
      <c r="O47" s="260" t="s">
        <v>101</v>
      </c>
      <c r="P47" s="260" t="s">
        <v>101</v>
      </c>
      <c r="Q47" s="260" t="s">
        <v>101</v>
      </c>
      <c r="R47" s="260" t="s">
        <v>101</v>
      </c>
      <c r="S47" s="260" t="s">
        <v>101</v>
      </c>
      <c r="T47" s="260" t="n">
        <v>330</v>
      </c>
      <c r="U47" s="303" t="s">
        <v>1036</v>
      </c>
    </row>
    <row r="48" customFormat="false" ht="15" hidden="false" customHeight="true" outlineLevel="0" collapsed="false">
      <c r="A48" s="155" t="s">
        <v>1037</v>
      </c>
      <c r="B48" s="258" t="n">
        <v>10</v>
      </c>
      <c r="C48" s="260" t="s">
        <v>101</v>
      </c>
      <c r="D48" s="260" t="s">
        <v>101</v>
      </c>
      <c r="E48" s="260" t="s">
        <v>101</v>
      </c>
      <c r="F48" s="260" t="s">
        <v>101</v>
      </c>
      <c r="G48" s="260" t="s">
        <v>101</v>
      </c>
      <c r="H48" s="260" t="s">
        <v>101</v>
      </c>
      <c r="I48" s="260" t="s">
        <v>101</v>
      </c>
      <c r="J48" s="260" t="s">
        <v>101</v>
      </c>
      <c r="K48" s="260" t="s">
        <v>101</v>
      </c>
      <c r="L48" s="260" t="s">
        <v>101</v>
      </c>
      <c r="M48" s="260" t="s">
        <v>101</v>
      </c>
      <c r="N48" s="260" t="s">
        <v>101</v>
      </c>
      <c r="O48" s="260" t="s">
        <v>101</v>
      </c>
      <c r="P48" s="260" t="s">
        <v>101</v>
      </c>
      <c r="Q48" s="260" t="s">
        <v>101</v>
      </c>
      <c r="R48" s="260" t="s">
        <v>101</v>
      </c>
      <c r="S48" s="260" t="s">
        <v>101</v>
      </c>
      <c r="T48" s="258" t="n">
        <v>10</v>
      </c>
      <c r="U48" s="303" t="s">
        <v>1037</v>
      </c>
    </row>
    <row r="49" customFormat="false" ht="15" hidden="false" customHeight="true" outlineLevel="0" collapsed="false">
      <c r="A49" s="306" t="s">
        <v>1038</v>
      </c>
      <c r="B49" s="258"/>
      <c r="C49" s="258"/>
      <c r="D49" s="258"/>
      <c r="E49" s="258"/>
      <c r="F49" s="258"/>
      <c r="G49" s="258"/>
      <c r="H49" s="258"/>
      <c r="I49" s="258"/>
      <c r="J49" s="258"/>
      <c r="K49" s="258"/>
      <c r="L49" s="258"/>
      <c r="M49" s="258"/>
      <c r="N49" s="258"/>
      <c r="O49" s="258"/>
      <c r="P49" s="258"/>
      <c r="Q49" s="258"/>
      <c r="R49" s="258"/>
      <c r="S49" s="258"/>
      <c r="T49" s="258"/>
      <c r="U49" s="309" t="s">
        <v>1039</v>
      </c>
    </row>
    <row r="50" customFormat="false" ht="15" hidden="false" customHeight="true" outlineLevel="0" collapsed="false">
      <c r="A50" s="155" t="s">
        <v>1040</v>
      </c>
      <c r="B50" s="258" t="n">
        <v>4153</v>
      </c>
      <c r="C50" s="258" t="n">
        <v>681</v>
      </c>
      <c r="D50" s="258" t="n">
        <v>657</v>
      </c>
      <c r="E50" s="258" t="n">
        <v>44</v>
      </c>
      <c r="F50" s="258" t="n">
        <v>39</v>
      </c>
      <c r="G50" s="258" t="n">
        <v>60</v>
      </c>
      <c r="H50" s="258" t="n">
        <v>258</v>
      </c>
      <c r="I50" s="258" t="n">
        <v>389</v>
      </c>
      <c r="J50" s="258" t="n">
        <v>17</v>
      </c>
      <c r="K50" s="258" t="n">
        <v>350</v>
      </c>
      <c r="L50" s="258" t="n">
        <v>1032</v>
      </c>
      <c r="M50" s="258" t="n">
        <v>145</v>
      </c>
      <c r="N50" s="258" t="n">
        <v>93</v>
      </c>
      <c r="O50" s="258" t="n">
        <v>130</v>
      </c>
      <c r="P50" s="258" t="n">
        <v>82</v>
      </c>
      <c r="Q50" s="258" t="n">
        <v>35</v>
      </c>
      <c r="R50" s="258" t="n">
        <v>33</v>
      </c>
      <c r="S50" s="258" t="n">
        <v>43</v>
      </c>
      <c r="T50" s="258" t="n">
        <v>65</v>
      </c>
      <c r="U50" s="309" t="s">
        <v>1041</v>
      </c>
    </row>
    <row r="51" customFormat="false" ht="15" hidden="false" customHeight="true" outlineLevel="0" collapsed="false">
      <c r="A51" s="138"/>
      <c r="B51" s="258"/>
      <c r="C51" s="258"/>
      <c r="D51" s="258"/>
      <c r="E51" s="258"/>
      <c r="F51" s="258"/>
      <c r="G51" s="258"/>
      <c r="H51" s="258"/>
      <c r="I51" s="258"/>
      <c r="J51" s="258"/>
      <c r="K51" s="258"/>
      <c r="L51" s="258"/>
      <c r="M51" s="258"/>
      <c r="N51" s="258"/>
      <c r="O51" s="258"/>
      <c r="P51" s="258"/>
      <c r="Q51" s="258"/>
      <c r="R51" s="258"/>
      <c r="S51" s="258"/>
      <c r="T51" s="258"/>
      <c r="U51" s="310"/>
      <c r="V51" s="258"/>
      <c r="W51" s="258"/>
      <c r="X51" s="258"/>
      <c r="Y51" s="258"/>
      <c r="Z51" s="258"/>
      <c r="AA51" s="258"/>
      <c r="AB51" s="258"/>
      <c r="AC51" s="258"/>
      <c r="AD51" s="258"/>
      <c r="AE51" s="258"/>
      <c r="AF51" s="258"/>
      <c r="AG51" s="258"/>
      <c r="AH51" s="258"/>
    </row>
    <row r="52" s="21" customFormat="true" ht="15" hidden="false" customHeight="true" outlineLevel="0" collapsed="false">
      <c r="A52" s="257" t="s">
        <v>1042</v>
      </c>
      <c r="B52" s="257"/>
      <c r="C52" s="257"/>
      <c r="D52" s="257"/>
      <c r="E52" s="257"/>
      <c r="F52" s="257"/>
      <c r="G52" s="257"/>
      <c r="H52" s="257"/>
      <c r="I52" s="257"/>
      <c r="J52" s="257"/>
      <c r="K52" s="257" t="s">
        <v>1042</v>
      </c>
      <c r="L52" s="257"/>
      <c r="M52" s="257"/>
      <c r="N52" s="257"/>
      <c r="O52" s="257"/>
      <c r="P52" s="257"/>
      <c r="Q52" s="257"/>
      <c r="R52" s="257"/>
      <c r="S52" s="257"/>
      <c r="T52" s="257"/>
      <c r="U52" s="257"/>
    </row>
    <row r="53" customFormat="false" ht="15" hidden="false" customHeight="true" outlineLevel="0" collapsed="false">
      <c r="A53" s="138"/>
    </row>
    <row r="54" customFormat="false" ht="15" hidden="false" customHeight="true" outlineLevel="0" collapsed="false">
      <c r="A54" s="271" t="s">
        <v>1019</v>
      </c>
      <c r="B54" s="311" t="n">
        <v>100</v>
      </c>
      <c r="C54" s="109" t="n">
        <v>14.6</v>
      </c>
      <c r="D54" s="109" t="n">
        <v>15.3</v>
      </c>
      <c r="E54" s="109" t="n">
        <v>1.1</v>
      </c>
      <c r="F54" s="109" t="n">
        <v>0.9</v>
      </c>
      <c r="G54" s="109" t="n">
        <v>2.3</v>
      </c>
      <c r="H54" s="109" t="n">
        <v>7.5</v>
      </c>
      <c r="I54" s="109" t="n">
        <v>10.3</v>
      </c>
      <c r="J54" s="109" t="n">
        <v>0.3</v>
      </c>
      <c r="K54" s="109" t="n">
        <v>7.5</v>
      </c>
      <c r="L54" s="109" t="n">
        <v>22.7</v>
      </c>
      <c r="M54" s="109" t="n">
        <v>3.5</v>
      </c>
      <c r="N54" s="109" t="n">
        <v>1.6</v>
      </c>
      <c r="O54" s="109" t="n">
        <v>2.3</v>
      </c>
      <c r="P54" s="109" t="n">
        <v>1.3</v>
      </c>
      <c r="Q54" s="109" t="n">
        <v>0.7</v>
      </c>
      <c r="R54" s="109" t="n">
        <v>0.8</v>
      </c>
      <c r="S54" s="109" t="n">
        <v>1.4</v>
      </c>
      <c r="T54" s="109" t="n">
        <v>5.9</v>
      </c>
      <c r="U54" s="303" t="n">
        <v>1999</v>
      </c>
    </row>
    <row r="55" customFormat="false" ht="15" hidden="false" customHeight="true" outlineLevel="0" collapsed="false">
      <c r="A55" s="271" t="s">
        <v>1020</v>
      </c>
      <c r="B55" s="311" t="n">
        <v>100</v>
      </c>
      <c r="C55" s="109" t="n">
        <v>14</v>
      </c>
      <c r="D55" s="109" t="n">
        <v>15.7</v>
      </c>
      <c r="E55" s="109" t="n">
        <v>1.1</v>
      </c>
      <c r="F55" s="109" t="n">
        <v>1</v>
      </c>
      <c r="G55" s="109" t="n">
        <v>2.1</v>
      </c>
      <c r="H55" s="109" t="n">
        <v>7.7</v>
      </c>
      <c r="I55" s="109" t="n">
        <v>10.5</v>
      </c>
      <c r="J55" s="109" t="n">
        <v>0.4</v>
      </c>
      <c r="K55" s="109" t="n">
        <v>8.1</v>
      </c>
      <c r="L55" s="109" t="n">
        <v>22.8</v>
      </c>
      <c r="M55" s="109" t="n">
        <v>3.4</v>
      </c>
      <c r="N55" s="109" t="n">
        <v>1.5</v>
      </c>
      <c r="O55" s="109" t="n">
        <v>2.3</v>
      </c>
      <c r="P55" s="109" t="n">
        <v>1.3</v>
      </c>
      <c r="Q55" s="109" t="n">
        <v>0.8</v>
      </c>
      <c r="R55" s="109" t="n">
        <v>0.7</v>
      </c>
      <c r="S55" s="109" t="n">
        <v>1.7</v>
      </c>
      <c r="T55" s="109" t="n">
        <v>5</v>
      </c>
      <c r="U55" s="303" t="n">
        <v>2000</v>
      </c>
    </row>
    <row r="56" customFormat="false" ht="15" hidden="false" customHeight="true" outlineLevel="0" collapsed="false">
      <c r="A56" s="271" t="s">
        <v>1021</v>
      </c>
      <c r="B56" s="311" t="n">
        <v>100</v>
      </c>
      <c r="C56" s="109" t="n">
        <v>15</v>
      </c>
      <c r="D56" s="109" t="n">
        <v>16.4</v>
      </c>
      <c r="E56" s="109" t="n">
        <v>1.2</v>
      </c>
      <c r="F56" s="109" t="n">
        <v>1.1</v>
      </c>
      <c r="G56" s="109" t="n">
        <v>2</v>
      </c>
      <c r="H56" s="109" t="n">
        <v>7.5</v>
      </c>
      <c r="I56" s="109" t="n">
        <v>9.8</v>
      </c>
      <c r="J56" s="109" t="n">
        <v>0.4</v>
      </c>
      <c r="K56" s="109" t="n">
        <v>8.2</v>
      </c>
      <c r="L56" s="109" t="n">
        <v>23</v>
      </c>
      <c r="M56" s="109" t="n">
        <v>3.3</v>
      </c>
      <c r="N56" s="109" t="n">
        <v>1.5</v>
      </c>
      <c r="O56" s="109" t="n">
        <v>2.2</v>
      </c>
      <c r="P56" s="109" t="n">
        <v>1.5</v>
      </c>
      <c r="Q56" s="109" t="n">
        <v>0.8</v>
      </c>
      <c r="R56" s="109" t="n">
        <v>0.8</v>
      </c>
      <c r="S56" s="109" t="n">
        <v>1.9</v>
      </c>
      <c r="T56" s="109" t="n">
        <v>3.5</v>
      </c>
      <c r="U56" s="303" t="n">
        <v>2001</v>
      </c>
    </row>
    <row r="57" customFormat="false" ht="15" hidden="false" customHeight="true" outlineLevel="0" collapsed="false">
      <c r="A57" s="271" t="s">
        <v>1022</v>
      </c>
      <c r="B57" s="311" t="n">
        <v>100</v>
      </c>
      <c r="C57" s="109" t="n">
        <v>14.9</v>
      </c>
      <c r="D57" s="109" t="n">
        <v>16.4</v>
      </c>
      <c r="E57" s="109" t="n">
        <v>1.2</v>
      </c>
      <c r="F57" s="109" t="n">
        <v>1.1</v>
      </c>
      <c r="G57" s="109" t="n">
        <v>2</v>
      </c>
      <c r="H57" s="109" t="n">
        <v>7</v>
      </c>
      <c r="I57" s="109" t="n">
        <v>9.1</v>
      </c>
      <c r="J57" s="109" t="n">
        <v>0.4</v>
      </c>
      <c r="K57" s="109" t="n">
        <v>8.6</v>
      </c>
      <c r="L57" s="109" t="n">
        <v>23.4</v>
      </c>
      <c r="M57" s="109" t="n">
        <v>3.4</v>
      </c>
      <c r="N57" s="109" t="n">
        <v>1.8</v>
      </c>
      <c r="O57" s="109" t="n">
        <v>2.3</v>
      </c>
      <c r="P57" s="109" t="n">
        <v>1.6</v>
      </c>
      <c r="Q57" s="109" t="n">
        <v>0.8</v>
      </c>
      <c r="R57" s="109" t="n">
        <v>0.8</v>
      </c>
      <c r="S57" s="109" t="n">
        <v>2.2</v>
      </c>
      <c r="T57" s="109" t="n">
        <v>3</v>
      </c>
      <c r="U57" s="303" t="n">
        <v>2002</v>
      </c>
    </row>
    <row r="58" customFormat="false" ht="15" hidden="false" customHeight="true" outlineLevel="0" collapsed="false">
      <c r="A58" s="271" t="s">
        <v>1023</v>
      </c>
      <c r="B58" s="311" t="n">
        <v>100</v>
      </c>
      <c r="C58" s="109" t="n">
        <v>15.6</v>
      </c>
      <c r="D58" s="109" t="n">
        <v>16.3</v>
      </c>
      <c r="E58" s="109" t="n">
        <v>1.2</v>
      </c>
      <c r="F58" s="109" t="n">
        <v>1.1</v>
      </c>
      <c r="G58" s="109" t="n">
        <v>1.8</v>
      </c>
      <c r="H58" s="109" t="n">
        <v>7.1</v>
      </c>
      <c r="I58" s="109" t="n">
        <v>9.1</v>
      </c>
      <c r="J58" s="109" t="n">
        <v>0.4</v>
      </c>
      <c r="K58" s="109" t="n">
        <v>8.7</v>
      </c>
      <c r="L58" s="109" t="n">
        <v>24.1</v>
      </c>
      <c r="M58" s="109" t="n">
        <v>3.5</v>
      </c>
      <c r="N58" s="109" t="n">
        <v>1.7</v>
      </c>
      <c r="O58" s="109" t="n">
        <v>2.5</v>
      </c>
      <c r="P58" s="109" t="n">
        <v>1.7</v>
      </c>
      <c r="Q58" s="109" t="n">
        <v>0.9</v>
      </c>
      <c r="R58" s="109" t="n">
        <v>0.9</v>
      </c>
      <c r="S58" s="109" t="n">
        <v>2.3</v>
      </c>
      <c r="T58" s="109" t="n">
        <v>1.2</v>
      </c>
      <c r="U58" s="303" t="n">
        <v>2003</v>
      </c>
    </row>
    <row r="59" customFormat="false" ht="15" hidden="false" customHeight="true" outlineLevel="0" collapsed="false">
      <c r="A59" s="271" t="s">
        <v>1024</v>
      </c>
      <c r="B59" s="311" t="n">
        <v>100</v>
      </c>
      <c r="C59" s="109" t="n">
        <v>15.5</v>
      </c>
      <c r="D59" s="109" t="n">
        <v>16.2</v>
      </c>
      <c r="E59" s="109" t="n">
        <v>1.1</v>
      </c>
      <c r="F59" s="109" t="n">
        <v>1.2</v>
      </c>
      <c r="G59" s="109" t="n">
        <v>1.8</v>
      </c>
      <c r="H59" s="109" t="n">
        <v>7.2</v>
      </c>
      <c r="I59" s="109" t="n">
        <v>9.3</v>
      </c>
      <c r="J59" s="109" t="n">
        <v>0.4</v>
      </c>
      <c r="K59" s="109" t="n">
        <v>8.6</v>
      </c>
      <c r="L59" s="109" t="n">
        <v>23.9</v>
      </c>
      <c r="M59" s="109" t="n">
        <v>3.4</v>
      </c>
      <c r="N59" s="109" t="n">
        <v>1.7</v>
      </c>
      <c r="O59" s="109" t="n">
        <v>2.9</v>
      </c>
      <c r="P59" s="109" t="n">
        <v>1.7</v>
      </c>
      <c r="Q59" s="109" t="n">
        <v>0.9</v>
      </c>
      <c r="R59" s="109" t="n">
        <v>0.9</v>
      </c>
      <c r="S59" s="109" t="n">
        <v>2.4</v>
      </c>
      <c r="T59" s="109" t="n">
        <v>1.1</v>
      </c>
      <c r="U59" s="303" t="s">
        <v>193</v>
      </c>
    </row>
    <row r="60" customFormat="false" ht="15" hidden="false" customHeight="true" outlineLevel="0" collapsed="false">
      <c r="A60" s="236"/>
      <c r="B60" s="311"/>
      <c r="T60" s="138"/>
      <c r="U60" s="307"/>
    </row>
    <row r="61" customFormat="false" ht="15" hidden="false" customHeight="true" outlineLevel="0" collapsed="false">
      <c r="A61" s="306" t="s">
        <v>193</v>
      </c>
      <c r="B61" s="311"/>
      <c r="U61" s="303" t="s">
        <v>193</v>
      </c>
    </row>
    <row r="62" customFormat="false" ht="15" hidden="false" customHeight="true" outlineLevel="0" collapsed="false">
      <c r="A62" s="155" t="s">
        <v>226</v>
      </c>
      <c r="B62" s="311" t="n">
        <v>100</v>
      </c>
      <c r="C62" s="109" t="n">
        <v>16.3</v>
      </c>
      <c r="D62" s="109" t="n">
        <v>16.2</v>
      </c>
      <c r="E62" s="109" t="n">
        <v>1.1</v>
      </c>
      <c r="F62" s="109" t="n">
        <v>1.1</v>
      </c>
      <c r="G62" s="109" t="n">
        <v>1.7</v>
      </c>
      <c r="H62" s="109" t="n">
        <v>7.3</v>
      </c>
      <c r="I62" s="109" t="n">
        <v>9.1</v>
      </c>
      <c r="J62" s="109" t="n">
        <v>0.4</v>
      </c>
      <c r="K62" s="109" t="n">
        <v>8.1</v>
      </c>
      <c r="L62" s="109" t="n">
        <v>23.7</v>
      </c>
      <c r="M62" s="109" t="n">
        <v>3.5</v>
      </c>
      <c r="N62" s="109" t="n">
        <v>1.5</v>
      </c>
      <c r="O62" s="109" t="n">
        <v>2.5</v>
      </c>
      <c r="P62" s="109" t="n">
        <v>1.5</v>
      </c>
      <c r="Q62" s="109" t="n">
        <v>1.4</v>
      </c>
      <c r="R62" s="109" t="n">
        <v>0.9</v>
      </c>
      <c r="S62" s="109" t="n">
        <v>2.4</v>
      </c>
      <c r="T62" s="109" t="n">
        <v>1.2</v>
      </c>
      <c r="U62" s="303" t="s">
        <v>226</v>
      </c>
    </row>
    <row r="63" customFormat="false" ht="15" hidden="false" customHeight="true" outlineLevel="0" collapsed="false">
      <c r="A63" s="155" t="s">
        <v>227</v>
      </c>
      <c r="B63" s="311" t="n">
        <v>100</v>
      </c>
      <c r="C63" s="109" t="n">
        <v>15.7</v>
      </c>
      <c r="D63" s="109" t="n">
        <v>15.8</v>
      </c>
      <c r="E63" s="109" t="n">
        <v>1.1</v>
      </c>
      <c r="F63" s="109" t="n">
        <v>1.2</v>
      </c>
      <c r="G63" s="109" t="n">
        <v>2</v>
      </c>
      <c r="H63" s="109" t="n">
        <v>8.3</v>
      </c>
      <c r="I63" s="109" t="n">
        <v>8.9</v>
      </c>
      <c r="J63" s="109" t="n">
        <v>0.4</v>
      </c>
      <c r="K63" s="109" t="n">
        <v>7.9</v>
      </c>
      <c r="L63" s="109" t="n">
        <v>24</v>
      </c>
      <c r="M63" s="109" t="n">
        <v>3.2</v>
      </c>
      <c r="N63" s="109" t="n">
        <v>1.6</v>
      </c>
      <c r="O63" s="109" t="n">
        <v>3.3</v>
      </c>
      <c r="P63" s="109" t="n">
        <v>1.7</v>
      </c>
      <c r="Q63" s="109" t="n">
        <v>1</v>
      </c>
      <c r="R63" s="109" t="n">
        <v>0.9</v>
      </c>
      <c r="S63" s="109" t="n">
        <v>2.3</v>
      </c>
      <c r="T63" s="109" t="n">
        <v>0.8</v>
      </c>
      <c r="U63" s="303" t="s">
        <v>227</v>
      </c>
    </row>
    <row r="64" customFormat="false" ht="15" hidden="false" customHeight="true" outlineLevel="0" collapsed="false">
      <c r="A64" s="155" t="s">
        <v>228</v>
      </c>
      <c r="B64" s="311" t="n">
        <v>100</v>
      </c>
      <c r="C64" s="109" t="n">
        <v>15.4</v>
      </c>
      <c r="D64" s="109" t="n">
        <v>15.8</v>
      </c>
      <c r="E64" s="109" t="n">
        <v>1.3</v>
      </c>
      <c r="F64" s="109" t="n">
        <v>1.1</v>
      </c>
      <c r="G64" s="109" t="n">
        <v>1.9</v>
      </c>
      <c r="H64" s="109" t="n">
        <v>7</v>
      </c>
      <c r="I64" s="109" t="n">
        <v>8.9</v>
      </c>
      <c r="J64" s="109" t="n">
        <v>0.4</v>
      </c>
      <c r="K64" s="109" t="n">
        <v>8.8</v>
      </c>
      <c r="L64" s="109" t="n">
        <v>24.4</v>
      </c>
      <c r="M64" s="109" t="n">
        <v>3.3</v>
      </c>
      <c r="N64" s="109" t="n">
        <v>1.5</v>
      </c>
      <c r="O64" s="109" t="n">
        <v>3</v>
      </c>
      <c r="P64" s="109" t="n">
        <v>1.8</v>
      </c>
      <c r="Q64" s="109" t="n">
        <v>1</v>
      </c>
      <c r="R64" s="109" t="n">
        <v>1</v>
      </c>
      <c r="S64" s="109" t="n">
        <v>2.3</v>
      </c>
      <c r="T64" s="109" t="n">
        <v>1</v>
      </c>
      <c r="U64" s="303" t="s">
        <v>228</v>
      </c>
    </row>
    <row r="65" customFormat="false" ht="15" hidden="false" customHeight="true" outlineLevel="0" collapsed="false">
      <c r="A65" s="155" t="s">
        <v>229</v>
      </c>
      <c r="B65" s="311" t="n">
        <v>100</v>
      </c>
      <c r="C65" s="109" t="n">
        <v>14.7</v>
      </c>
      <c r="D65" s="109" t="n">
        <v>16.4</v>
      </c>
      <c r="E65" s="109" t="n">
        <v>1.1</v>
      </c>
      <c r="F65" s="109" t="n">
        <v>1.2</v>
      </c>
      <c r="G65" s="109" t="n">
        <v>1.5</v>
      </c>
      <c r="H65" s="109" t="n">
        <v>7.3</v>
      </c>
      <c r="I65" s="109" t="n">
        <v>9.3</v>
      </c>
      <c r="J65" s="109" t="n">
        <v>0.4</v>
      </c>
      <c r="K65" s="109" t="n">
        <v>8.2</v>
      </c>
      <c r="L65" s="109" t="n">
        <v>24.8</v>
      </c>
      <c r="M65" s="109" t="n">
        <v>3.1</v>
      </c>
      <c r="N65" s="109" t="n">
        <v>1.7</v>
      </c>
      <c r="O65" s="109" t="n">
        <v>2.8</v>
      </c>
      <c r="P65" s="109" t="n">
        <v>2.1</v>
      </c>
      <c r="Q65" s="109" t="n">
        <v>1.1</v>
      </c>
      <c r="R65" s="109" t="n">
        <v>1</v>
      </c>
      <c r="S65" s="109" t="n">
        <v>2.2</v>
      </c>
      <c r="T65" s="109" t="n">
        <v>1.1</v>
      </c>
      <c r="U65" s="303" t="s">
        <v>229</v>
      </c>
    </row>
    <row r="66" customFormat="false" ht="15" hidden="false" customHeight="true" outlineLevel="0" collapsed="false">
      <c r="A66" s="236"/>
      <c r="B66" s="311"/>
      <c r="C66" s="312"/>
      <c r="T66" s="138"/>
      <c r="U66" s="307"/>
    </row>
    <row r="67" customFormat="false" ht="15" hidden="false" customHeight="true" outlineLevel="0" collapsed="false">
      <c r="A67" s="306" t="n">
        <v>2005</v>
      </c>
      <c r="B67" s="311"/>
      <c r="C67" s="312"/>
      <c r="U67" s="303" t="n">
        <v>2005</v>
      </c>
    </row>
    <row r="68" customFormat="false" ht="15" hidden="false" customHeight="true" outlineLevel="0" collapsed="false">
      <c r="A68" s="155" t="s">
        <v>230</v>
      </c>
      <c r="B68" s="311" t="n">
        <v>100</v>
      </c>
      <c r="C68" s="109" t="n">
        <v>15.3</v>
      </c>
      <c r="D68" s="109" t="n">
        <v>15.7</v>
      </c>
      <c r="E68" s="109" t="n">
        <v>1.3</v>
      </c>
      <c r="F68" s="109" t="n">
        <v>1.2</v>
      </c>
      <c r="G68" s="109" t="n">
        <v>2.1</v>
      </c>
      <c r="H68" s="109" t="n">
        <v>7.3</v>
      </c>
      <c r="I68" s="109" t="n">
        <v>9.2</v>
      </c>
      <c r="J68" s="109" t="n">
        <v>0.4</v>
      </c>
      <c r="K68" s="109" t="n">
        <v>8.6</v>
      </c>
      <c r="L68" s="109" t="n">
        <v>24.2</v>
      </c>
      <c r="M68" s="109" t="n">
        <v>3.4</v>
      </c>
      <c r="N68" s="109" t="n">
        <v>1.7</v>
      </c>
      <c r="O68" s="109" t="n">
        <v>2.8</v>
      </c>
      <c r="P68" s="109" t="n">
        <v>1.6</v>
      </c>
      <c r="Q68" s="109" t="n">
        <v>1</v>
      </c>
      <c r="R68" s="109" t="n">
        <v>0.9</v>
      </c>
      <c r="S68" s="109" t="n">
        <v>2.3</v>
      </c>
      <c r="T68" s="109" t="n">
        <v>0.9</v>
      </c>
      <c r="U68" s="303" t="s">
        <v>230</v>
      </c>
    </row>
    <row r="69" customFormat="false" ht="15" hidden="false" customHeight="true" outlineLevel="0" collapsed="false">
      <c r="A69" s="155" t="s">
        <v>231</v>
      </c>
      <c r="B69" s="311" t="n">
        <v>100</v>
      </c>
      <c r="C69" s="109" t="n">
        <v>16</v>
      </c>
      <c r="D69" s="109" t="n">
        <v>16.2</v>
      </c>
      <c r="E69" s="109" t="n">
        <v>1.2</v>
      </c>
      <c r="F69" s="109" t="n">
        <v>1.2</v>
      </c>
      <c r="G69" s="109" t="n">
        <v>1.8</v>
      </c>
      <c r="H69" s="109" t="n">
        <v>6.5</v>
      </c>
      <c r="I69" s="109" t="n">
        <v>9.2</v>
      </c>
      <c r="J69" s="109" t="n">
        <v>0.5</v>
      </c>
      <c r="K69" s="109" t="n">
        <v>8</v>
      </c>
      <c r="L69" s="109" t="n">
        <v>23.9</v>
      </c>
      <c r="M69" s="109" t="n">
        <v>3.5</v>
      </c>
      <c r="N69" s="109" t="n">
        <v>1.7</v>
      </c>
      <c r="O69" s="109" t="n">
        <v>2.8</v>
      </c>
      <c r="P69" s="109" t="n">
        <v>2</v>
      </c>
      <c r="Q69" s="109" t="n">
        <v>1.1</v>
      </c>
      <c r="R69" s="109" t="n">
        <v>1</v>
      </c>
      <c r="S69" s="109" t="n">
        <v>2.3</v>
      </c>
      <c r="T69" s="109" t="n">
        <v>1</v>
      </c>
      <c r="U69" s="303" t="s">
        <v>231</v>
      </c>
    </row>
    <row r="70" customFormat="false" ht="15" hidden="false" customHeight="true" outlineLevel="0" collapsed="false">
      <c r="A70" s="155" t="s">
        <v>232</v>
      </c>
      <c r="B70" s="311" t="n">
        <v>100</v>
      </c>
      <c r="C70" s="109" t="n">
        <v>15.4</v>
      </c>
      <c r="D70" s="109" t="n">
        <v>16.1</v>
      </c>
      <c r="E70" s="109" t="n">
        <v>1.1</v>
      </c>
      <c r="F70" s="109" t="n">
        <v>1.3</v>
      </c>
      <c r="G70" s="109" t="n">
        <v>1.4</v>
      </c>
      <c r="H70" s="109" t="n">
        <v>6.6</v>
      </c>
      <c r="I70" s="109" t="n">
        <v>9</v>
      </c>
      <c r="J70" s="109" t="n">
        <v>0.4</v>
      </c>
      <c r="K70" s="109" t="n">
        <v>8.4</v>
      </c>
      <c r="L70" s="109" t="n">
        <v>25.2</v>
      </c>
      <c r="M70" s="109" t="n">
        <v>3.3</v>
      </c>
      <c r="N70" s="109" t="n">
        <v>1.8</v>
      </c>
      <c r="O70" s="109" t="n">
        <v>3.4</v>
      </c>
      <c r="P70" s="109" t="n">
        <v>1.6</v>
      </c>
      <c r="Q70" s="109" t="n">
        <v>1</v>
      </c>
      <c r="R70" s="109" t="n">
        <v>1</v>
      </c>
      <c r="S70" s="109" t="n">
        <v>2.3</v>
      </c>
      <c r="T70" s="109" t="n">
        <v>0.8</v>
      </c>
      <c r="U70" s="303" t="s">
        <v>232</v>
      </c>
    </row>
    <row r="71" customFormat="false" ht="15" hidden="false" customHeight="true" outlineLevel="0" collapsed="false">
      <c r="A71" s="155" t="s">
        <v>233</v>
      </c>
      <c r="B71" s="311" t="n">
        <v>100</v>
      </c>
      <c r="C71" s="109" t="n">
        <v>15.5</v>
      </c>
      <c r="D71" s="109" t="n">
        <v>15.7</v>
      </c>
      <c r="E71" s="109" t="n">
        <v>1.1</v>
      </c>
      <c r="F71" s="109" t="n">
        <v>1.4</v>
      </c>
      <c r="G71" s="109" t="n">
        <v>2.1</v>
      </c>
      <c r="H71" s="109" t="n">
        <v>7.6</v>
      </c>
      <c r="I71" s="109" t="n">
        <v>9.2</v>
      </c>
      <c r="J71" s="109" t="n">
        <v>0.4</v>
      </c>
      <c r="K71" s="109" t="n">
        <v>8.4</v>
      </c>
      <c r="L71" s="109" t="n">
        <v>23.2</v>
      </c>
      <c r="M71" s="109" t="n">
        <v>3.5</v>
      </c>
      <c r="N71" s="109" t="n">
        <v>1.7</v>
      </c>
      <c r="O71" s="109" t="n">
        <v>2.8</v>
      </c>
      <c r="P71" s="109" t="n">
        <v>1.7</v>
      </c>
      <c r="Q71" s="109" t="n">
        <v>1.2</v>
      </c>
      <c r="R71" s="109" t="n">
        <v>0.9</v>
      </c>
      <c r="S71" s="109" t="n">
        <v>2.4</v>
      </c>
      <c r="T71" s="109" t="n">
        <v>1.4</v>
      </c>
      <c r="U71" s="303" t="s">
        <v>233</v>
      </c>
    </row>
    <row r="72" customFormat="false" ht="15" hidden="false" customHeight="true" outlineLevel="0" collapsed="false">
      <c r="A72" s="155" t="s">
        <v>234</v>
      </c>
      <c r="B72" s="311" t="n">
        <v>100</v>
      </c>
      <c r="C72" s="109" t="n">
        <v>15.6</v>
      </c>
      <c r="D72" s="109" t="n">
        <v>16</v>
      </c>
      <c r="E72" s="109" t="n">
        <v>1.1</v>
      </c>
      <c r="F72" s="109" t="n">
        <v>1.4</v>
      </c>
      <c r="G72" s="109" t="n">
        <v>1.5</v>
      </c>
      <c r="H72" s="109" t="n">
        <v>6.6</v>
      </c>
      <c r="I72" s="109" t="n">
        <v>8.5</v>
      </c>
      <c r="J72" s="109" t="n">
        <v>0.5</v>
      </c>
      <c r="K72" s="109" t="n">
        <v>9.1</v>
      </c>
      <c r="L72" s="109" t="n">
        <v>24.3</v>
      </c>
      <c r="M72" s="109" t="n">
        <v>3.2</v>
      </c>
      <c r="N72" s="109" t="n">
        <v>1.8</v>
      </c>
      <c r="O72" s="109" t="n">
        <v>2.8</v>
      </c>
      <c r="P72" s="109" t="n">
        <v>1.8</v>
      </c>
      <c r="Q72" s="109" t="n">
        <v>1.3</v>
      </c>
      <c r="R72" s="109" t="n">
        <v>0.9</v>
      </c>
      <c r="S72" s="109" t="n">
        <v>2.6</v>
      </c>
      <c r="T72" s="109" t="n">
        <v>0.9</v>
      </c>
      <c r="U72" s="303" t="s">
        <v>234</v>
      </c>
    </row>
    <row r="73" customFormat="false" ht="15" hidden="false" customHeight="true" outlineLevel="0" collapsed="false">
      <c r="A73" s="155" t="s">
        <v>235</v>
      </c>
      <c r="B73" s="311" t="n">
        <v>100</v>
      </c>
      <c r="C73" s="109" t="n">
        <v>16.1</v>
      </c>
      <c r="D73" s="109" t="n">
        <v>16.5</v>
      </c>
      <c r="E73" s="109" t="n">
        <v>1.1</v>
      </c>
      <c r="F73" s="109" t="n">
        <v>1.4</v>
      </c>
      <c r="G73" s="109" t="n">
        <v>2.2</v>
      </c>
      <c r="H73" s="109" t="n">
        <v>7.6</v>
      </c>
      <c r="I73" s="109" t="n">
        <v>9.1</v>
      </c>
      <c r="J73" s="109" t="n">
        <v>0.3</v>
      </c>
      <c r="K73" s="109" t="n">
        <v>8</v>
      </c>
      <c r="L73" s="109" t="n">
        <v>22.3</v>
      </c>
      <c r="M73" s="109" t="n">
        <v>3.6</v>
      </c>
      <c r="N73" s="109" t="n">
        <v>1.9</v>
      </c>
      <c r="O73" s="109" t="n">
        <v>2.6</v>
      </c>
      <c r="P73" s="109" t="n">
        <v>1.9</v>
      </c>
      <c r="Q73" s="109" t="n">
        <v>1.2</v>
      </c>
      <c r="R73" s="109" t="n">
        <v>0.9</v>
      </c>
      <c r="S73" s="109" t="n">
        <v>2.6</v>
      </c>
      <c r="T73" s="109" t="n">
        <v>0.9</v>
      </c>
      <c r="U73" s="303" t="s">
        <v>235</v>
      </c>
    </row>
    <row r="74" customFormat="false" ht="15" hidden="false" customHeight="true" outlineLevel="0" collapsed="false">
      <c r="A74" s="155" t="s">
        <v>236</v>
      </c>
      <c r="B74" s="311" t="n">
        <v>100</v>
      </c>
      <c r="C74" s="109" t="n">
        <v>16.8</v>
      </c>
      <c r="D74" s="109" t="n">
        <v>16.6</v>
      </c>
      <c r="E74" s="109" t="n">
        <v>1.1</v>
      </c>
      <c r="F74" s="109" t="n">
        <v>1.2</v>
      </c>
      <c r="G74" s="109" t="n">
        <v>1.5</v>
      </c>
      <c r="H74" s="109" t="n">
        <v>7.2</v>
      </c>
      <c r="I74" s="109" t="n">
        <v>9</v>
      </c>
      <c r="J74" s="109" t="n">
        <v>0.4</v>
      </c>
      <c r="K74" s="109" t="n">
        <v>7.2</v>
      </c>
      <c r="L74" s="109" t="n">
        <v>23.6</v>
      </c>
      <c r="M74" s="109" t="n">
        <v>3.7</v>
      </c>
      <c r="N74" s="109" t="n">
        <v>1.6</v>
      </c>
      <c r="O74" s="109" t="n">
        <v>3.3</v>
      </c>
      <c r="P74" s="109" t="n">
        <v>1.7</v>
      </c>
      <c r="Q74" s="109" t="n">
        <v>0.7</v>
      </c>
      <c r="R74" s="109" t="n">
        <v>0.7</v>
      </c>
      <c r="S74" s="109" t="n">
        <v>2.6</v>
      </c>
      <c r="T74" s="109" t="n">
        <v>0.9</v>
      </c>
      <c r="U74" s="303" t="s">
        <v>236</v>
      </c>
    </row>
    <row r="75" customFormat="false" ht="15" hidden="false" customHeight="true" outlineLevel="0" collapsed="false">
      <c r="A75" s="155" t="s">
        <v>237</v>
      </c>
      <c r="B75" s="311" t="n">
        <v>100</v>
      </c>
      <c r="C75" s="109" t="n">
        <v>14.5</v>
      </c>
      <c r="D75" s="109" t="n">
        <v>15.3</v>
      </c>
      <c r="E75" s="109" t="n">
        <v>1</v>
      </c>
      <c r="F75" s="109" t="n">
        <v>1.4</v>
      </c>
      <c r="G75" s="109" t="n">
        <v>1.4</v>
      </c>
      <c r="H75" s="109" t="n">
        <v>7.1</v>
      </c>
      <c r="I75" s="109" t="n">
        <v>9.1</v>
      </c>
      <c r="J75" s="109" t="n">
        <v>0.4</v>
      </c>
      <c r="K75" s="109" t="n">
        <v>10.4</v>
      </c>
      <c r="L75" s="109" t="n">
        <v>24.2</v>
      </c>
      <c r="M75" s="109" t="n">
        <v>3.4</v>
      </c>
      <c r="N75" s="109" t="n">
        <v>1.5</v>
      </c>
      <c r="O75" s="109" t="n">
        <v>2.8</v>
      </c>
      <c r="P75" s="109" t="n">
        <v>1.6</v>
      </c>
      <c r="Q75" s="109" t="n">
        <v>1.3</v>
      </c>
      <c r="R75" s="109" t="n">
        <v>0.8</v>
      </c>
      <c r="S75" s="109" t="n">
        <v>2.7</v>
      </c>
      <c r="T75" s="109" t="n">
        <v>1.1</v>
      </c>
      <c r="U75" s="303" t="s">
        <v>237</v>
      </c>
    </row>
    <row r="76" customFormat="false" ht="15" hidden="false" customHeight="true" outlineLevel="0" collapsed="false">
      <c r="A76" s="155" t="s">
        <v>226</v>
      </c>
      <c r="B76" s="311" t="n">
        <v>100</v>
      </c>
      <c r="C76" s="109" t="n">
        <v>15.9</v>
      </c>
      <c r="D76" s="109" t="n">
        <v>15.8</v>
      </c>
      <c r="E76" s="109" t="n">
        <v>1</v>
      </c>
      <c r="F76" s="109" t="n">
        <v>1.5</v>
      </c>
      <c r="G76" s="109" t="n">
        <v>1.8</v>
      </c>
      <c r="H76" s="109" t="n">
        <v>7.6</v>
      </c>
      <c r="I76" s="109" t="n">
        <v>8.8</v>
      </c>
      <c r="J76" s="109" t="n">
        <v>0.4</v>
      </c>
      <c r="K76" s="109" t="n">
        <v>9.5</v>
      </c>
      <c r="L76" s="109" t="n">
        <v>22.6</v>
      </c>
      <c r="M76" s="109" t="n">
        <v>3</v>
      </c>
      <c r="N76" s="109" t="n">
        <v>1.7</v>
      </c>
      <c r="O76" s="109" t="n">
        <v>2.9</v>
      </c>
      <c r="P76" s="109" t="n">
        <v>1.6</v>
      </c>
      <c r="Q76" s="109" t="n">
        <v>1.3</v>
      </c>
      <c r="R76" s="109" t="n">
        <v>0.8</v>
      </c>
      <c r="S76" s="109" t="n">
        <v>2.9</v>
      </c>
      <c r="T76" s="109" t="n">
        <v>1</v>
      </c>
      <c r="U76" s="303" t="s">
        <v>226</v>
      </c>
    </row>
    <row r="77" customFormat="false" ht="15" hidden="false" customHeight="true" outlineLevel="0" collapsed="false">
      <c r="A77" s="313" t="s">
        <v>1043</v>
      </c>
      <c r="K77" s="313" t="s">
        <v>1044</v>
      </c>
      <c r="U77" s="3"/>
    </row>
    <row r="78" customFormat="false" ht="15" hidden="false" customHeight="true" outlineLevel="0" collapsed="false">
      <c r="A78" s="314" t="s">
        <v>1045</v>
      </c>
      <c r="J78" s="258"/>
      <c r="K78" s="314" t="s">
        <v>104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137"/>
      <c r="B1" s="137"/>
      <c r="C1" s="137"/>
      <c r="D1" s="137"/>
      <c r="E1" s="137"/>
      <c r="F1" s="137"/>
      <c r="G1" s="137"/>
      <c r="H1" s="137"/>
      <c r="I1" s="137"/>
      <c r="J1" s="137"/>
      <c r="K1" s="137"/>
      <c r="L1" s="137"/>
      <c r="M1" s="137"/>
      <c r="N1" s="137"/>
      <c r="O1" s="137"/>
      <c r="P1" s="137"/>
      <c r="Q1" s="137"/>
      <c r="R1" s="137"/>
      <c r="S1" s="137"/>
      <c r="T1" s="137"/>
      <c r="U1" s="137"/>
    </row>
    <row r="2" s="315" customFormat="true" ht="20.1" hidden="false" customHeight="true" outlineLevel="0" collapsed="false">
      <c r="A2" s="293" t="s">
        <v>996</v>
      </c>
      <c r="B2" s="293"/>
      <c r="C2" s="293"/>
      <c r="D2" s="293"/>
      <c r="E2" s="293"/>
      <c r="F2" s="293"/>
      <c r="G2" s="293"/>
      <c r="H2" s="293"/>
      <c r="I2" s="293"/>
      <c r="J2" s="293"/>
      <c r="K2" s="293" t="s">
        <v>996</v>
      </c>
      <c r="L2" s="293"/>
      <c r="M2" s="293"/>
      <c r="N2" s="293"/>
      <c r="O2" s="293"/>
      <c r="P2" s="293"/>
      <c r="Q2" s="293"/>
      <c r="R2" s="293"/>
      <c r="S2" s="293"/>
      <c r="T2" s="293"/>
      <c r="U2" s="293"/>
    </row>
    <row r="3" s="315" customFormat="true" ht="20.1" hidden="false" customHeight="true" outlineLevel="0" collapsed="false">
      <c r="A3" s="293" t="s">
        <v>1046</v>
      </c>
      <c r="B3" s="293"/>
      <c r="C3" s="293"/>
      <c r="D3" s="293"/>
      <c r="E3" s="293"/>
      <c r="F3" s="293"/>
      <c r="G3" s="293"/>
      <c r="H3" s="293"/>
      <c r="I3" s="293"/>
      <c r="J3" s="293"/>
      <c r="K3" s="293" t="s">
        <v>1046</v>
      </c>
      <c r="L3" s="293"/>
      <c r="M3" s="293"/>
      <c r="N3" s="293"/>
      <c r="O3" s="293"/>
      <c r="P3" s="293"/>
      <c r="Q3" s="293"/>
      <c r="R3" s="293"/>
      <c r="S3" s="293"/>
      <c r="T3" s="293"/>
      <c r="U3" s="293"/>
    </row>
    <row r="4" s="315" customFormat="true" ht="20.1" hidden="false" customHeight="true" outlineLevel="0" collapsed="false">
      <c r="A4" s="293" t="s">
        <v>1047</v>
      </c>
      <c r="B4" s="293"/>
      <c r="C4" s="293"/>
      <c r="D4" s="293"/>
      <c r="E4" s="293"/>
      <c r="F4" s="293"/>
      <c r="G4" s="293"/>
      <c r="H4" s="293"/>
      <c r="I4" s="293"/>
      <c r="J4" s="293"/>
      <c r="K4" s="293" t="s">
        <v>1047</v>
      </c>
      <c r="L4" s="293"/>
      <c r="M4" s="293"/>
      <c r="N4" s="293"/>
      <c r="O4" s="293"/>
      <c r="P4" s="293"/>
      <c r="Q4" s="293"/>
      <c r="R4" s="293"/>
      <c r="S4" s="293"/>
      <c r="T4" s="293"/>
      <c r="U4" s="293"/>
    </row>
    <row r="5" s="61" customFormat="true" ht="20.1" hidden="false" customHeight="true" outlineLevel="0" collapsed="false">
      <c r="A5" s="316"/>
      <c r="B5" s="316"/>
      <c r="C5" s="316"/>
      <c r="D5" s="316"/>
      <c r="E5" s="316"/>
      <c r="F5" s="316"/>
      <c r="G5" s="316"/>
      <c r="H5" s="316"/>
      <c r="I5" s="316"/>
      <c r="J5" s="316"/>
      <c r="K5" s="316"/>
      <c r="L5" s="316"/>
      <c r="M5" s="316"/>
      <c r="N5" s="316"/>
      <c r="O5" s="316"/>
      <c r="P5" s="316"/>
      <c r="Q5" s="316"/>
      <c r="R5" s="316"/>
      <c r="S5" s="316"/>
      <c r="T5" s="316"/>
      <c r="U5" s="316"/>
    </row>
    <row r="6" s="298" customFormat="true" ht="52.5" hidden="false" customHeight="true" outlineLevel="0" collapsed="false">
      <c r="A6" s="295" t="s">
        <v>999</v>
      </c>
      <c r="B6" s="64" t="s">
        <v>1000</v>
      </c>
      <c r="C6" s="99" t="s">
        <v>1001</v>
      </c>
      <c r="D6" s="64" t="s">
        <v>1002</v>
      </c>
      <c r="E6" s="64" t="s">
        <v>1003</v>
      </c>
      <c r="F6" s="99" t="s">
        <v>1004</v>
      </c>
      <c r="G6" s="64" t="s">
        <v>1005</v>
      </c>
      <c r="H6" s="64" t="s">
        <v>1006</v>
      </c>
      <c r="I6" s="64" t="s">
        <v>1007</v>
      </c>
      <c r="J6" s="296" t="s">
        <v>1008</v>
      </c>
      <c r="K6" s="63" t="s">
        <v>1009</v>
      </c>
      <c r="L6" s="99" t="s">
        <v>1010</v>
      </c>
      <c r="M6" s="99" t="s">
        <v>1011</v>
      </c>
      <c r="N6" s="64" t="s">
        <v>1012</v>
      </c>
      <c r="O6" s="99" t="s">
        <v>1013</v>
      </c>
      <c r="P6" s="64" t="s">
        <v>1014</v>
      </c>
      <c r="Q6" s="99" t="s">
        <v>1015</v>
      </c>
      <c r="R6" s="64" t="s">
        <v>1016</v>
      </c>
      <c r="S6" s="99" t="s">
        <v>1048</v>
      </c>
      <c r="T6" s="296" t="s">
        <v>1049</v>
      </c>
      <c r="U6" s="297" t="s">
        <v>999</v>
      </c>
    </row>
    <row r="7" customFormat="false" ht="15" hidden="false" customHeight="true" outlineLevel="0" collapsed="false">
      <c r="A7" s="299"/>
      <c r="J7" s="300"/>
      <c r="K7" s="301"/>
      <c r="L7" s="300"/>
      <c r="U7" s="299"/>
    </row>
    <row r="8" s="21" customFormat="true" ht="15" hidden="false" customHeight="true" outlineLevel="0" collapsed="false">
      <c r="A8" s="257" t="s">
        <v>669</v>
      </c>
      <c r="B8" s="257"/>
      <c r="C8" s="257"/>
      <c r="D8" s="257"/>
      <c r="E8" s="257"/>
      <c r="F8" s="257"/>
      <c r="G8" s="257"/>
      <c r="H8" s="257"/>
      <c r="I8" s="257"/>
      <c r="J8" s="257"/>
      <c r="K8" s="257" t="s">
        <v>669</v>
      </c>
      <c r="L8" s="257"/>
      <c r="M8" s="257"/>
      <c r="N8" s="257"/>
      <c r="O8" s="257"/>
      <c r="P8" s="257"/>
      <c r="Q8" s="257"/>
      <c r="R8" s="257"/>
      <c r="S8" s="257"/>
      <c r="T8" s="257"/>
      <c r="U8" s="257"/>
    </row>
    <row r="9" customFormat="false" ht="15" hidden="false" customHeight="true" outlineLevel="0" collapsed="false">
      <c r="U9" s="138"/>
    </row>
    <row r="10" customFormat="false" ht="15" hidden="false" customHeight="true" outlineLevel="0" collapsed="false">
      <c r="A10" s="155" t="s">
        <v>1050</v>
      </c>
      <c r="B10" s="258" t="n">
        <v>509981</v>
      </c>
      <c r="C10" s="258" t="n">
        <v>84802</v>
      </c>
      <c r="D10" s="258" t="n">
        <v>80960</v>
      </c>
      <c r="E10" s="258" t="n">
        <v>7444</v>
      </c>
      <c r="F10" s="258" t="n">
        <v>3408</v>
      </c>
      <c r="G10" s="258" t="n">
        <v>7960</v>
      </c>
      <c r="H10" s="258" t="n">
        <v>17161</v>
      </c>
      <c r="I10" s="258" t="n">
        <v>26671</v>
      </c>
      <c r="J10" s="258" t="n">
        <v>1460</v>
      </c>
      <c r="K10" s="258" t="n">
        <v>40631</v>
      </c>
      <c r="L10" s="258" t="n">
        <v>96772</v>
      </c>
      <c r="M10" s="258" t="n">
        <v>22468</v>
      </c>
      <c r="N10" s="258" t="n">
        <v>7840</v>
      </c>
      <c r="O10" s="258" t="n">
        <v>10338</v>
      </c>
      <c r="P10" s="258" t="n">
        <v>8877</v>
      </c>
      <c r="Q10" s="258" t="n">
        <v>2941</v>
      </c>
      <c r="R10" s="258" t="n">
        <v>3234</v>
      </c>
      <c r="S10" s="258" t="n">
        <v>67467</v>
      </c>
      <c r="T10" s="258" t="n">
        <v>19547</v>
      </c>
      <c r="U10" s="303" t="n">
        <v>1999</v>
      </c>
    </row>
    <row r="11" s="304" customFormat="true" ht="15" hidden="false" customHeight="true" outlineLevel="0" collapsed="false">
      <c r="A11" s="155" t="s">
        <v>188</v>
      </c>
      <c r="B11" s="258" t="n">
        <v>597455</v>
      </c>
      <c r="C11" s="258" t="n">
        <v>100988</v>
      </c>
      <c r="D11" s="258" t="n">
        <v>92878</v>
      </c>
      <c r="E11" s="258" t="n">
        <v>8170</v>
      </c>
      <c r="F11" s="258" t="n">
        <v>4280</v>
      </c>
      <c r="G11" s="258" t="n">
        <v>9277</v>
      </c>
      <c r="H11" s="258" t="n">
        <v>20359</v>
      </c>
      <c r="I11" s="258" t="n">
        <v>31418</v>
      </c>
      <c r="J11" s="258" t="n">
        <v>2396</v>
      </c>
      <c r="K11" s="258" t="n">
        <v>46964</v>
      </c>
      <c r="L11" s="258" t="n">
        <v>112013</v>
      </c>
      <c r="M11" s="258" t="n">
        <v>24526</v>
      </c>
      <c r="N11" s="258" t="n">
        <v>8834</v>
      </c>
      <c r="O11" s="258" t="n">
        <v>10716</v>
      </c>
      <c r="P11" s="258" t="n">
        <v>10425</v>
      </c>
      <c r="Q11" s="258" t="n">
        <v>3867</v>
      </c>
      <c r="R11" s="258" t="n">
        <v>4507</v>
      </c>
      <c r="S11" s="258" t="n">
        <v>88526</v>
      </c>
      <c r="T11" s="258" t="n">
        <v>17312</v>
      </c>
      <c r="U11" s="303" t="n">
        <v>2000</v>
      </c>
    </row>
    <row r="12" s="304" customFormat="true" ht="15" hidden="false" customHeight="true" outlineLevel="0" collapsed="false">
      <c r="A12" s="155" t="s">
        <v>190</v>
      </c>
      <c r="B12" s="258" t="n">
        <v>638282</v>
      </c>
      <c r="C12" s="258" t="n">
        <v>105615</v>
      </c>
      <c r="D12" s="258" t="n">
        <v>98301</v>
      </c>
      <c r="E12" s="258" t="n">
        <v>9150</v>
      </c>
      <c r="F12" s="258" t="n">
        <v>4633</v>
      </c>
      <c r="G12" s="258" t="n">
        <v>10209</v>
      </c>
      <c r="H12" s="258" t="n">
        <v>23779</v>
      </c>
      <c r="I12" s="258" t="n">
        <v>32955</v>
      </c>
      <c r="J12" s="258" t="n">
        <v>2894</v>
      </c>
      <c r="K12" s="258" t="n">
        <v>48604</v>
      </c>
      <c r="L12" s="258" t="n">
        <v>118047</v>
      </c>
      <c r="M12" s="258" t="n">
        <v>25646</v>
      </c>
      <c r="N12" s="258" t="n">
        <v>9594</v>
      </c>
      <c r="O12" s="258" t="n">
        <v>11137</v>
      </c>
      <c r="P12" s="258" t="n">
        <v>13209</v>
      </c>
      <c r="Q12" s="258" t="n">
        <v>4614</v>
      </c>
      <c r="R12" s="258" t="n">
        <v>5048</v>
      </c>
      <c r="S12" s="258" t="n">
        <v>94175</v>
      </c>
      <c r="T12" s="258" t="n">
        <v>20672</v>
      </c>
      <c r="U12" s="303" t="n">
        <v>2001</v>
      </c>
    </row>
    <row r="13" s="304" customFormat="true" ht="15" hidden="false" customHeight="true" outlineLevel="0" collapsed="false">
      <c r="A13" s="155" t="s">
        <v>191</v>
      </c>
      <c r="B13" s="258" t="n">
        <v>651259</v>
      </c>
      <c r="C13" s="258" t="n">
        <v>103762</v>
      </c>
      <c r="D13" s="258" t="n">
        <v>102472</v>
      </c>
      <c r="E13" s="258" t="n">
        <v>9232</v>
      </c>
      <c r="F13" s="258" t="n">
        <v>4593</v>
      </c>
      <c r="G13" s="258" t="n">
        <v>10184</v>
      </c>
      <c r="H13" s="258" t="n">
        <v>21855</v>
      </c>
      <c r="I13" s="258" t="n">
        <v>32713</v>
      </c>
      <c r="J13" s="258" t="n">
        <v>2267</v>
      </c>
      <c r="K13" s="258" t="n">
        <v>48793</v>
      </c>
      <c r="L13" s="258" t="n">
        <v>119622</v>
      </c>
      <c r="M13" s="258" t="n">
        <v>26557</v>
      </c>
      <c r="N13" s="258" t="n">
        <v>9389</v>
      </c>
      <c r="O13" s="258" t="n">
        <v>11728</v>
      </c>
      <c r="P13" s="258" t="n">
        <v>13932</v>
      </c>
      <c r="Q13" s="258" t="n">
        <v>4875</v>
      </c>
      <c r="R13" s="258" t="n">
        <v>5086</v>
      </c>
      <c r="S13" s="258" t="n">
        <v>106058</v>
      </c>
      <c r="T13" s="258" t="n">
        <v>18142</v>
      </c>
      <c r="U13" s="303" t="n">
        <v>2002</v>
      </c>
    </row>
    <row r="14" s="304" customFormat="true" ht="15" hidden="false" customHeight="true" outlineLevel="0" collapsed="false">
      <c r="A14" s="155" t="s">
        <v>192</v>
      </c>
      <c r="B14" s="258" t="n">
        <v>664392</v>
      </c>
      <c r="C14" s="258" t="n">
        <v>107682</v>
      </c>
      <c r="D14" s="258" t="n">
        <v>106702</v>
      </c>
      <c r="E14" s="258" t="n">
        <v>9137</v>
      </c>
      <c r="F14" s="258" t="n">
        <v>5098</v>
      </c>
      <c r="G14" s="258" t="n">
        <v>10737</v>
      </c>
      <c r="H14" s="258" t="n">
        <v>19667</v>
      </c>
      <c r="I14" s="258" t="n">
        <v>34278</v>
      </c>
      <c r="J14" s="258" t="n">
        <v>2926</v>
      </c>
      <c r="K14" s="258" t="n">
        <v>51285</v>
      </c>
      <c r="L14" s="258" t="n">
        <v>120698</v>
      </c>
      <c r="M14" s="258" t="n">
        <v>28591</v>
      </c>
      <c r="N14" s="258" t="n">
        <v>9493</v>
      </c>
      <c r="O14" s="258" t="n">
        <v>11668</v>
      </c>
      <c r="P14" s="258" t="n">
        <v>15144</v>
      </c>
      <c r="Q14" s="258" t="n">
        <v>5381</v>
      </c>
      <c r="R14" s="258" t="n">
        <v>6323</v>
      </c>
      <c r="S14" s="258" t="n">
        <v>104788</v>
      </c>
      <c r="T14" s="258" t="n">
        <v>14794</v>
      </c>
      <c r="U14" s="303" t="n">
        <v>2003</v>
      </c>
    </row>
    <row r="15" customFormat="false" ht="15" hidden="false" customHeight="true" outlineLevel="0" collapsed="false">
      <c r="A15" s="155" t="s">
        <v>193</v>
      </c>
      <c r="B15" s="258" t="n">
        <v>731479</v>
      </c>
      <c r="C15" s="258" t="n">
        <v>113395</v>
      </c>
      <c r="D15" s="258" t="n">
        <v>117493</v>
      </c>
      <c r="E15" s="258" t="n">
        <v>10040</v>
      </c>
      <c r="F15" s="258" t="n">
        <v>5390</v>
      </c>
      <c r="G15" s="258" t="n">
        <v>11754</v>
      </c>
      <c r="H15" s="258" t="n">
        <v>20698</v>
      </c>
      <c r="I15" s="258" t="n">
        <v>37157</v>
      </c>
      <c r="J15" s="258" t="n">
        <v>2998</v>
      </c>
      <c r="K15" s="258" t="n">
        <v>56358</v>
      </c>
      <c r="L15" s="258" t="n">
        <v>133886</v>
      </c>
      <c r="M15" s="258" t="n">
        <v>31725</v>
      </c>
      <c r="N15" s="258" t="n">
        <v>10336</v>
      </c>
      <c r="O15" s="258" t="n">
        <v>14579</v>
      </c>
      <c r="P15" s="258" t="n">
        <v>16260</v>
      </c>
      <c r="Q15" s="258" t="n">
        <v>6174</v>
      </c>
      <c r="R15" s="258" t="n">
        <v>7357</v>
      </c>
      <c r="S15" s="258" t="n">
        <v>123158</v>
      </c>
      <c r="T15" s="258" t="n">
        <v>12721</v>
      </c>
      <c r="U15" s="303" t="n">
        <v>2004</v>
      </c>
    </row>
    <row r="16" customFormat="false" ht="15" hidden="false" customHeight="true" outlineLevel="0" collapsed="false">
      <c r="A16" s="236"/>
      <c r="T16" s="138"/>
      <c r="U16" s="307"/>
    </row>
    <row r="17" customFormat="false" ht="15" hidden="false" customHeight="true" outlineLevel="0" collapsed="false">
      <c r="A17" s="306" t="n">
        <v>2004</v>
      </c>
      <c r="U17" s="303" t="n">
        <v>2004</v>
      </c>
    </row>
    <row r="18" customFormat="false" ht="15" hidden="false" customHeight="true" outlineLevel="0" collapsed="false">
      <c r="A18" s="155" t="s">
        <v>226</v>
      </c>
      <c r="B18" s="258" t="n">
        <v>61564</v>
      </c>
      <c r="C18" s="258" t="n">
        <v>9516</v>
      </c>
      <c r="D18" s="258" t="n">
        <v>9963</v>
      </c>
      <c r="E18" s="258" t="n">
        <v>837</v>
      </c>
      <c r="F18" s="258" t="n">
        <v>490</v>
      </c>
      <c r="G18" s="258" t="n">
        <v>1177</v>
      </c>
      <c r="H18" s="258" t="n">
        <v>1604</v>
      </c>
      <c r="I18" s="258" t="n">
        <v>3093</v>
      </c>
      <c r="J18" s="258" t="n">
        <v>194</v>
      </c>
      <c r="K18" s="258" t="n">
        <v>4874</v>
      </c>
      <c r="L18" s="258" t="n">
        <v>11168</v>
      </c>
      <c r="M18" s="258" t="n">
        <v>2613</v>
      </c>
      <c r="N18" s="258" t="n">
        <v>852</v>
      </c>
      <c r="O18" s="258" t="n">
        <v>1219</v>
      </c>
      <c r="P18" s="258" t="n">
        <v>1431</v>
      </c>
      <c r="Q18" s="258" t="n">
        <v>560</v>
      </c>
      <c r="R18" s="258" t="n">
        <v>648</v>
      </c>
      <c r="S18" s="258" t="n">
        <v>10403</v>
      </c>
      <c r="T18" s="258" t="n">
        <v>922</v>
      </c>
      <c r="U18" s="303" t="s">
        <v>226</v>
      </c>
    </row>
    <row r="19" customFormat="false" ht="15" hidden="false" customHeight="true" outlineLevel="0" collapsed="false">
      <c r="A19" s="155" t="s">
        <v>227</v>
      </c>
      <c r="B19" s="258" t="n">
        <v>64048</v>
      </c>
      <c r="C19" s="258" t="n">
        <v>10108</v>
      </c>
      <c r="D19" s="258" t="n">
        <v>10566</v>
      </c>
      <c r="E19" s="258" t="n">
        <v>766</v>
      </c>
      <c r="F19" s="258" t="n">
        <v>464</v>
      </c>
      <c r="G19" s="258" t="n">
        <v>1026</v>
      </c>
      <c r="H19" s="258" t="n">
        <v>1914</v>
      </c>
      <c r="I19" s="258" t="n">
        <v>3236</v>
      </c>
      <c r="J19" s="258" t="n">
        <v>279</v>
      </c>
      <c r="K19" s="258" t="n">
        <v>4946</v>
      </c>
      <c r="L19" s="258" t="n">
        <v>11637</v>
      </c>
      <c r="M19" s="258" t="n">
        <v>2683</v>
      </c>
      <c r="N19" s="258" t="n">
        <v>866</v>
      </c>
      <c r="O19" s="258" t="n">
        <v>1122</v>
      </c>
      <c r="P19" s="258" t="n">
        <v>1398</v>
      </c>
      <c r="Q19" s="258" t="n">
        <v>551</v>
      </c>
      <c r="R19" s="258" t="n">
        <v>611</v>
      </c>
      <c r="S19" s="258" t="n">
        <v>10904</v>
      </c>
      <c r="T19" s="258" t="n">
        <v>972</v>
      </c>
      <c r="U19" s="303" t="s">
        <v>227</v>
      </c>
    </row>
    <row r="20" customFormat="false" ht="15" hidden="false" customHeight="true" outlineLevel="0" collapsed="false">
      <c r="A20" s="155" t="s">
        <v>228</v>
      </c>
      <c r="B20" s="258" t="n">
        <v>66468</v>
      </c>
      <c r="C20" s="258" t="n">
        <v>10296</v>
      </c>
      <c r="D20" s="258" t="n">
        <v>10200</v>
      </c>
      <c r="E20" s="258" t="n">
        <v>989</v>
      </c>
      <c r="F20" s="258" t="n">
        <v>446</v>
      </c>
      <c r="G20" s="258" t="n">
        <v>1070</v>
      </c>
      <c r="H20" s="258" t="n">
        <v>1847</v>
      </c>
      <c r="I20" s="258" t="n">
        <v>3352</v>
      </c>
      <c r="J20" s="258" t="n">
        <v>272</v>
      </c>
      <c r="K20" s="258" t="n">
        <v>5065</v>
      </c>
      <c r="L20" s="258" t="n">
        <v>12421</v>
      </c>
      <c r="M20" s="258" t="n">
        <v>2789</v>
      </c>
      <c r="N20" s="258" t="n">
        <v>982</v>
      </c>
      <c r="O20" s="258" t="n">
        <v>1480</v>
      </c>
      <c r="P20" s="258" t="n">
        <v>1490</v>
      </c>
      <c r="Q20" s="258" t="n">
        <v>582</v>
      </c>
      <c r="R20" s="258" t="n">
        <v>741</v>
      </c>
      <c r="S20" s="258" t="n">
        <v>11492</v>
      </c>
      <c r="T20" s="258" t="n">
        <v>955</v>
      </c>
      <c r="U20" s="303" t="s">
        <v>228</v>
      </c>
    </row>
    <row r="21" customFormat="false" ht="15" hidden="false" customHeight="true" outlineLevel="0" collapsed="false">
      <c r="A21" s="155" t="s">
        <v>229</v>
      </c>
      <c r="B21" s="258" t="n">
        <v>59710</v>
      </c>
      <c r="C21" s="258" t="n">
        <v>9307</v>
      </c>
      <c r="D21" s="258" t="n">
        <v>9583</v>
      </c>
      <c r="E21" s="258" t="n">
        <v>677</v>
      </c>
      <c r="F21" s="258" t="n">
        <v>529</v>
      </c>
      <c r="G21" s="258" t="n">
        <v>1126</v>
      </c>
      <c r="H21" s="258" t="n">
        <v>1835</v>
      </c>
      <c r="I21" s="258" t="n">
        <v>2906</v>
      </c>
      <c r="J21" s="258" t="n">
        <v>183</v>
      </c>
      <c r="K21" s="258" t="n">
        <v>4054</v>
      </c>
      <c r="L21" s="258" t="n">
        <v>11231</v>
      </c>
      <c r="M21" s="258" t="n">
        <v>2748</v>
      </c>
      <c r="N21" s="258" t="n">
        <v>895</v>
      </c>
      <c r="O21" s="258" t="n">
        <v>1406</v>
      </c>
      <c r="P21" s="258" t="n">
        <v>1189</v>
      </c>
      <c r="Q21" s="258" t="n">
        <v>530</v>
      </c>
      <c r="R21" s="258" t="n">
        <v>585</v>
      </c>
      <c r="S21" s="258" t="n">
        <v>9923</v>
      </c>
      <c r="T21" s="258" t="n">
        <v>1003</v>
      </c>
      <c r="U21" s="303" t="s">
        <v>229</v>
      </c>
    </row>
    <row r="22" customFormat="false" ht="15" hidden="false" customHeight="true" outlineLevel="0" collapsed="false">
      <c r="A22" s="236"/>
      <c r="T22" s="138"/>
      <c r="U22" s="307"/>
    </row>
    <row r="23" customFormat="false" ht="15" hidden="false" customHeight="true" outlineLevel="0" collapsed="false">
      <c r="A23" s="306" t="n">
        <v>2005</v>
      </c>
      <c r="B23" s="258"/>
      <c r="T23" s="138"/>
      <c r="U23" s="303" t="n">
        <v>2005</v>
      </c>
    </row>
    <row r="24" customFormat="false" ht="15" hidden="false" customHeight="true" outlineLevel="0" collapsed="false">
      <c r="A24" s="155" t="s">
        <v>230</v>
      </c>
      <c r="B24" s="258" t="n">
        <v>60552</v>
      </c>
      <c r="C24" s="258" t="n">
        <v>9520</v>
      </c>
      <c r="D24" s="258" t="n">
        <v>9394</v>
      </c>
      <c r="E24" s="258" t="n">
        <v>818</v>
      </c>
      <c r="F24" s="258" t="n">
        <v>466</v>
      </c>
      <c r="G24" s="258" t="n">
        <v>985</v>
      </c>
      <c r="H24" s="258" t="n">
        <v>1703</v>
      </c>
      <c r="I24" s="258" t="n">
        <v>3096</v>
      </c>
      <c r="J24" s="258" t="n">
        <v>207</v>
      </c>
      <c r="K24" s="258" t="n">
        <v>4517</v>
      </c>
      <c r="L24" s="258" t="n">
        <v>11446</v>
      </c>
      <c r="M24" s="258" t="n">
        <v>2756</v>
      </c>
      <c r="N24" s="258" t="n">
        <v>1019</v>
      </c>
      <c r="O24" s="258" t="n">
        <v>1128</v>
      </c>
      <c r="P24" s="258" t="n">
        <v>1255</v>
      </c>
      <c r="Q24" s="258" t="n">
        <v>541</v>
      </c>
      <c r="R24" s="258" t="n">
        <v>592</v>
      </c>
      <c r="S24" s="258" t="n">
        <v>10146</v>
      </c>
      <c r="T24" s="258" t="n">
        <v>963</v>
      </c>
      <c r="U24" s="303" t="s">
        <v>230</v>
      </c>
    </row>
    <row r="25" customFormat="false" ht="15" hidden="false" customHeight="true" outlineLevel="0" collapsed="false">
      <c r="A25" s="155" t="s">
        <v>231</v>
      </c>
      <c r="B25" s="258" t="n">
        <v>59715</v>
      </c>
      <c r="C25" s="258" t="n">
        <v>8942</v>
      </c>
      <c r="D25" s="258" t="n">
        <v>9703</v>
      </c>
      <c r="E25" s="258" t="n">
        <v>735</v>
      </c>
      <c r="F25" s="258" t="n">
        <v>411</v>
      </c>
      <c r="G25" s="258" t="n">
        <v>927</v>
      </c>
      <c r="H25" s="258" t="n">
        <v>1720</v>
      </c>
      <c r="I25" s="258" t="n">
        <v>2902</v>
      </c>
      <c r="J25" s="258" t="n">
        <v>214</v>
      </c>
      <c r="K25" s="258" t="n">
        <v>4642</v>
      </c>
      <c r="L25" s="258" t="n">
        <v>11206</v>
      </c>
      <c r="M25" s="258" t="n">
        <v>2689</v>
      </c>
      <c r="N25" s="258" t="n">
        <v>987</v>
      </c>
      <c r="O25" s="258" t="n">
        <v>1175</v>
      </c>
      <c r="P25" s="258" t="n">
        <v>1241</v>
      </c>
      <c r="Q25" s="258" t="n">
        <v>562</v>
      </c>
      <c r="R25" s="258" t="n">
        <v>610</v>
      </c>
      <c r="S25" s="258" t="n">
        <v>10141</v>
      </c>
      <c r="T25" s="258" t="n">
        <v>910</v>
      </c>
      <c r="U25" s="303" t="s">
        <v>231</v>
      </c>
    </row>
    <row r="26" customFormat="false" ht="15" hidden="false" customHeight="true" outlineLevel="0" collapsed="false">
      <c r="A26" s="155" t="s">
        <v>232</v>
      </c>
      <c r="B26" s="258" t="n">
        <v>65201</v>
      </c>
      <c r="C26" s="258" t="n">
        <v>10209</v>
      </c>
      <c r="D26" s="258" t="n">
        <v>10437</v>
      </c>
      <c r="E26" s="258" t="n">
        <v>800</v>
      </c>
      <c r="F26" s="258" t="n">
        <v>507</v>
      </c>
      <c r="G26" s="258" t="n">
        <v>1008</v>
      </c>
      <c r="H26" s="258" t="n">
        <v>2205</v>
      </c>
      <c r="I26" s="258" t="n">
        <v>3248</v>
      </c>
      <c r="J26" s="258" t="n">
        <v>200</v>
      </c>
      <c r="K26" s="258" t="n">
        <v>4950</v>
      </c>
      <c r="L26" s="258" t="n">
        <v>11933</v>
      </c>
      <c r="M26" s="258" t="n">
        <v>2924</v>
      </c>
      <c r="N26" s="258" t="n">
        <v>1036</v>
      </c>
      <c r="O26" s="258" t="n">
        <v>1287</v>
      </c>
      <c r="P26" s="258" t="n">
        <v>1293</v>
      </c>
      <c r="Q26" s="258" t="n">
        <v>612</v>
      </c>
      <c r="R26" s="258" t="n">
        <v>645</v>
      </c>
      <c r="S26" s="258" t="n">
        <v>10892</v>
      </c>
      <c r="T26" s="258" t="n">
        <v>1013</v>
      </c>
      <c r="U26" s="303" t="s">
        <v>232</v>
      </c>
    </row>
    <row r="27" customFormat="false" ht="15" hidden="false" customHeight="true" outlineLevel="0" collapsed="false">
      <c r="A27" s="155" t="s">
        <v>233</v>
      </c>
      <c r="B27" s="258" t="n">
        <v>64491</v>
      </c>
      <c r="C27" s="258" t="n">
        <v>10447</v>
      </c>
      <c r="D27" s="258" t="n">
        <v>10627</v>
      </c>
      <c r="E27" s="258" t="n">
        <v>781</v>
      </c>
      <c r="F27" s="258" t="n">
        <v>553</v>
      </c>
      <c r="G27" s="258" t="n">
        <v>1156</v>
      </c>
      <c r="H27" s="258" t="n">
        <v>1907</v>
      </c>
      <c r="I27" s="258" t="n">
        <v>3235</v>
      </c>
      <c r="J27" s="258" t="n">
        <v>220</v>
      </c>
      <c r="K27" s="258" t="n">
        <v>5185</v>
      </c>
      <c r="L27" s="258" t="n">
        <v>11726</v>
      </c>
      <c r="M27" s="258" t="n">
        <v>2786</v>
      </c>
      <c r="N27" s="258" t="n">
        <v>1005</v>
      </c>
      <c r="O27" s="258" t="n">
        <v>1245</v>
      </c>
      <c r="P27" s="258" t="n">
        <v>1359</v>
      </c>
      <c r="Q27" s="258" t="n">
        <v>582</v>
      </c>
      <c r="R27" s="258" t="n">
        <v>611</v>
      </c>
      <c r="S27" s="258" t="n">
        <v>10148</v>
      </c>
      <c r="T27" s="258" t="n">
        <v>916</v>
      </c>
      <c r="U27" s="303" t="s">
        <v>233</v>
      </c>
    </row>
    <row r="28" customFormat="false" ht="15" hidden="false" customHeight="true" outlineLevel="0" collapsed="false">
      <c r="A28" s="155" t="s">
        <v>234</v>
      </c>
      <c r="B28" s="258" t="n">
        <v>63540</v>
      </c>
      <c r="C28" s="258" t="n">
        <v>9797</v>
      </c>
      <c r="D28" s="258" t="n">
        <v>10178</v>
      </c>
      <c r="E28" s="258" t="n">
        <v>786</v>
      </c>
      <c r="F28" s="258" t="n">
        <v>545</v>
      </c>
      <c r="G28" s="258" t="n">
        <v>1043</v>
      </c>
      <c r="H28" s="258" t="n">
        <v>1801</v>
      </c>
      <c r="I28" s="258" t="n">
        <v>3137</v>
      </c>
      <c r="J28" s="258" t="n">
        <v>209</v>
      </c>
      <c r="K28" s="258" t="n">
        <v>5357</v>
      </c>
      <c r="L28" s="258" t="n">
        <v>11562</v>
      </c>
      <c r="M28" s="258" t="n">
        <v>3074</v>
      </c>
      <c r="N28" s="258" t="n">
        <v>945</v>
      </c>
      <c r="O28" s="258" t="n">
        <v>1218</v>
      </c>
      <c r="P28" s="258" t="n">
        <v>1432</v>
      </c>
      <c r="Q28" s="258" t="n">
        <v>669</v>
      </c>
      <c r="R28" s="258" t="n">
        <v>652</v>
      </c>
      <c r="S28" s="258" t="n">
        <v>10182</v>
      </c>
      <c r="T28" s="258" t="n">
        <v>953</v>
      </c>
      <c r="U28" s="303" t="s">
        <v>234</v>
      </c>
    </row>
    <row r="29" customFormat="false" ht="15" hidden="false" customHeight="true" outlineLevel="0" collapsed="false">
      <c r="A29" s="155" t="s">
        <v>235</v>
      </c>
      <c r="B29" s="258" t="n">
        <v>68738</v>
      </c>
      <c r="C29" s="258" t="n">
        <v>11040</v>
      </c>
      <c r="D29" s="258" t="n">
        <v>11410</v>
      </c>
      <c r="E29" s="258" t="n">
        <v>861</v>
      </c>
      <c r="F29" s="258" t="n">
        <v>507</v>
      </c>
      <c r="G29" s="258" t="n">
        <v>1446</v>
      </c>
      <c r="H29" s="258" t="n">
        <v>2017</v>
      </c>
      <c r="I29" s="258" t="n">
        <v>3446</v>
      </c>
      <c r="J29" s="258" t="n">
        <v>230</v>
      </c>
      <c r="K29" s="258" t="n">
        <v>5220</v>
      </c>
      <c r="L29" s="258" t="n">
        <v>12299</v>
      </c>
      <c r="M29" s="258" t="n">
        <v>3147</v>
      </c>
      <c r="N29" s="258" t="n">
        <v>1085</v>
      </c>
      <c r="O29" s="258" t="n">
        <v>1644</v>
      </c>
      <c r="P29" s="258" t="n">
        <v>1470</v>
      </c>
      <c r="Q29" s="258" t="n">
        <v>647</v>
      </c>
      <c r="R29" s="258" t="n">
        <v>647</v>
      </c>
      <c r="S29" s="258" t="n">
        <v>10530</v>
      </c>
      <c r="T29" s="258" t="n">
        <v>1091</v>
      </c>
      <c r="U29" s="303" t="s">
        <v>235</v>
      </c>
    </row>
    <row r="30" customFormat="false" ht="15" hidden="false" customHeight="true" outlineLevel="0" collapsed="false">
      <c r="A30" s="155" t="s">
        <v>236</v>
      </c>
      <c r="B30" s="258" t="n">
        <v>64492</v>
      </c>
      <c r="C30" s="258" t="n">
        <v>10807</v>
      </c>
      <c r="D30" s="258" t="n">
        <v>10901</v>
      </c>
      <c r="E30" s="258" t="n">
        <v>794</v>
      </c>
      <c r="F30" s="258" t="n">
        <v>453</v>
      </c>
      <c r="G30" s="258" t="n">
        <v>806</v>
      </c>
      <c r="H30" s="258" t="n">
        <v>1451</v>
      </c>
      <c r="I30" s="258" t="n">
        <v>3291</v>
      </c>
      <c r="J30" s="258" t="n">
        <v>302</v>
      </c>
      <c r="K30" s="258" t="n">
        <v>4972</v>
      </c>
      <c r="L30" s="258" t="n">
        <v>12092</v>
      </c>
      <c r="M30" s="258" t="n">
        <v>2823</v>
      </c>
      <c r="N30" s="258" t="n">
        <v>801</v>
      </c>
      <c r="O30" s="258" t="n">
        <v>1487</v>
      </c>
      <c r="P30" s="258" t="n">
        <v>1491</v>
      </c>
      <c r="Q30" s="258" t="n">
        <v>643</v>
      </c>
      <c r="R30" s="258" t="n">
        <v>623</v>
      </c>
      <c r="S30" s="258" t="n">
        <v>9840</v>
      </c>
      <c r="T30" s="258" t="n">
        <v>914</v>
      </c>
      <c r="U30" s="303" t="s">
        <v>236</v>
      </c>
    </row>
    <row r="31" customFormat="false" ht="15" hidden="false" customHeight="true" outlineLevel="0" collapsed="false">
      <c r="A31" s="155" t="s">
        <v>237</v>
      </c>
      <c r="B31" s="258" t="n">
        <v>63321</v>
      </c>
      <c r="C31" s="258" t="n">
        <v>9795</v>
      </c>
      <c r="D31" s="258" t="n">
        <v>10166</v>
      </c>
      <c r="E31" s="258" t="n">
        <v>883</v>
      </c>
      <c r="F31" s="258" t="n">
        <v>695</v>
      </c>
      <c r="G31" s="258" t="n">
        <v>956</v>
      </c>
      <c r="H31" s="258" t="n">
        <v>1975</v>
      </c>
      <c r="I31" s="258" t="n">
        <v>3205</v>
      </c>
      <c r="J31" s="258" t="n">
        <v>244</v>
      </c>
      <c r="K31" s="258" t="n">
        <v>4700</v>
      </c>
      <c r="L31" s="258" t="n">
        <v>11283</v>
      </c>
      <c r="M31" s="258" t="n">
        <v>2682</v>
      </c>
      <c r="N31" s="258" t="n">
        <v>829</v>
      </c>
      <c r="O31" s="258" t="n">
        <v>1217</v>
      </c>
      <c r="P31" s="258" t="n">
        <v>1478</v>
      </c>
      <c r="Q31" s="258" t="n">
        <v>647</v>
      </c>
      <c r="R31" s="258" t="n">
        <v>600</v>
      </c>
      <c r="S31" s="258" t="n">
        <v>11017</v>
      </c>
      <c r="T31" s="258" t="n">
        <v>950</v>
      </c>
      <c r="U31" s="303" t="s">
        <v>237</v>
      </c>
    </row>
    <row r="32" customFormat="false" ht="15" hidden="false" customHeight="true" outlineLevel="0" collapsed="false">
      <c r="A32" s="155" t="s">
        <v>226</v>
      </c>
      <c r="B32" s="258" t="n">
        <v>69392</v>
      </c>
      <c r="C32" s="258" t="n">
        <v>10379</v>
      </c>
      <c r="D32" s="258" t="n">
        <v>11616</v>
      </c>
      <c r="E32" s="258" t="n">
        <v>881</v>
      </c>
      <c r="F32" s="258" t="n">
        <v>645</v>
      </c>
      <c r="G32" s="258" t="n">
        <v>1305</v>
      </c>
      <c r="H32" s="258" t="n">
        <v>1936</v>
      </c>
      <c r="I32" s="258" t="n">
        <v>3612</v>
      </c>
      <c r="J32" s="258" t="n">
        <v>244</v>
      </c>
      <c r="K32" s="258" t="n">
        <v>5275</v>
      </c>
      <c r="L32" s="258" t="n">
        <v>12501</v>
      </c>
      <c r="M32" s="258" t="n">
        <v>2987</v>
      </c>
      <c r="N32" s="258" t="n">
        <v>1004</v>
      </c>
      <c r="O32" s="258" t="n">
        <v>1508</v>
      </c>
      <c r="P32" s="258" t="n">
        <v>1573</v>
      </c>
      <c r="Q32" s="258" t="n">
        <v>688</v>
      </c>
      <c r="R32" s="258" t="n">
        <v>676</v>
      </c>
      <c r="S32" s="258" t="n">
        <v>11561</v>
      </c>
      <c r="T32" s="258" t="n">
        <v>1001</v>
      </c>
      <c r="U32" s="303" t="s">
        <v>226</v>
      </c>
    </row>
    <row r="33" customFormat="false" ht="15" hidden="false" customHeight="true" outlineLevel="0" collapsed="false">
      <c r="A33" s="236"/>
      <c r="C33" s="258"/>
      <c r="D33" s="258"/>
      <c r="E33" s="258"/>
      <c r="F33" s="258"/>
      <c r="G33" s="258"/>
      <c r="H33" s="258"/>
      <c r="I33" s="258"/>
      <c r="J33" s="258"/>
      <c r="L33" s="258"/>
      <c r="M33" s="258"/>
      <c r="N33" s="258"/>
      <c r="O33" s="258"/>
      <c r="P33" s="258"/>
      <c r="Q33" s="258"/>
      <c r="R33" s="258"/>
      <c r="S33" s="258"/>
      <c r="T33" s="258"/>
      <c r="U33" s="307"/>
    </row>
    <row r="34" customFormat="false" ht="15" hidden="false" customHeight="true" outlineLevel="0" collapsed="false">
      <c r="A34" s="306" t="s">
        <v>1025</v>
      </c>
      <c r="C34" s="308"/>
      <c r="D34" s="308"/>
      <c r="E34" s="308"/>
      <c r="F34" s="308"/>
      <c r="G34" s="308"/>
      <c r="H34" s="308"/>
      <c r="I34" s="308"/>
      <c r="J34" s="308"/>
      <c r="K34" s="308"/>
      <c r="L34" s="308"/>
      <c r="M34" s="308"/>
      <c r="N34" s="308"/>
      <c r="O34" s="308"/>
      <c r="P34" s="308"/>
      <c r="Q34" s="308"/>
      <c r="R34" s="308"/>
      <c r="S34" s="308"/>
      <c r="T34" s="308"/>
      <c r="U34" s="303" t="s">
        <v>1025</v>
      </c>
    </row>
    <row r="35" customFormat="false" ht="15" hidden="false" customHeight="true" outlineLevel="0" collapsed="false">
      <c r="A35" s="155" t="s">
        <v>654</v>
      </c>
      <c r="B35" s="260" t="n">
        <v>3016</v>
      </c>
      <c r="C35" s="260" t="n">
        <v>243</v>
      </c>
      <c r="D35" s="260" t="n">
        <v>443</v>
      </c>
      <c r="E35" s="260" t="n">
        <v>72</v>
      </c>
      <c r="F35" s="260" t="n">
        <v>29</v>
      </c>
      <c r="G35" s="260" t="n">
        <v>146</v>
      </c>
      <c r="H35" s="260" t="n">
        <v>117</v>
      </c>
      <c r="I35" s="260" t="n">
        <v>111</v>
      </c>
      <c r="J35" s="260" t="n">
        <v>55</v>
      </c>
      <c r="K35" s="260" t="n">
        <v>429</v>
      </c>
      <c r="L35" s="260" t="n">
        <v>532</v>
      </c>
      <c r="M35" s="260" t="n">
        <v>192</v>
      </c>
      <c r="N35" s="260" t="n">
        <v>36</v>
      </c>
      <c r="O35" s="260" t="n">
        <v>86</v>
      </c>
      <c r="P35" s="260" t="n">
        <v>35</v>
      </c>
      <c r="Q35" s="260" t="n">
        <v>67</v>
      </c>
      <c r="R35" s="260" t="n">
        <v>23</v>
      </c>
      <c r="S35" s="260" t="n">
        <v>366</v>
      </c>
      <c r="T35" s="260" t="n">
        <v>34</v>
      </c>
      <c r="U35" s="303" t="s">
        <v>654</v>
      </c>
    </row>
    <row r="36" customFormat="false" ht="15" hidden="false" customHeight="true" outlineLevel="0" collapsed="false">
      <c r="A36" s="155" t="s">
        <v>1026</v>
      </c>
      <c r="B36" s="260" t="n">
        <v>54</v>
      </c>
      <c r="C36" s="260" t="n">
        <v>2</v>
      </c>
      <c r="D36" s="260" t="n">
        <v>13</v>
      </c>
      <c r="E36" s="260" t="n">
        <v>0</v>
      </c>
      <c r="F36" s="260" t="n">
        <v>0</v>
      </c>
      <c r="G36" s="260" t="n">
        <v>0</v>
      </c>
      <c r="H36" s="260" t="n">
        <v>0</v>
      </c>
      <c r="I36" s="260" t="n">
        <v>0</v>
      </c>
      <c r="J36" s="260" t="n">
        <v>1</v>
      </c>
      <c r="K36" s="260" t="n">
        <v>20</v>
      </c>
      <c r="L36" s="260" t="n">
        <v>8</v>
      </c>
      <c r="M36" s="260" t="n">
        <v>1</v>
      </c>
      <c r="N36" s="260" t="n">
        <v>0</v>
      </c>
      <c r="O36" s="260" t="n">
        <v>2</v>
      </c>
      <c r="P36" s="260" t="n">
        <v>0</v>
      </c>
      <c r="Q36" s="260" t="n">
        <v>0</v>
      </c>
      <c r="R36" s="260" t="n">
        <v>0</v>
      </c>
      <c r="S36" s="260" t="n">
        <v>4</v>
      </c>
      <c r="T36" s="260" t="n">
        <v>1</v>
      </c>
      <c r="U36" s="303" t="s">
        <v>1026</v>
      </c>
    </row>
    <row r="37" customFormat="false" ht="15" hidden="false" customHeight="true" outlineLevel="0" collapsed="false">
      <c r="A37" s="155" t="s">
        <v>1027</v>
      </c>
      <c r="B37" s="260" t="n">
        <v>926</v>
      </c>
      <c r="C37" s="260" t="n">
        <v>48</v>
      </c>
      <c r="D37" s="260" t="n">
        <v>222</v>
      </c>
      <c r="E37" s="260" t="n">
        <v>3</v>
      </c>
      <c r="F37" s="260" t="n">
        <v>14</v>
      </c>
      <c r="G37" s="260" t="n">
        <v>17</v>
      </c>
      <c r="H37" s="260" t="n">
        <v>14</v>
      </c>
      <c r="I37" s="260" t="n">
        <v>17</v>
      </c>
      <c r="J37" s="260" t="n">
        <v>25</v>
      </c>
      <c r="K37" s="260" t="n">
        <v>194</v>
      </c>
      <c r="L37" s="260" t="n">
        <v>179</v>
      </c>
      <c r="M37" s="260" t="n">
        <v>31</v>
      </c>
      <c r="N37" s="260" t="n">
        <v>4</v>
      </c>
      <c r="O37" s="260" t="n">
        <v>35</v>
      </c>
      <c r="P37" s="260" t="n">
        <v>16</v>
      </c>
      <c r="Q37" s="260" t="n">
        <v>20</v>
      </c>
      <c r="R37" s="260" t="n">
        <v>7</v>
      </c>
      <c r="S37" s="260" t="n">
        <v>74</v>
      </c>
      <c r="T37" s="260" t="n">
        <v>7</v>
      </c>
      <c r="U37" s="303" t="s">
        <v>1027</v>
      </c>
    </row>
    <row r="38" customFormat="false" ht="15" hidden="false" customHeight="true" outlineLevel="0" collapsed="false">
      <c r="A38" s="155" t="s">
        <v>1028</v>
      </c>
      <c r="B38" s="260" t="n">
        <v>1410</v>
      </c>
      <c r="C38" s="260" t="n">
        <v>139</v>
      </c>
      <c r="D38" s="260" t="n">
        <v>150</v>
      </c>
      <c r="E38" s="260" t="n">
        <v>37</v>
      </c>
      <c r="F38" s="260" t="n">
        <v>12</v>
      </c>
      <c r="G38" s="260" t="n">
        <v>38</v>
      </c>
      <c r="H38" s="260" t="n">
        <v>85</v>
      </c>
      <c r="I38" s="260" t="n">
        <v>90</v>
      </c>
      <c r="J38" s="260" t="n">
        <v>29</v>
      </c>
      <c r="K38" s="260" t="n">
        <v>149</v>
      </c>
      <c r="L38" s="260" t="n">
        <v>317</v>
      </c>
      <c r="M38" s="260" t="n">
        <v>67</v>
      </c>
      <c r="N38" s="260" t="n">
        <v>6</v>
      </c>
      <c r="O38" s="260" t="n">
        <v>46</v>
      </c>
      <c r="P38" s="260" t="n">
        <v>16</v>
      </c>
      <c r="Q38" s="260" t="n">
        <v>44</v>
      </c>
      <c r="R38" s="260" t="n">
        <v>15</v>
      </c>
      <c r="S38" s="260" t="n">
        <v>150</v>
      </c>
      <c r="T38" s="260" t="n">
        <v>20</v>
      </c>
      <c r="U38" s="303" t="s">
        <v>1028</v>
      </c>
    </row>
    <row r="39" customFormat="false" ht="15" hidden="false" customHeight="true" outlineLevel="0" collapsed="false">
      <c r="A39" s="155" t="s">
        <v>1051</v>
      </c>
      <c r="B39" s="260" t="n">
        <v>626</v>
      </c>
      <c r="C39" s="260" t="n">
        <v>54</v>
      </c>
      <c r="D39" s="260" t="n">
        <v>57</v>
      </c>
      <c r="E39" s="260" t="n">
        <v>32</v>
      </c>
      <c r="F39" s="260" t="n">
        <v>2</v>
      </c>
      <c r="G39" s="260" t="n">
        <v>91</v>
      </c>
      <c r="H39" s="260" t="n">
        <v>18</v>
      </c>
      <c r="I39" s="260" t="n">
        <v>4</v>
      </c>
      <c r="J39" s="260" t="n">
        <v>0</v>
      </c>
      <c r="K39" s="260" t="n">
        <v>67</v>
      </c>
      <c r="L39" s="260" t="n">
        <v>27</v>
      </c>
      <c r="M39" s="260" t="n">
        <v>93</v>
      </c>
      <c r="N39" s="260" t="n">
        <v>26</v>
      </c>
      <c r="O39" s="260" t="n">
        <v>3</v>
      </c>
      <c r="P39" s="260" t="n">
        <v>3</v>
      </c>
      <c r="Q39" s="260" t="n">
        <v>3</v>
      </c>
      <c r="R39" s="260" t="n">
        <v>1</v>
      </c>
      <c r="S39" s="260" t="n">
        <v>139</v>
      </c>
      <c r="T39" s="260" t="n">
        <v>6</v>
      </c>
      <c r="U39" s="303" t="s">
        <v>1051</v>
      </c>
    </row>
    <row r="40" customFormat="false" ht="15" hidden="false" customHeight="true" outlineLevel="0" collapsed="false">
      <c r="A40" s="155" t="s">
        <v>655</v>
      </c>
      <c r="B40" s="260" t="n">
        <v>62829</v>
      </c>
      <c r="C40" s="260" t="n">
        <v>9663</v>
      </c>
      <c r="D40" s="260" t="n">
        <v>10641</v>
      </c>
      <c r="E40" s="260" t="n">
        <v>771</v>
      </c>
      <c r="F40" s="260" t="n">
        <v>586</v>
      </c>
      <c r="G40" s="260" t="n">
        <v>1109</v>
      </c>
      <c r="H40" s="260" t="n">
        <v>1734</v>
      </c>
      <c r="I40" s="260" t="n">
        <v>3336</v>
      </c>
      <c r="J40" s="260" t="n">
        <v>179</v>
      </c>
      <c r="K40" s="260" t="n">
        <v>4572</v>
      </c>
      <c r="L40" s="260" t="n">
        <v>11354</v>
      </c>
      <c r="M40" s="260" t="n">
        <v>2645</v>
      </c>
      <c r="N40" s="260" t="n">
        <v>909</v>
      </c>
      <c r="O40" s="260" t="n">
        <v>1344</v>
      </c>
      <c r="P40" s="260" t="n">
        <v>1477</v>
      </c>
      <c r="Q40" s="260" t="n">
        <v>584</v>
      </c>
      <c r="R40" s="260" t="n">
        <v>617</v>
      </c>
      <c r="S40" s="260" t="n">
        <v>10450</v>
      </c>
      <c r="T40" s="260" t="n">
        <v>856</v>
      </c>
      <c r="U40" s="303" t="s">
        <v>655</v>
      </c>
    </row>
    <row r="41" customFormat="false" ht="15" hidden="false" customHeight="true" outlineLevel="0" collapsed="false">
      <c r="A41" s="155" t="s">
        <v>1030</v>
      </c>
      <c r="B41" s="260" t="n">
        <v>586</v>
      </c>
      <c r="C41" s="260" t="n">
        <v>32</v>
      </c>
      <c r="D41" s="260" t="n">
        <v>59</v>
      </c>
      <c r="E41" s="260" t="n">
        <v>1</v>
      </c>
      <c r="F41" s="260" t="n">
        <v>4</v>
      </c>
      <c r="G41" s="260" t="n">
        <v>5</v>
      </c>
      <c r="H41" s="260" t="n">
        <v>9</v>
      </c>
      <c r="I41" s="260" t="n">
        <v>16</v>
      </c>
      <c r="J41" s="260" t="n">
        <v>4</v>
      </c>
      <c r="K41" s="260" t="n">
        <v>35</v>
      </c>
      <c r="L41" s="260" t="n">
        <v>117</v>
      </c>
      <c r="M41" s="260" t="n">
        <v>17</v>
      </c>
      <c r="N41" s="260" t="n">
        <v>2</v>
      </c>
      <c r="O41" s="260" t="n">
        <v>13</v>
      </c>
      <c r="P41" s="260" t="n">
        <v>4</v>
      </c>
      <c r="Q41" s="260" t="n">
        <v>28</v>
      </c>
      <c r="R41" s="260" t="n">
        <v>4</v>
      </c>
      <c r="S41" s="260" t="n">
        <v>228</v>
      </c>
      <c r="T41" s="260" t="n">
        <v>5</v>
      </c>
      <c r="U41" s="303" t="s">
        <v>1030</v>
      </c>
    </row>
    <row r="42" customFormat="false" ht="15" hidden="false" customHeight="true" outlineLevel="0" collapsed="false">
      <c r="A42" s="155" t="s">
        <v>1031</v>
      </c>
      <c r="B42" s="260" t="n">
        <v>3269</v>
      </c>
      <c r="C42" s="260" t="n">
        <v>365</v>
      </c>
      <c r="D42" s="260" t="n">
        <v>426</v>
      </c>
      <c r="E42" s="260" t="n">
        <v>7</v>
      </c>
      <c r="F42" s="260" t="n">
        <v>73</v>
      </c>
      <c r="G42" s="260" t="n">
        <v>20</v>
      </c>
      <c r="H42" s="260" t="n">
        <v>196</v>
      </c>
      <c r="I42" s="260" t="n">
        <v>291</v>
      </c>
      <c r="J42" s="260" t="n">
        <v>29</v>
      </c>
      <c r="K42" s="260" t="n">
        <v>520</v>
      </c>
      <c r="L42" s="260" t="n">
        <v>671</v>
      </c>
      <c r="M42" s="260" t="n">
        <v>120</v>
      </c>
      <c r="N42" s="260" t="n">
        <v>39</v>
      </c>
      <c r="O42" s="260" t="n">
        <v>92</v>
      </c>
      <c r="P42" s="260" t="n">
        <v>56</v>
      </c>
      <c r="Q42" s="260" t="n">
        <v>87</v>
      </c>
      <c r="R42" s="260" t="n">
        <v>37</v>
      </c>
      <c r="S42" s="260" t="n">
        <v>225</v>
      </c>
      <c r="T42" s="260" t="n">
        <v>15</v>
      </c>
      <c r="U42" s="303" t="s">
        <v>1031</v>
      </c>
    </row>
    <row r="43" customFormat="false" ht="15" hidden="false" customHeight="true" outlineLevel="0" collapsed="false">
      <c r="A43" s="155" t="s">
        <v>1032</v>
      </c>
      <c r="B43" s="260" t="n">
        <v>58974</v>
      </c>
      <c r="C43" s="260" t="n">
        <v>9266</v>
      </c>
      <c r="D43" s="260" t="n">
        <v>10156</v>
      </c>
      <c r="E43" s="260" t="n">
        <v>763</v>
      </c>
      <c r="F43" s="260" t="n">
        <v>509</v>
      </c>
      <c r="G43" s="260" t="n">
        <v>1084</v>
      </c>
      <c r="H43" s="260" t="n">
        <v>1529</v>
      </c>
      <c r="I43" s="260" t="n">
        <v>3029</v>
      </c>
      <c r="J43" s="260" t="n">
        <v>146</v>
      </c>
      <c r="K43" s="260" t="n">
        <v>4017</v>
      </c>
      <c r="L43" s="260" t="n">
        <v>10565</v>
      </c>
      <c r="M43" s="260" t="n">
        <v>2508</v>
      </c>
      <c r="N43" s="260" t="n">
        <v>868</v>
      </c>
      <c r="O43" s="260" t="n">
        <v>1239</v>
      </c>
      <c r="P43" s="260" t="n">
        <v>1417</v>
      </c>
      <c r="Q43" s="260" t="n">
        <v>469</v>
      </c>
      <c r="R43" s="260" t="n">
        <v>576</v>
      </c>
      <c r="S43" s="260" t="n">
        <v>9998</v>
      </c>
      <c r="T43" s="260" t="n">
        <v>836</v>
      </c>
      <c r="U43" s="303" t="s">
        <v>1032</v>
      </c>
    </row>
    <row r="44" customFormat="false" ht="15" hidden="false" customHeight="true" outlineLevel="0" collapsed="false">
      <c r="A44" s="155" t="s">
        <v>1033</v>
      </c>
      <c r="B44" s="260" t="n">
        <v>8421</v>
      </c>
      <c r="C44" s="260" t="n">
        <v>697</v>
      </c>
      <c r="D44" s="260" t="n">
        <v>777</v>
      </c>
      <c r="E44" s="260" t="n">
        <v>33</v>
      </c>
      <c r="F44" s="260" t="n">
        <v>161</v>
      </c>
      <c r="G44" s="260" t="n">
        <v>66</v>
      </c>
      <c r="H44" s="260" t="n">
        <v>74</v>
      </c>
      <c r="I44" s="260" t="n">
        <v>575</v>
      </c>
      <c r="J44" s="260" t="n">
        <v>30</v>
      </c>
      <c r="K44" s="260" t="n">
        <v>709</v>
      </c>
      <c r="L44" s="260" t="n">
        <v>2952</v>
      </c>
      <c r="M44" s="260" t="n">
        <v>844</v>
      </c>
      <c r="N44" s="260" t="n">
        <v>143</v>
      </c>
      <c r="O44" s="260" t="n">
        <v>124</v>
      </c>
      <c r="P44" s="260" t="n">
        <v>151</v>
      </c>
      <c r="Q44" s="260" t="n">
        <v>261</v>
      </c>
      <c r="R44" s="260" t="n">
        <v>31</v>
      </c>
      <c r="S44" s="260" t="n">
        <v>723</v>
      </c>
      <c r="T44" s="260" t="n">
        <v>68</v>
      </c>
      <c r="U44" s="303" t="s">
        <v>1033</v>
      </c>
    </row>
    <row r="45" customFormat="false" ht="15" hidden="false" customHeight="true" outlineLevel="0" collapsed="false">
      <c r="A45" s="155" t="s">
        <v>1034</v>
      </c>
      <c r="B45" s="260" t="n">
        <v>50553</v>
      </c>
      <c r="C45" s="260" t="n">
        <v>8569</v>
      </c>
      <c r="D45" s="260" t="n">
        <v>9378</v>
      </c>
      <c r="E45" s="260" t="n">
        <v>730</v>
      </c>
      <c r="F45" s="260" t="n">
        <v>347</v>
      </c>
      <c r="G45" s="260" t="n">
        <v>1018</v>
      </c>
      <c r="H45" s="260" t="n">
        <v>1454</v>
      </c>
      <c r="I45" s="260" t="n">
        <v>2454</v>
      </c>
      <c r="J45" s="260" t="n">
        <v>115</v>
      </c>
      <c r="K45" s="260" t="n">
        <v>3307</v>
      </c>
      <c r="L45" s="260" t="n">
        <v>7614</v>
      </c>
      <c r="M45" s="260" t="n">
        <v>1664</v>
      </c>
      <c r="N45" s="260" t="n">
        <v>726</v>
      </c>
      <c r="O45" s="260" t="n">
        <v>1115</v>
      </c>
      <c r="P45" s="260" t="n">
        <v>1266</v>
      </c>
      <c r="Q45" s="260" t="n">
        <v>208</v>
      </c>
      <c r="R45" s="260" t="n">
        <v>545</v>
      </c>
      <c r="S45" s="260" t="n">
        <v>9275</v>
      </c>
      <c r="T45" s="260" t="n">
        <v>768</v>
      </c>
      <c r="U45" s="303" t="s">
        <v>1034</v>
      </c>
    </row>
    <row r="46" customFormat="false" ht="15" hidden="false" customHeight="true" outlineLevel="0" collapsed="false">
      <c r="A46" s="236" t="s">
        <v>1035</v>
      </c>
      <c r="B46" s="258"/>
      <c r="C46" s="258"/>
      <c r="D46" s="258"/>
      <c r="E46" s="258"/>
      <c r="F46" s="258"/>
      <c r="G46" s="258"/>
      <c r="H46" s="258"/>
      <c r="I46" s="258"/>
      <c r="J46" s="258"/>
      <c r="K46" s="258"/>
      <c r="L46" s="258"/>
      <c r="M46" s="258"/>
      <c r="N46" s="258"/>
      <c r="O46" s="258"/>
      <c r="P46" s="258"/>
      <c r="Q46" s="258"/>
      <c r="R46" s="258"/>
      <c r="S46" s="258"/>
      <c r="T46" s="258"/>
      <c r="U46" s="303" t="s">
        <v>1035</v>
      </c>
    </row>
    <row r="47" customFormat="false" ht="15" hidden="false" customHeight="true" outlineLevel="0" collapsed="false">
      <c r="A47" s="155" t="s">
        <v>1036</v>
      </c>
      <c r="B47" s="260" t="n">
        <v>112</v>
      </c>
      <c r="C47" s="260" t="s">
        <v>101</v>
      </c>
      <c r="D47" s="260" t="s">
        <v>101</v>
      </c>
      <c r="E47" s="260" t="s">
        <v>101</v>
      </c>
      <c r="F47" s="260" t="s">
        <v>101</v>
      </c>
      <c r="G47" s="260" t="s">
        <v>101</v>
      </c>
      <c r="H47" s="260" t="s">
        <v>101</v>
      </c>
      <c r="I47" s="260" t="s">
        <v>101</v>
      </c>
      <c r="J47" s="260" t="s">
        <v>101</v>
      </c>
      <c r="K47" s="260" t="s">
        <v>101</v>
      </c>
      <c r="L47" s="260" t="s">
        <v>101</v>
      </c>
      <c r="M47" s="260" t="s">
        <v>101</v>
      </c>
      <c r="N47" s="260" t="s">
        <v>101</v>
      </c>
      <c r="O47" s="260" t="s">
        <v>101</v>
      </c>
      <c r="P47" s="260" t="s">
        <v>101</v>
      </c>
      <c r="Q47" s="260" t="s">
        <v>101</v>
      </c>
      <c r="R47" s="260" t="s">
        <v>101</v>
      </c>
      <c r="S47" s="260" t="n">
        <v>112</v>
      </c>
      <c r="T47" s="260" t="n">
        <v>0</v>
      </c>
      <c r="U47" s="303" t="s">
        <v>1036</v>
      </c>
    </row>
    <row r="48" customFormat="false" ht="15" hidden="false" customHeight="true" outlineLevel="0" collapsed="false">
      <c r="A48" s="155" t="s">
        <v>1037</v>
      </c>
      <c r="B48" s="258" t="n">
        <v>43</v>
      </c>
      <c r="C48" s="260" t="s">
        <v>101</v>
      </c>
      <c r="D48" s="260" t="s">
        <v>101</v>
      </c>
      <c r="E48" s="260" t="s">
        <v>101</v>
      </c>
      <c r="F48" s="260" t="s">
        <v>101</v>
      </c>
      <c r="G48" s="260" t="s">
        <v>101</v>
      </c>
      <c r="H48" s="260" t="s">
        <v>101</v>
      </c>
      <c r="I48" s="260" t="s">
        <v>101</v>
      </c>
      <c r="J48" s="260" t="s">
        <v>101</v>
      </c>
      <c r="K48" s="260" t="s">
        <v>101</v>
      </c>
      <c r="L48" s="260" t="s">
        <v>101</v>
      </c>
      <c r="M48" s="260" t="s">
        <v>101</v>
      </c>
      <c r="N48" s="260" t="s">
        <v>101</v>
      </c>
      <c r="O48" s="260" t="s">
        <v>101</v>
      </c>
      <c r="P48" s="260" t="s">
        <v>101</v>
      </c>
      <c r="Q48" s="260" t="s">
        <v>101</v>
      </c>
      <c r="R48" s="260" t="s">
        <v>101</v>
      </c>
      <c r="S48" s="260" t="s">
        <v>101</v>
      </c>
      <c r="T48" s="260" t="n">
        <v>43</v>
      </c>
      <c r="U48" s="303" t="s">
        <v>1037</v>
      </c>
    </row>
    <row r="49" customFormat="false" ht="15" hidden="false" customHeight="true" outlineLevel="0" collapsed="false">
      <c r="A49" s="306" t="s">
        <v>1038</v>
      </c>
      <c r="B49" s="258"/>
      <c r="C49" s="258"/>
      <c r="D49" s="258"/>
      <c r="E49" s="258"/>
      <c r="F49" s="258"/>
      <c r="G49" s="258"/>
      <c r="H49" s="258"/>
      <c r="I49" s="258"/>
      <c r="J49" s="258"/>
      <c r="K49" s="258"/>
      <c r="L49" s="258"/>
      <c r="M49" s="258"/>
      <c r="N49" s="258"/>
      <c r="O49" s="258"/>
      <c r="P49" s="258"/>
      <c r="Q49" s="258"/>
      <c r="R49" s="258"/>
      <c r="S49" s="258"/>
      <c r="T49" s="258"/>
      <c r="U49" s="309" t="s">
        <v>1039</v>
      </c>
    </row>
    <row r="50" customFormat="false" ht="15" hidden="false" customHeight="true" outlineLevel="0" collapsed="false">
      <c r="A50" s="155" t="s">
        <v>1040</v>
      </c>
      <c r="B50" s="258" t="n">
        <v>3392</v>
      </c>
      <c r="C50" s="260" t="n">
        <v>473</v>
      </c>
      <c r="D50" s="260" t="n">
        <v>532</v>
      </c>
      <c r="E50" s="260" t="n">
        <v>37</v>
      </c>
      <c r="F50" s="260" t="n">
        <v>31</v>
      </c>
      <c r="G50" s="260" t="n">
        <v>50</v>
      </c>
      <c r="H50" s="260" t="n">
        <v>84</v>
      </c>
      <c r="I50" s="260" t="n">
        <v>166</v>
      </c>
      <c r="J50" s="260" t="n">
        <v>10</v>
      </c>
      <c r="K50" s="260" t="n">
        <v>274</v>
      </c>
      <c r="L50" s="260" t="n">
        <v>615</v>
      </c>
      <c r="M50" s="260" t="n">
        <v>150</v>
      </c>
      <c r="N50" s="260" t="n">
        <v>59</v>
      </c>
      <c r="O50" s="260" t="n">
        <v>78</v>
      </c>
      <c r="P50" s="260" t="n">
        <v>62</v>
      </c>
      <c r="Q50" s="260" t="n">
        <v>37</v>
      </c>
      <c r="R50" s="260" t="n">
        <v>36</v>
      </c>
      <c r="S50" s="260" t="n">
        <v>632</v>
      </c>
      <c r="T50" s="260" t="n">
        <v>67</v>
      </c>
      <c r="U50" s="309" t="s">
        <v>1041</v>
      </c>
    </row>
    <row r="51" customFormat="false" ht="15" hidden="false" customHeight="true" outlineLevel="0" collapsed="false">
      <c r="A51" s="138"/>
      <c r="B51" s="258"/>
      <c r="C51" s="258"/>
      <c r="D51" s="258"/>
      <c r="E51" s="258"/>
      <c r="F51" s="258"/>
      <c r="G51" s="258"/>
      <c r="H51" s="258"/>
      <c r="I51" s="258"/>
      <c r="J51" s="258"/>
      <c r="K51" s="258"/>
      <c r="L51" s="258"/>
      <c r="M51" s="258"/>
      <c r="N51" s="258"/>
      <c r="O51" s="258"/>
      <c r="P51" s="258"/>
      <c r="Q51" s="258"/>
      <c r="R51" s="258"/>
      <c r="S51" s="258"/>
      <c r="T51" s="258"/>
      <c r="U51" s="310"/>
      <c r="V51" s="258"/>
      <c r="W51" s="258"/>
      <c r="X51" s="258"/>
      <c r="Y51" s="258"/>
      <c r="Z51" s="258"/>
      <c r="AA51" s="258"/>
      <c r="AB51" s="258"/>
      <c r="AC51" s="258"/>
      <c r="AD51" s="258"/>
      <c r="AE51" s="258"/>
      <c r="AF51" s="258"/>
      <c r="AG51" s="258"/>
    </row>
    <row r="52" s="21" customFormat="true" ht="15" hidden="false" customHeight="true" outlineLevel="0" collapsed="false">
      <c r="A52" s="257" t="s">
        <v>1052</v>
      </c>
      <c r="B52" s="257"/>
      <c r="C52" s="257"/>
      <c r="D52" s="257"/>
      <c r="E52" s="257"/>
      <c r="F52" s="257"/>
      <c r="G52" s="257"/>
      <c r="H52" s="257"/>
      <c r="I52" s="257"/>
      <c r="J52" s="257"/>
      <c r="K52" s="257" t="s">
        <v>1052</v>
      </c>
      <c r="L52" s="257"/>
      <c r="M52" s="257"/>
      <c r="N52" s="257"/>
      <c r="O52" s="257"/>
      <c r="P52" s="257"/>
      <c r="Q52" s="257"/>
      <c r="R52" s="257"/>
      <c r="S52" s="257"/>
      <c r="T52" s="257"/>
      <c r="U52" s="257"/>
    </row>
    <row r="53" customFormat="false" ht="15" hidden="false" customHeight="true" outlineLevel="0" collapsed="false">
      <c r="A53" s="138"/>
      <c r="U53" s="138"/>
    </row>
    <row r="54" customFormat="false" ht="15" hidden="false" customHeight="true" outlineLevel="0" collapsed="false">
      <c r="A54" s="155" t="s">
        <v>1050</v>
      </c>
      <c r="B54" s="311" t="n">
        <v>100</v>
      </c>
      <c r="C54" s="109" t="n">
        <v>16.6</v>
      </c>
      <c r="D54" s="109" t="n">
        <v>15.9</v>
      </c>
      <c r="E54" s="109" t="n">
        <v>1.5</v>
      </c>
      <c r="F54" s="109" t="n">
        <v>0.7</v>
      </c>
      <c r="G54" s="109" t="n">
        <v>1.6</v>
      </c>
      <c r="H54" s="109" t="n">
        <v>3.4</v>
      </c>
      <c r="I54" s="109" t="n">
        <v>5.2</v>
      </c>
      <c r="J54" s="109" t="n">
        <v>0.3</v>
      </c>
      <c r="K54" s="109" t="n">
        <v>8</v>
      </c>
      <c r="L54" s="109" t="n">
        <v>19</v>
      </c>
      <c r="M54" s="109" t="n">
        <v>4.4</v>
      </c>
      <c r="N54" s="109" t="n">
        <v>1.5</v>
      </c>
      <c r="O54" s="109" t="n">
        <v>2</v>
      </c>
      <c r="P54" s="109" t="n">
        <v>1.7</v>
      </c>
      <c r="Q54" s="109" t="n">
        <v>0.6</v>
      </c>
      <c r="R54" s="109" t="n">
        <v>0.6</v>
      </c>
      <c r="S54" s="109" t="n">
        <v>13.2</v>
      </c>
      <c r="T54" s="109" t="n">
        <v>3.8</v>
      </c>
      <c r="U54" s="303" t="n">
        <v>1999</v>
      </c>
    </row>
    <row r="55" customFormat="false" ht="15" hidden="false" customHeight="true" outlineLevel="0" collapsed="false">
      <c r="A55" s="155" t="s">
        <v>188</v>
      </c>
      <c r="B55" s="311" t="n">
        <v>100</v>
      </c>
      <c r="C55" s="109" t="n">
        <v>16.9</v>
      </c>
      <c r="D55" s="109" t="n">
        <v>15.5</v>
      </c>
      <c r="E55" s="109" t="n">
        <v>1.4</v>
      </c>
      <c r="F55" s="109" t="n">
        <v>0.7</v>
      </c>
      <c r="G55" s="109" t="n">
        <v>1.6</v>
      </c>
      <c r="H55" s="109" t="n">
        <v>3.4</v>
      </c>
      <c r="I55" s="109" t="n">
        <v>5.3</v>
      </c>
      <c r="J55" s="109" t="n">
        <v>0.4</v>
      </c>
      <c r="K55" s="109" t="n">
        <v>7.9</v>
      </c>
      <c r="L55" s="109" t="n">
        <v>18.7</v>
      </c>
      <c r="M55" s="109" t="n">
        <v>4.1</v>
      </c>
      <c r="N55" s="109" t="n">
        <v>1.5</v>
      </c>
      <c r="O55" s="109" t="n">
        <v>1.8</v>
      </c>
      <c r="P55" s="109" t="n">
        <v>1.7</v>
      </c>
      <c r="Q55" s="109" t="n">
        <v>0.6</v>
      </c>
      <c r="R55" s="109" t="n">
        <v>0.8</v>
      </c>
      <c r="S55" s="109" t="n">
        <v>14.8</v>
      </c>
      <c r="T55" s="109" t="n">
        <v>2.9</v>
      </c>
      <c r="U55" s="303" t="n">
        <v>2000</v>
      </c>
    </row>
    <row r="56" customFormat="false" ht="15" hidden="false" customHeight="true" outlineLevel="0" collapsed="false">
      <c r="A56" s="155" t="s">
        <v>190</v>
      </c>
      <c r="B56" s="311" t="n">
        <v>100</v>
      </c>
      <c r="C56" s="109" t="n">
        <v>16.5</v>
      </c>
      <c r="D56" s="109" t="n">
        <v>15.4</v>
      </c>
      <c r="E56" s="109" t="n">
        <v>1.4</v>
      </c>
      <c r="F56" s="109" t="n">
        <v>0.7</v>
      </c>
      <c r="G56" s="109" t="n">
        <v>1.6</v>
      </c>
      <c r="H56" s="109" t="n">
        <v>3.7</v>
      </c>
      <c r="I56" s="109" t="n">
        <v>5.2</v>
      </c>
      <c r="J56" s="109" t="n">
        <v>0.5</v>
      </c>
      <c r="K56" s="109" t="n">
        <v>7.6</v>
      </c>
      <c r="L56" s="109" t="n">
        <v>18.5</v>
      </c>
      <c r="M56" s="109" t="n">
        <v>4</v>
      </c>
      <c r="N56" s="109" t="n">
        <v>1.5</v>
      </c>
      <c r="O56" s="109" t="n">
        <v>1.7</v>
      </c>
      <c r="P56" s="109" t="n">
        <v>2.1</v>
      </c>
      <c r="Q56" s="109" t="n">
        <v>0.7</v>
      </c>
      <c r="R56" s="109" t="n">
        <v>0.8</v>
      </c>
      <c r="S56" s="109" t="n">
        <v>14.8</v>
      </c>
      <c r="T56" s="109" t="n">
        <v>3.2</v>
      </c>
      <c r="U56" s="303" t="n">
        <v>2001</v>
      </c>
    </row>
    <row r="57" customFormat="false" ht="15" hidden="false" customHeight="true" outlineLevel="0" collapsed="false">
      <c r="A57" s="155" t="s">
        <v>191</v>
      </c>
      <c r="B57" s="311" t="n">
        <v>100</v>
      </c>
      <c r="C57" s="109" t="n">
        <v>15.9</v>
      </c>
      <c r="D57" s="109" t="n">
        <v>15.7</v>
      </c>
      <c r="E57" s="109" t="n">
        <v>1.4</v>
      </c>
      <c r="F57" s="109" t="n">
        <v>0.7</v>
      </c>
      <c r="G57" s="109" t="n">
        <v>1.6</v>
      </c>
      <c r="H57" s="109" t="n">
        <v>3.4</v>
      </c>
      <c r="I57" s="109" t="n">
        <v>5</v>
      </c>
      <c r="J57" s="109" t="n">
        <v>0.3</v>
      </c>
      <c r="K57" s="109" t="n">
        <v>7.5</v>
      </c>
      <c r="L57" s="109" t="n">
        <v>18.4</v>
      </c>
      <c r="M57" s="109" t="n">
        <v>4.1</v>
      </c>
      <c r="N57" s="109" t="n">
        <v>1.4</v>
      </c>
      <c r="O57" s="109" t="n">
        <v>1.8</v>
      </c>
      <c r="P57" s="109" t="n">
        <v>2.1</v>
      </c>
      <c r="Q57" s="109" t="n">
        <v>0.7</v>
      </c>
      <c r="R57" s="109" t="n">
        <v>0.8</v>
      </c>
      <c r="S57" s="109" t="n">
        <v>16.3</v>
      </c>
      <c r="T57" s="109" t="n">
        <v>2.8</v>
      </c>
      <c r="U57" s="303" t="n">
        <v>2002</v>
      </c>
    </row>
    <row r="58" customFormat="false" ht="15" hidden="false" customHeight="true" outlineLevel="0" collapsed="false">
      <c r="A58" s="155" t="s">
        <v>192</v>
      </c>
      <c r="B58" s="311" t="n">
        <v>100</v>
      </c>
      <c r="C58" s="109" t="n">
        <v>16.2</v>
      </c>
      <c r="D58" s="109" t="n">
        <v>16.1</v>
      </c>
      <c r="E58" s="109" t="n">
        <v>1.4</v>
      </c>
      <c r="F58" s="109" t="n">
        <v>0.8</v>
      </c>
      <c r="G58" s="109" t="n">
        <v>1.6</v>
      </c>
      <c r="H58" s="109" t="n">
        <v>3</v>
      </c>
      <c r="I58" s="109" t="n">
        <v>5.2</v>
      </c>
      <c r="J58" s="109" t="n">
        <v>0.4</v>
      </c>
      <c r="K58" s="109" t="n">
        <v>7.7</v>
      </c>
      <c r="L58" s="109" t="n">
        <v>18.2</v>
      </c>
      <c r="M58" s="109" t="n">
        <v>4.3</v>
      </c>
      <c r="N58" s="109" t="n">
        <v>1.4</v>
      </c>
      <c r="O58" s="109" t="n">
        <v>1.8</v>
      </c>
      <c r="P58" s="109" t="n">
        <v>2.3</v>
      </c>
      <c r="Q58" s="109" t="n">
        <v>0.8</v>
      </c>
      <c r="R58" s="109" t="n">
        <v>1</v>
      </c>
      <c r="S58" s="109" t="n">
        <v>15.8</v>
      </c>
      <c r="T58" s="109" t="n">
        <v>2.2</v>
      </c>
      <c r="U58" s="303" t="n">
        <v>2003</v>
      </c>
    </row>
    <row r="59" customFormat="false" ht="15" hidden="false" customHeight="true" outlineLevel="0" collapsed="false">
      <c r="A59" s="155" t="s">
        <v>193</v>
      </c>
      <c r="B59" s="311" t="n">
        <v>100</v>
      </c>
      <c r="C59" s="109" t="n">
        <v>15.5</v>
      </c>
      <c r="D59" s="109" t="n">
        <v>16.1</v>
      </c>
      <c r="E59" s="109" t="n">
        <v>1.4</v>
      </c>
      <c r="F59" s="109" t="n">
        <v>0.7</v>
      </c>
      <c r="G59" s="109" t="n">
        <v>1.6</v>
      </c>
      <c r="H59" s="109" t="n">
        <v>2.8</v>
      </c>
      <c r="I59" s="109" t="n">
        <v>5.1</v>
      </c>
      <c r="J59" s="109" t="n">
        <v>0.4</v>
      </c>
      <c r="K59" s="109" t="n">
        <v>7.7</v>
      </c>
      <c r="L59" s="109" t="n">
        <v>18.3</v>
      </c>
      <c r="M59" s="109" t="n">
        <v>4.3</v>
      </c>
      <c r="N59" s="109" t="n">
        <v>1.4</v>
      </c>
      <c r="O59" s="109" t="n">
        <v>2</v>
      </c>
      <c r="P59" s="109" t="n">
        <v>2.2</v>
      </c>
      <c r="Q59" s="109" t="n">
        <v>0.8</v>
      </c>
      <c r="R59" s="109" t="n">
        <v>1</v>
      </c>
      <c r="S59" s="109" t="n">
        <v>16.8</v>
      </c>
      <c r="T59" s="109" t="n">
        <v>1.7</v>
      </c>
      <c r="U59" s="303" t="n">
        <v>2004</v>
      </c>
    </row>
    <row r="60" customFormat="false" ht="15" hidden="false" customHeight="true" outlineLevel="0" collapsed="false">
      <c r="A60" s="236"/>
      <c r="B60" s="311"/>
      <c r="T60" s="138"/>
      <c r="U60" s="307"/>
    </row>
    <row r="61" customFormat="false" ht="15" hidden="false" customHeight="true" outlineLevel="0" collapsed="false">
      <c r="A61" s="306" t="n">
        <v>2004</v>
      </c>
      <c r="B61" s="311"/>
      <c r="U61" s="303" t="n">
        <v>2004</v>
      </c>
    </row>
    <row r="62" customFormat="false" ht="15" hidden="false" customHeight="true" outlineLevel="0" collapsed="false">
      <c r="A62" s="155" t="s">
        <v>226</v>
      </c>
      <c r="B62" s="311" t="n">
        <v>100</v>
      </c>
      <c r="C62" s="109" t="n">
        <v>15.5</v>
      </c>
      <c r="D62" s="109" t="n">
        <v>16.2</v>
      </c>
      <c r="E62" s="109" t="n">
        <v>1.4</v>
      </c>
      <c r="F62" s="109" t="n">
        <v>0.8</v>
      </c>
      <c r="G62" s="109" t="n">
        <v>1.9</v>
      </c>
      <c r="H62" s="109" t="n">
        <v>2.6</v>
      </c>
      <c r="I62" s="109" t="n">
        <v>5</v>
      </c>
      <c r="J62" s="109" t="n">
        <v>0.3</v>
      </c>
      <c r="K62" s="109" t="n">
        <v>7.9</v>
      </c>
      <c r="L62" s="109" t="n">
        <v>18.1</v>
      </c>
      <c r="M62" s="109" t="n">
        <v>4.2</v>
      </c>
      <c r="N62" s="109" t="n">
        <v>1.4</v>
      </c>
      <c r="O62" s="109" t="n">
        <v>2</v>
      </c>
      <c r="P62" s="109" t="n">
        <v>2.3</v>
      </c>
      <c r="Q62" s="109" t="n">
        <v>0.9</v>
      </c>
      <c r="R62" s="109" t="n">
        <v>1.1</v>
      </c>
      <c r="S62" s="109" t="n">
        <v>16.9</v>
      </c>
      <c r="T62" s="109" t="n">
        <v>1.5</v>
      </c>
      <c r="U62" s="303" t="s">
        <v>226</v>
      </c>
    </row>
    <row r="63" customFormat="false" ht="15" hidden="false" customHeight="true" outlineLevel="0" collapsed="false">
      <c r="A63" s="155" t="s">
        <v>227</v>
      </c>
      <c r="B63" s="311" t="n">
        <v>100</v>
      </c>
      <c r="C63" s="109" t="n">
        <v>15.8</v>
      </c>
      <c r="D63" s="109" t="n">
        <v>16.5</v>
      </c>
      <c r="E63" s="109" t="n">
        <v>1.2</v>
      </c>
      <c r="F63" s="109" t="n">
        <v>0.7</v>
      </c>
      <c r="G63" s="109" t="n">
        <v>1.6</v>
      </c>
      <c r="H63" s="109" t="n">
        <v>3</v>
      </c>
      <c r="I63" s="109" t="n">
        <v>5.1</v>
      </c>
      <c r="J63" s="109" t="n">
        <v>0.4</v>
      </c>
      <c r="K63" s="109" t="n">
        <v>7.7</v>
      </c>
      <c r="L63" s="109" t="n">
        <v>18.2</v>
      </c>
      <c r="M63" s="109" t="n">
        <v>4.2</v>
      </c>
      <c r="N63" s="109" t="n">
        <v>1.4</v>
      </c>
      <c r="O63" s="109" t="n">
        <v>1.8</v>
      </c>
      <c r="P63" s="109" t="n">
        <v>2.2</v>
      </c>
      <c r="Q63" s="109" t="n">
        <v>0.9</v>
      </c>
      <c r="R63" s="109" t="n">
        <v>1</v>
      </c>
      <c r="S63" s="109" t="n">
        <v>17</v>
      </c>
      <c r="T63" s="109" t="n">
        <v>1.5</v>
      </c>
      <c r="U63" s="303" t="s">
        <v>227</v>
      </c>
    </row>
    <row r="64" customFormat="false" ht="15" hidden="false" customHeight="true" outlineLevel="0" collapsed="false">
      <c r="A64" s="155" t="s">
        <v>228</v>
      </c>
      <c r="B64" s="311" t="n">
        <v>100</v>
      </c>
      <c r="C64" s="109" t="n">
        <v>15.5</v>
      </c>
      <c r="D64" s="109" t="n">
        <v>15.3</v>
      </c>
      <c r="E64" s="109" t="n">
        <v>1.5</v>
      </c>
      <c r="F64" s="109" t="n">
        <v>0.7</v>
      </c>
      <c r="G64" s="109" t="n">
        <v>1.6</v>
      </c>
      <c r="H64" s="109" t="n">
        <v>2.8</v>
      </c>
      <c r="I64" s="109" t="n">
        <v>5</v>
      </c>
      <c r="J64" s="109" t="n">
        <v>0.4</v>
      </c>
      <c r="K64" s="109" t="n">
        <v>7.6</v>
      </c>
      <c r="L64" s="109" t="n">
        <v>18.7</v>
      </c>
      <c r="M64" s="109" t="n">
        <v>4.2</v>
      </c>
      <c r="N64" s="109" t="n">
        <v>1.5</v>
      </c>
      <c r="O64" s="109" t="n">
        <v>2.2</v>
      </c>
      <c r="P64" s="109" t="n">
        <v>2.2</v>
      </c>
      <c r="Q64" s="109" t="n">
        <v>0.9</v>
      </c>
      <c r="R64" s="109" t="n">
        <v>1.1</v>
      </c>
      <c r="S64" s="109" t="n">
        <v>17.3</v>
      </c>
      <c r="T64" s="109" t="n">
        <v>1.4</v>
      </c>
      <c r="U64" s="303" t="s">
        <v>228</v>
      </c>
    </row>
    <row r="65" customFormat="false" ht="15" hidden="false" customHeight="true" outlineLevel="0" collapsed="false">
      <c r="A65" s="155" t="s">
        <v>229</v>
      </c>
      <c r="B65" s="311" t="n">
        <v>100</v>
      </c>
      <c r="C65" s="109" t="n">
        <v>15.6</v>
      </c>
      <c r="D65" s="109" t="n">
        <v>16</v>
      </c>
      <c r="E65" s="109" t="n">
        <v>1.1</v>
      </c>
      <c r="F65" s="109" t="n">
        <v>0.9</v>
      </c>
      <c r="G65" s="109" t="n">
        <v>1.9</v>
      </c>
      <c r="H65" s="109" t="n">
        <v>3.1</v>
      </c>
      <c r="I65" s="109" t="n">
        <v>4.9</v>
      </c>
      <c r="J65" s="109" t="n">
        <v>0.3</v>
      </c>
      <c r="K65" s="109" t="n">
        <v>6.8</v>
      </c>
      <c r="L65" s="109" t="n">
        <v>18.8</v>
      </c>
      <c r="M65" s="109" t="n">
        <v>4.6</v>
      </c>
      <c r="N65" s="109" t="n">
        <v>1.5</v>
      </c>
      <c r="O65" s="109" t="n">
        <v>2.4</v>
      </c>
      <c r="P65" s="109" t="n">
        <v>2</v>
      </c>
      <c r="Q65" s="109" t="n">
        <v>0.9</v>
      </c>
      <c r="R65" s="109" t="n">
        <v>1</v>
      </c>
      <c r="S65" s="109" t="n">
        <v>16.6</v>
      </c>
      <c r="T65" s="109" t="n">
        <v>1.7</v>
      </c>
      <c r="U65" s="303" t="s">
        <v>229</v>
      </c>
    </row>
    <row r="66" customFormat="false" ht="15" hidden="false" customHeight="true" outlineLevel="0" collapsed="false">
      <c r="A66" s="236"/>
      <c r="B66" s="311"/>
      <c r="C66" s="312"/>
      <c r="D66" s="109"/>
      <c r="E66" s="109"/>
      <c r="F66" s="109"/>
      <c r="G66" s="109"/>
      <c r="H66" s="109"/>
      <c r="I66" s="109"/>
      <c r="J66" s="109"/>
      <c r="K66" s="109"/>
      <c r="L66" s="109"/>
      <c r="M66" s="109"/>
      <c r="N66" s="109"/>
      <c r="O66" s="109"/>
      <c r="P66" s="109"/>
      <c r="Q66" s="109"/>
      <c r="R66" s="109"/>
      <c r="S66" s="109"/>
      <c r="T66" s="317"/>
      <c r="U66" s="307"/>
    </row>
    <row r="67" customFormat="false" ht="15" hidden="false" customHeight="true" outlineLevel="0" collapsed="false">
      <c r="A67" s="306" t="n">
        <v>2005</v>
      </c>
      <c r="B67" s="311"/>
      <c r="C67" s="312"/>
      <c r="U67" s="303" t="n">
        <v>2005</v>
      </c>
    </row>
    <row r="68" customFormat="false" ht="15" hidden="false" customHeight="true" outlineLevel="0" collapsed="false">
      <c r="A68" s="155" t="s">
        <v>230</v>
      </c>
      <c r="B68" s="311" t="n">
        <v>100</v>
      </c>
      <c r="C68" s="109" t="n">
        <v>15.7</v>
      </c>
      <c r="D68" s="109" t="n">
        <v>15.5</v>
      </c>
      <c r="E68" s="109" t="n">
        <v>1.4</v>
      </c>
      <c r="F68" s="109" t="n">
        <v>0.8</v>
      </c>
      <c r="G68" s="109" t="n">
        <v>1.6</v>
      </c>
      <c r="H68" s="109" t="n">
        <v>2.8</v>
      </c>
      <c r="I68" s="109" t="n">
        <v>5.1</v>
      </c>
      <c r="J68" s="109" t="n">
        <v>0.3</v>
      </c>
      <c r="K68" s="109" t="n">
        <v>7.5</v>
      </c>
      <c r="L68" s="109" t="n">
        <v>18.9</v>
      </c>
      <c r="M68" s="109" t="n">
        <v>4.6</v>
      </c>
      <c r="N68" s="109" t="n">
        <v>1.7</v>
      </c>
      <c r="O68" s="109" t="n">
        <v>1.9</v>
      </c>
      <c r="P68" s="109" t="n">
        <v>2.1</v>
      </c>
      <c r="Q68" s="109" t="n">
        <v>0.9</v>
      </c>
      <c r="R68" s="109" t="n">
        <v>1</v>
      </c>
      <c r="S68" s="109" t="n">
        <v>16.8</v>
      </c>
      <c r="T68" s="109" t="n">
        <v>1.6</v>
      </c>
      <c r="U68" s="303" t="s">
        <v>230</v>
      </c>
    </row>
    <row r="69" customFormat="false" ht="15" hidden="false" customHeight="true" outlineLevel="0" collapsed="false">
      <c r="A69" s="155" t="s">
        <v>231</v>
      </c>
      <c r="B69" s="311" t="n">
        <v>100</v>
      </c>
      <c r="C69" s="109" t="n">
        <v>15</v>
      </c>
      <c r="D69" s="109" t="n">
        <v>16.2</v>
      </c>
      <c r="E69" s="109" t="n">
        <v>1.2</v>
      </c>
      <c r="F69" s="109" t="n">
        <v>0.7</v>
      </c>
      <c r="G69" s="109" t="n">
        <v>1.6</v>
      </c>
      <c r="H69" s="109" t="n">
        <v>2.9</v>
      </c>
      <c r="I69" s="109" t="n">
        <v>4.9</v>
      </c>
      <c r="J69" s="109" t="n">
        <v>0.4</v>
      </c>
      <c r="K69" s="109" t="n">
        <v>7.8</v>
      </c>
      <c r="L69" s="109" t="n">
        <v>18.8</v>
      </c>
      <c r="M69" s="109" t="n">
        <v>4.5</v>
      </c>
      <c r="N69" s="109" t="n">
        <v>1.7</v>
      </c>
      <c r="O69" s="109" t="n">
        <v>2</v>
      </c>
      <c r="P69" s="109" t="n">
        <v>2.1</v>
      </c>
      <c r="Q69" s="109" t="n">
        <v>0.9</v>
      </c>
      <c r="R69" s="109" t="n">
        <v>1</v>
      </c>
      <c r="S69" s="109" t="n">
        <v>17</v>
      </c>
      <c r="T69" s="109" t="n">
        <v>1.5</v>
      </c>
      <c r="U69" s="303" t="s">
        <v>231</v>
      </c>
    </row>
    <row r="70" customFormat="false" ht="15" hidden="false" customHeight="true" outlineLevel="0" collapsed="false">
      <c r="A70" s="155" t="s">
        <v>232</v>
      </c>
      <c r="B70" s="311" t="n">
        <v>100</v>
      </c>
      <c r="C70" s="109" t="n">
        <v>15.7</v>
      </c>
      <c r="D70" s="109" t="n">
        <v>16</v>
      </c>
      <c r="E70" s="109" t="n">
        <v>1.2</v>
      </c>
      <c r="F70" s="109" t="n">
        <v>0.8</v>
      </c>
      <c r="G70" s="109" t="n">
        <v>1.5</v>
      </c>
      <c r="H70" s="109" t="n">
        <v>3.4</v>
      </c>
      <c r="I70" s="109" t="n">
        <v>5</v>
      </c>
      <c r="J70" s="109" t="n">
        <v>0.3</v>
      </c>
      <c r="K70" s="109" t="n">
        <v>7.6</v>
      </c>
      <c r="L70" s="109" t="n">
        <v>18.3</v>
      </c>
      <c r="M70" s="109" t="n">
        <v>4.5</v>
      </c>
      <c r="N70" s="109" t="n">
        <v>1.6</v>
      </c>
      <c r="O70" s="109" t="n">
        <v>2</v>
      </c>
      <c r="P70" s="109" t="n">
        <v>2</v>
      </c>
      <c r="Q70" s="109" t="n">
        <v>0.9</v>
      </c>
      <c r="R70" s="109" t="n">
        <v>1</v>
      </c>
      <c r="S70" s="109" t="n">
        <v>16.7</v>
      </c>
      <c r="T70" s="109" t="n">
        <v>1.6</v>
      </c>
      <c r="U70" s="303" t="s">
        <v>232</v>
      </c>
    </row>
    <row r="71" customFormat="false" ht="15" hidden="false" customHeight="true" outlineLevel="0" collapsed="false">
      <c r="A71" s="155" t="s">
        <v>233</v>
      </c>
      <c r="B71" s="311" t="n">
        <v>100</v>
      </c>
      <c r="C71" s="109" t="n">
        <v>16.2</v>
      </c>
      <c r="D71" s="109" t="n">
        <v>16.5</v>
      </c>
      <c r="E71" s="109" t="n">
        <v>1.2</v>
      </c>
      <c r="F71" s="109" t="n">
        <v>0.9</v>
      </c>
      <c r="G71" s="109" t="n">
        <v>1.8</v>
      </c>
      <c r="H71" s="109" t="n">
        <v>3</v>
      </c>
      <c r="I71" s="109" t="n">
        <v>5</v>
      </c>
      <c r="J71" s="109" t="n">
        <v>0.3</v>
      </c>
      <c r="K71" s="109" t="n">
        <v>8</v>
      </c>
      <c r="L71" s="109" t="n">
        <v>18.2</v>
      </c>
      <c r="M71" s="109" t="n">
        <v>4.3</v>
      </c>
      <c r="N71" s="109" t="n">
        <v>1.6</v>
      </c>
      <c r="O71" s="109" t="n">
        <v>1.9</v>
      </c>
      <c r="P71" s="109" t="n">
        <v>2.1</v>
      </c>
      <c r="Q71" s="109" t="n">
        <v>0.9</v>
      </c>
      <c r="R71" s="109" t="n">
        <v>0.9</v>
      </c>
      <c r="S71" s="109" t="n">
        <v>15.7</v>
      </c>
      <c r="T71" s="109" t="n">
        <v>1.4</v>
      </c>
      <c r="U71" s="303" t="s">
        <v>233</v>
      </c>
    </row>
    <row r="72" customFormat="false" ht="15" hidden="false" customHeight="true" outlineLevel="0" collapsed="false">
      <c r="A72" s="155" t="s">
        <v>234</v>
      </c>
      <c r="B72" s="311" t="n">
        <v>100</v>
      </c>
      <c r="C72" s="109" t="n">
        <v>15.4</v>
      </c>
      <c r="D72" s="109" t="n">
        <v>16</v>
      </c>
      <c r="E72" s="109" t="n">
        <v>1.2</v>
      </c>
      <c r="F72" s="109" t="n">
        <v>0.9</v>
      </c>
      <c r="G72" s="109" t="n">
        <v>1.6</v>
      </c>
      <c r="H72" s="109" t="n">
        <v>2.8</v>
      </c>
      <c r="I72" s="109" t="n">
        <v>4.9</v>
      </c>
      <c r="J72" s="109" t="n">
        <v>0.3</v>
      </c>
      <c r="K72" s="109" t="n">
        <v>8.4</v>
      </c>
      <c r="L72" s="109" t="n">
        <v>18.2</v>
      </c>
      <c r="M72" s="109" t="n">
        <v>4.8</v>
      </c>
      <c r="N72" s="109" t="n">
        <v>1.5</v>
      </c>
      <c r="O72" s="109" t="n">
        <v>1.9</v>
      </c>
      <c r="P72" s="109" t="n">
        <v>2.3</v>
      </c>
      <c r="Q72" s="109" t="n">
        <v>1.1</v>
      </c>
      <c r="R72" s="109" t="n">
        <v>1</v>
      </c>
      <c r="S72" s="109" t="n">
        <v>16</v>
      </c>
      <c r="T72" s="109" t="n">
        <v>1.5</v>
      </c>
      <c r="U72" s="303" t="s">
        <v>234</v>
      </c>
    </row>
    <row r="73" customFormat="false" ht="15" hidden="false" customHeight="true" outlineLevel="0" collapsed="false">
      <c r="A73" s="155" t="s">
        <v>235</v>
      </c>
      <c r="B73" s="311" t="n">
        <v>100</v>
      </c>
      <c r="C73" s="109" t="n">
        <v>16.1</v>
      </c>
      <c r="D73" s="109" t="n">
        <v>16.6</v>
      </c>
      <c r="E73" s="109" t="n">
        <v>1.3</v>
      </c>
      <c r="F73" s="109" t="n">
        <v>0.7</v>
      </c>
      <c r="G73" s="109" t="n">
        <v>2.1</v>
      </c>
      <c r="H73" s="109" t="n">
        <v>2.9</v>
      </c>
      <c r="I73" s="109" t="n">
        <v>5</v>
      </c>
      <c r="J73" s="109" t="n">
        <v>0.3</v>
      </c>
      <c r="K73" s="109" t="n">
        <v>7.6</v>
      </c>
      <c r="L73" s="109" t="n">
        <v>17.9</v>
      </c>
      <c r="M73" s="109" t="n">
        <v>4.6</v>
      </c>
      <c r="N73" s="109" t="n">
        <v>1.6</v>
      </c>
      <c r="O73" s="109" t="n">
        <v>2.4</v>
      </c>
      <c r="P73" s="109" t="n">
        <v>2.1</v>
      </c>
      <c r="Q73" s="109" t="n">
        <v>0.9</v>
      </c>
      <c r="R73" s="109" t="n">
        <v>0.9</v>
      </c>
      <c r="S73" s="109" t="n">
        <v>15.3</v>
      </c>
      <c r="T73" s="109" t="n">
        <v>1.6</v>
      </c>
      <c r="U73" s="303" t="s">
        <v>235</v>
      </c>
    </row>
    <row r="74" customFormat="false" ht="15" hidden="false" customHeight="true" outlineLevel="0" collapsed="false">
      <c r="A74" s="155" t="s">
        <v>236</v>
      </c>
      <c r="B74" s="311" t="n">
        <v>100</v>
      </c>
      <c r="C74" s="109" t="n">
        <v>16.8</v>
      </c>
      <c r="D74" s="109" t="n">
        <v>16.9</v>
      </c>
      <c r="E74" s="109" t="n">
        <v>1.2</v>
      </c>
      <c r="F74" s="109" t="n">
        <v>0.7</v>
      </c>
      <c r="G74" s="109" t="n">
        <v>1.2</v>
      </c>
      <c r="H74" s="109" t="n">
        <v>2.3</v>
      </c>
      <c r="I74" s="109" t="n">
        <v>5.1</v>
      </c>
      <c r="J74" s="109" t="n">
        <v>0.5</v>
      </c>
      <c r="K74" s="109" t="n">
        <v>7.7</v>
      </c>
      <c r="L74" s="109" t="n">
        <v>18.7</v>
      </c>
      <c r="M74" s="109" t="n">
        <v>4.4</v>
      </c>
      <c r="N74" s="109" t="n">
        <v>1.2</v>
      </c>
      <c r="O74" s="109" t="n">
        <v>2.3</v>
      </c>
      <c r="P74" s="109" t="n">
        <v>2.3</v>
      </c>
      <c r="Q74" s="109" t="n">
        <v>1</v>
      </c>
      <c r="R74" s="109" t="n">
        <v>1</v>
      </c>
      <c r="S74" s="109" t="n">
        <v>15.3</v>
      </c>
      <c r="T74" s="109" t="n">
        <v>1.4</v>
      </c>
      <c r="U74" s="303" t="s">
        <v>236</v>
      </c>
    </row>
    <row r="75" customFormat="false" ht="15" hidden="false" customHeight="true" outlineLevel="0" collapsed="false">
      <c r="A75" s="155" t="s">
        <v>237</v>
      </c>
      <c r="B75" s="311" t="n">
        <v>100</v>
      </c>
      <c r="C75" s="109" t="n">
        <v>15.5</v>
      </c>
      <c r="D75" s="109" t="n">
        <v>16.1</v>
      </c>
      <c r="E75" s="109" t="n">
        <v>1.4</v>
      </c>
      <c r="F75" s="109" t="n">
        <v>1.1</v>
      </c>
      <c r="G75" s="109" t="n">
        <v>1.5</v>
      </c>
      <c r="H75" s="109" t="n">
        <v>3.1</v>
      </c>
      <c r="I75" s="109" t="n">
        <v>5.1</v>
      </c>
      <c r="J75" s="109" t="n">
        <v>0.4</v>
      </c>
      <c r="K75" s="109" t="n">
        <v>7.4</v>
      </c>
      <c r="L75" s="109" t="n">
        <v>17.8</v>
      </c>
      <c r="M75" s="109" t="n">
        <v>4.2</v>
      </c>
      <c r="N75" s="109" t="n">
        <v>1.3</v>
      </c>
      <c r="O75" s="109" t="n">
        <v>1.9</v>
      </c>
      <c r="P75" s="109" t="n">
        <v>2.3</v>
      </c>
      <c r="Q75" s="109" t="n">
        <v>1</v>
      </c>
      <c r="R75" s="109" t="n">
        <v>0.9</v>
      </c>
      <c r="S75" s="109" t="n">
        <v>17.4</v>
      </c>
      <c r="T75" s="109" t="n">
        <v>1.5</v>
      </c>
      <c r="U75" s="303" t="s">
        <v>237</v>
      </c>
    </row>
    <row r="76" customFormat="false" ht="15" hidden="false" customHeight="true" outlineLevel="0" collapsed="false">
      <c r="A76" s="155" t="s">
        <v>226</v>
      </c>
      <c r="B76" s="311" t="n">
        <v>100</v>
      </c>
      <c r="C76" s="109" t="n">
        <v>15</v>
      </c>
      <c r="D76" s="109" t="n">
        <v>16.7</v>
      </c>
      <c r="E76" s="109" t="n">
        <v>1.3</v>
      </c>
      <c r="F76" s="109" t="n">
        <v>0.9</v>
      </c>
      <c r="G76" s="109" t="n">
        <v>1.9</v>
      </c>
      <c r="H76" s="109" t="n">
        <v>2.8</v>
      </c>
      <c r="I76" s="109" t="n">
        <v>5.2</v>
      </c>
      <c r="J76" s="109" t="n">
        <v>0.4</v>
      </c>
      <c r="K76" s="109" t="n">
        <v>7.6</v>
      </c>
      <c r="L76" s="109" t="n">
        <v>18</v>
      </c>
      <c r="M76" s="109" t="n">
        <v>4.3</v>
      </c>
      <c r="N76" s="109" t="n">
        <v>1.4</v>
      </c>
      <c r="O76" s="109" t="n">
        <v>2.2</v>
      </c>
      <c r="P76" s="109" t="n">
        <v>2.3</v>
      </c>
      <c r="Q76" s="109" t="n">
        <v>1</v>
      </c>
      <c r="R76" s="109" t="n">
        <v>1</v>
      </c>
      <c r="S76" s="109" t="n">
        <v>16.7</v>
      </c>
      <c r="T76" s="109" t="n">
        <v>1.4</v>
      </c>
      <c r="U76" s="303" t="s">
        <v>226</v>
      </c>
    </row>
    <row r="77" customFormat="false" ht="15" hidden="false" customHeight="true" outlineLevel="0" collapsed="false">
      <c r="A77" s="313" t="s">
        <v>1043</v>
      </c>
      <c r="K77" s="313" t="s">
        <v>1044</v>
      </c>
    </row>
    <row r="78" customFormat="false" ht="15" hidden="false" customHeight="true" outlineLevel="0" collapsed="false">
      <c r="A78" s="314" t="s">
        <v>1045</v>
      </c>
      <c r="J78" s="258"/>
      <c r="K78" s="314" t="s">
        <v>1045</v>
      </c>
      <c r="U78" s="138"/>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18" width="24.7"/>
    <col collapsed="false" customWidth="true" hidden="false" outlineLevel="0" max="7" min="2" style="318" width="12.7"/>
    <col collapsed="false" customWidth="false" hidden="false" outlineLevel="0" max="257" min="8" style="318" width="11.42"/>
  </cols>
  <sheetData>
    <row r="1" customFormat="false" ht="20.1" hidden="false" customHeight="true" outlineLevel="0" collapsed="false">
      <c r="A1" s="319"/>
      <c r="B1" s="319"/>
      <c r="C1" s="319"/>
      <c r="D1" s="319"/>
      <c r="E1" s="319"/>
      <c r="F1" s="319"/>
      <c r="G1" s="319"/>
    </row>
    <row r="2" customFormat="false" ht="20.1" hidden="false" customHeight="true" outlineLevel="0" collapsed="false">
      <c r="A2" s="320" t="s">
        <v>1053</v>
      </c>
      <c r="B2" s="320"/>
      <c r="C2" s="320"/>
      <c r="D2" s="320"/>
      <c r="E2" s="320"/>
      <c r="F2" s="320"/>
      <c r="G2" s="320"/>
    </row>
    <row r="3" customFormat="false" ht="20.1" hidden="false" customHeight="true" outlineLevel="0" collapsed="false">
      <c r="A3" s="321"/>
      <c r="B3" s="321"/>
      <c r="C3" s="321"/>
      <c r="D3" s="321"/>
      <c r="E3" s="321"/>
      <c r="F3" s="321"/>
      <c r="G3" s="321"/>
    </row>
    <row r="4" customFormat="false" ht="13.5" hidden="false" customHeight="true" outlineLevel="0" collapsed="false">
      <c r="A4" s="322" t="s">
        <v>1054</v>
      </c>
      <c r="B4" s="323" t="s">
        <v>1055</v>
      </c>
      <c r="C4" s="323"/>
      <c r="D4" s="323"/>
      <c r="E4" s="323"/>
      <c r="F4" s="323"/>
      <c r="G4" s="323"/>
    </row>
    <row r="5" customFormat="false" ht="27" hidden="false" customHeight="true" outlineLevel="0" collapsed="false">
      <c r="A5" s="322"/>
      <c r="B5" s="324" t="s">
        <v>550</v>
      </c>
      <c r="C5" s="324" t="s">
        <v>1056</v>
      </c>
      <c r="D5" s="324" t="s">
        <v>333</v>
      </c>
      <c r="E5" s="324" t="s">
        <v>1057</v>
      </c>
      <c r="F5" s="324" t="s">
        <v>1058</v>
      </c>
      <c r="G5" s="325" t="s">
        <v>560</v>
      </c>
    </row>
    <row r="6" customFormat="false" ht="13.5" hidden="false" customHeight="true" outlineLevel="0" collapsed="false">
      <c r="A6" s="322"/>
      <c r="B6" s="323" t="s">
        <v>1059</v>
      </c>
      <c r="C6" s="323"/>
      <c r="D6" s="323"/>
      <c r="E6" s="323"/>
      <c r="F6" s="323"/>
      <c r="G6" s="323"/>
    </row>
    <row r="7" customFormat="false" ht="13.5" hidden="false" customHeight="true" outlineLevel="0" collapsed="false"/>
    <row r="8" customFormat="false" ht="13.5" hidden="false" customHeight="true" outlineLevel="0" collapsed="false">
      <c r="B8" s="326" t="s">
        <v>1060</v>
      </c>
      <c r="C8" s="326"/>
      <c r="D8" s="326"/>
      <c r="E8" s="326"/>
      <c r="F8" s="326"/>
      <c r="G8" s="326"/>
    </row>
    <row r="9" customFormat="false" ht="13.5" hidden="false" customHeight="true" outlineLevel="0" collapsed="false">
      <c r="A9" s="326"/>
      <c r="B9" s="326"/>
      <c r="C9" s="326"/>
      <c r="D9" s="326"/>
      <c r="E9" s="326"/>
      <c r="F9" s="326"/>
      <c r="G9" s="326"/>
    </row>
    <row r="10" customFormat="false" ht="13.5" hidden="false" customHeight="true" outlineLevel="0" collapsed="false">
      <c r="A10" s="327" t="s">
        <v>1061</v>
      </c>
      <c r="B10" s="328" t="n">
        <v>657332</v>
      </c>
      <c r="C10" s="328" t="n">
        <v>1284894</v>
      </c>
      <c r="D10" s="328" t="n">
        <v>161987</v>
      </c>
      <c r="E10" s="328" t="n">
        <v>481092</v>
      </c>
      <c r="F10" s="328" t="n">
        <v>2135086</v>
      </c>
      <c r="G10" s="328" t="n">
        <v>247545</v>
      </c>
    </row>
    <row r="11" customFormat="false" ht="13.5" hidden="false" customHeight="true" outlineLevel="0" collapsed="false">
      <c r="A11" s="327" t="s">
        <v>1006</v>
      </c>
      <c r="B11" s="328" t="n">
        <v>5872776</v>
      </c>
      <c r="C11" s="328" t="n">
        <v>2314336</v>
      </c>
      <c r="D11" s="328" t="n">
        <v>873513</v>
      </c>
      <c r="E11" s="328" t="n">
        <v>3458980</v>
      </c>
      <c r="F11" s="328" t="n">
        <v>3044458</v>
      </c>
      <c r="G11" s="328" t="n">
        <v>1292331</v>
      </c>
    </row>
    <row r="12" customFormat="false" ht="13.5" hidden="false" customHeight="true" outlineLevel="0" collapsed="false">
      <c r="A12" s="327" t="s">
        <v>1062</v>
      </c>
      <c r="B12" s="328" t="n">
        <v>2344751</v>
      </c>
      <c r="C12" s="328" t="n">
        <v>2177079</v>
      </c>
      <c r="D12" s="328" t="n">
        <v>986303</v>
      </c>
      <c r="E12" s="328" t="n">
        <v>1916185</v>
      </c>
      <c r="F12" s="328" t="n">
        <v>1652143</v>
      </c>
      <c r="G12" s="328" t="n">
        <v>566885</v>
      </c>
    </row>
    <row r="13" customFormat="false" ht="13.5" hidden="false" customHeight="true" outlineLevel="0" collapsed="false">
      <c r="A13" s="327" t="s">
        <v>1005</v>
      </c>
      <c r="B13" s="328" t="n">
        <v>512535</v>
      </c>
      <c r="C13" s="328" t="n">
        <v>964578</v>
      </c>
      <c r="D13" s="328" t="n">
        <v>214942</v>
      </c>
      <c r="E13" s="328" t="n">
        <v>250855</v>
      </c>
      <c r="F13" s="328" t="n">
        <v>638597</v>
      </c>
      <c r="G13" s="328" t="n">
        <v>356945</v>
      </c>
    </row>
    <row r="14" customFormat="false" ht="13.5" hidden="false" customHeight="true" outlineLevel="0" collapsed="false">
      <c r="A14" s="327" t="s">
        <v>1063</v>
      </c>
      <c r="B14" s="328" t="n">
        <v>8405902</v>
      </c>
      <c r="C14" s="328" t="n">
        <v>8632158</v>
      </c>
      <c r="D14" s="328" t="n">
        <v>2935040</v>
      </c>
      <c r="E14" s="328" t="n">
        <v>3438405</v>
      </c>
      <c r="F14" s="328" t="n">
        <v>7916450</v>
      </c>
      <c r="G14" s="328" t="n">
        <v>5124032</v>
      </c>
    </row>
    <row r="15" customFormat="false" ht="13.5" hidden="false" customHeight="true" outlineLevel="0" collapsed="false">
      <c r="A15" s="327" t="s">
        <v>1007</v>
      </c>
      <c r="B15" s="328" t="n">
        <v>3360198</v>
      </c>
      <c r="C15" s="328" t="n">
        <v>3110807</v>
      </c>
      <c r="D15" s="328" t="n">
        <v>382934</v>
      </c>
      <c r="E15" s="328" t="n">
        <v>4057354</v>
      </c>
      <c r="F15" s="328" t="n">
        <v>1860156</v>
      </c>
      <c r="G15" s="328" t="n">
        <v>2300248</v>
      </c>
    </row>
    <row r="16" customFormat="false" ht="13.5" hidden="false" customHeight="true" outlineLevel="0" collapsed="false">
      <c r="A16" s="327" t="s">
        <v>1064</v>
      </c>
      <c r="B16" s="328" t="n">
        <v>2180018</v>
      </c>
      <c r="C16" s="328" t="n">
        <v>584137</v>
      </c>
      <c r="D16" s="328" t="n">
        <v>406807</v>
      </c>
      <c r="E16" s="328" t="n">
        <v>881294</v>
      </c>
      <c r="F16" s="328" t="n">
        <v>724108</v>
      </c>
      <c r="G16" s="328" t="n">
        <v>246564</v>
      </c>
    </row>
    <row r="17" customFormat="false" ht="13.5" hidden="false" customHeight="true" outlineLevel="0" collapsed="false">
      <c r="A17" s="327" t="s">
        <v>1065</v>
      </c>
      <c r="B17" s="328" t="n">
        <v>6577976</v>
      </c>
      <c r="C17" s="328" t="n">
        <v>3575989</v>
      </c>
      <c r="D17" s="328" t="n">
        <v>1344769</v>
      </c>
      <c r="E17" s="328" t="n">
        <v>6266384</v>
      </c>
      <c r="F17" s="328" t="n">
        <v>3102125</v>
      </c>
      <c r="G17" s="328" t="n">
        <v>2213879</v>
      </c>
    </row>
    <row r="18" customFormat="false" ht="13.5" hidden="false" customHeight="true" outlineLevel="0" collapsed="false">
      <c r="A18" s="327" t="s">
        <v>1002</v>
      </c>
      <c r="B18" s="328" t="n">
        <v>4511981</v>
      </c>
      <c r="C18" s="328" t="n">
        <v>3604123</v>
      </c>
      <c r="D18" s="328" t="n">
        <v>2827793</v>
      </c>
      <c r="E18" s="328" t="n">
        <v>6723334</v>
      </c>
      <c r="F18" s="328" t="n">
        <v>4740746</v>
      </c>
      <c r="G18" s="328" t="n">
        <v>2098916</v>
      </c>
    </row>
    <row r="19" customFormat="false" ht="13.5" hidden="false" customHeight="true" outlineLevel="0" collapsed="false">
      <c r="A19" s="327" t="s">
        <v>1012</v>
      </c>
      <c r="B19" s="328" t="n">
        <v>2293124</v>
      </c>
      <c r="C19" s="328" t="n">
        <v>600575</v>
      </c>
      <c r="D19" s="328" t="n">
        <v>76718</v>
      </c>
      <c r="E19" s="328" t="n">
        <v>225317</v>
      </c>
      <c r="F19" s="328" t="n">
        <v>136906</v>
      </c>
      <c r="G19" s="328" t="n">
        <v>192640</v>
      </c>
    </row>
    <row r="20" customFormat="false" ht="13.5" hidden="false" customHeight="true" outlineLevel="0" collapsed="false">
      <c r="A20" s="327" t="s">
        <v>1003</v>
      </c>
      <c r="B20" s="328" t="n">
        <v>565615</v>
      </c>
      <c r="C20" s="328" t="n">
        <v>368828</v>
      </c>
      <c r="D20" s="328" t="n">
        <v>22962</v>
      </c>
      <c r="E20" s="328" t="n">
        <v>684548</v>
      </c>
      <c r="F20" s="328" t="n">
        <v>179731</v>
      </c>
      <c r="G20" s="328" t="n">
        <v>103772</v>
      </c>
    </row>
    <row r="21" customFormat="false" ht="13.5" hidden="false" customHeight="true" outlineLevel="0" collapsed="false">
      <c r="A21" s="327" t="s">
        <v>1066</v>
      </c>
      <c r="B21" s="328" t="n">
        <v>330481</v>
      </c>
      <c r="C21" s="328" t="n">
        <v>239210</v>
      </c>
      <c r="D21" s="328" t="n">
        <v>2714150</v>
      </c>
      <c r="E21" s="328" t="n">
        <v>291799</v>
      </c>
      <c r="F21" s="328" t="n">
        <v>68341</v>
      </c>
      <c r="G21" s="328" t="n">
        <v>17104</v>
      </c>
    </row>
    <row r="22" customFormat="false" ht="13.5" hidden="false" customHeight="true" outlineLevel="0" collapsed="false">
      <c r="A22" s="327" t="s">
        <v>1067</v>
      </c>
      <c r="B22" s="328" t="n">
        <v>118108</v>
      </c>
      <c r="C22" s="328" t="n">
        <v>61012</v>
      </c>
      <c r="D22" s="328" t="n">
        <v>219356</v>
      </c>
      <c r="E22" s="328" t="n">
        <v>24826</v>
      </c>
      <c r="F22" s="328" t="n">
        <v>60510</v>
      </c>
      <c r="G22" s="328" t="n">
        <v>18089</v>
      </c>
    </row>
    <row r="23" customFormat="false" ht="13.5" hidden="false" customHeight="true" outlineLevel="0" collapsed="false">
      <c r="A23" s="327" t="s">
        <v>1014</v>
      </c>
      <c r="B23" s="328" t="n">
        <v>655965</v>
      </c>
      <c r="C23" s="328" t="n">
        <v>195594</v>
      </c>
      <c r="D23" s="328" t="n">
        <v>426202</v>
      </c>
      <c r="E23" s="328" t="n">
        <v>514452</v>
      </c>
      <c r="F23" s="328" t="n">
        <v>181109</v>
      </c>
      <c r="G23" s="328" t="n">
        <v>442217</v>
      </c>
    </row>
    <row r="24" customFormat="false" ht="13.5" hidden="false" customHeight="true" outlineLevel="0" collapsed="false">
      <c r="A24" s="327" t="s">
        <v>1068</v>
      </c>
      <c r="B24" s="328" t="n">
        <v>257321</v>
      </c>
      <c r="C24" s="328" t="n">
        <v>242239</v>
      </c>
      <c r="D24" s="328" t="n">
        <v>2030382</v>
      </c>
      <c r="E24" s="328" t="n">
        <v>57542</v>
      </c>
      <c r="F24" s="328" t="n">
        <v>171392</v>
      </c>
      <c r="G24" s="328" t="n">
        <v>24538</v>
      </c>
    </row>
    <row r="25" customFormat="false" ht="13.5" hidden="false" customHeight="true" outlineLevel="0" collapsed="false">
      <c r="A25" s="327" t="s">
        <v>1016</v>
      </c>
      <c r="B25" s="328" t="n">
        <v>210661</v>
      </c>
      <c r="C25" s="328" t="n">
        <v>124114</v>
      </c>
      <c r="D25" s="328" t="n">
        <v>108954</v>
      </c>
      <c r="E25" s="328" t="n">
        <v>131082</v>
      </c>
      <c r="F25" s="328" t="n">
        <v>756473</v>
      </c>
      <c r="G25" s="328" t="n">
        <v>42388</v>
      </c>
    </row>
    <row r="26" customFormat="false" ht="13.5" hidden="false" customHeight="true" outlineLevel="0" collapsed="false">
      <c r="B26" s="328"/>
      <c r="C26" s="329"/>
      <c r="D26" s="329"/>
      <c r="E26" s="328"/>
      <c r="F26" s="329"/>
      <c r="G26" s="328"/>
    </row>
    <row r="27" customFormat="false" ht="13.5" hidden="false" customHeight="true" outlineLevel="0" collapsed="false">
      <c r="B27" s="330" t="s">
        <v>1069</v>
      </c>
      <c r="C27" s="330"/>
      <c r="D27" s="330"/>
      <c r="E27" s="330"/>
      <c r="F27" s="330"/>
      <c r="G27" s="330"/>
    </row>
    <row r="28" customFormat="false" ht="13.5" hidden="false" customHeight="true" outlineLevel="0" collapsed="false">
      <c r="B28" s="329"/>
      <c r="C28" s="329"/>
      <c r="D28" s="329"/>
      <c r="E28" s="329"/>
      <c r="F28" s="329"/>
      <c r="G28" s="329"/>
    </row>
    <row r="29" customFormat="false" ht="13.5" hidden="false" customHeight="true" outlineLevel="0" collapsed="false">
      <c r="A29" s="327" t="s">
        <v>1061</v>
      </c>
      <c r="B29" s="328" t="n">
        <v>841231</v>
      </c>
      <c r="C29" s="328" t="n">
        <v>1362774</v>
      </c>
      <c r="D29" s="328" t="n">
        <v>243652</v>
      </c>
      <c r="E29" s="328" t="n">
        <v>568509</v>
      </c>
      <c r="F29" s="328" t="n">
        <v>369733</v>
      </c>
      <c r="G29" s="328" t="n">
        <v>240102</v>
      </c>
    </row>
    <row r="30" customFormat="false" ht="13.5" hidden="false" customHeight="true" outlineLevel="0" collapsed="false">
      <c r="A30" s="327" t="s">
        <v>1006</v>
      </c>
      <c r="B30" s="328" t="n">
        <v>5410258</v>
      </c>
      <c r="C30" s="328" t="n">
        <v>1649229</v>
      </c>
      <c r="D30" s="328" t="n">
        <v>153931</v>
      </c>
      <c r="E30" s="328" t="n">
        <v>1492064</v>
      </c>
      <c r="F30" s="328" t="n">
        <v>1075483</v>
      </c>
      <c r="G30" s="328" t="n">
        <v>103442</v>
      </c>
    </row>
    <row r="31" customFormat="false" ht="13.5" hidden="false" customHeight="true" outlineLevel="0" collapsed="false">
      <c r="A31" s="327" t="s">
        <v>1062</v>
      </c>
      <c r="B31" s="328" t="n">
        <v>4234504</v>
      </c>
      <c r="C31" s="328" t="n">
        <v>4174497</v>
      </c>
      <c r="D31" s="328" t="n">
        <v>789897</v>
      </c>
      <c r="E31" s="328" t="n">
        <v>3064396</v>
      </c>
      <c r="F31" s="328" t="n">
        <v>837154</v>
      </c>
      <c r="G31" s="328" t="n">
        <v>592923</v>
      </c>
    </row>
    <row r="32" customFormat="false" ht="13.5" hidden="false" customHeight="true" outlineLevel="0" collapsed="false">
      <c r="A32" s="327" t="s">
        <v>1005</v>
      </c>
      <c r="B32" s="328" t="n">
        <v>1936384</v>
      </c>
      <c r="C32" s="328" t="n">
        <v>762262</v>
      </c>
      <c r="D32" s="328" t="n">
        <v>84329</v>
      </c>
      <c r="E32" s="328" t="n">
        <v>2358990</v>
      </c>
      <c r="F32" s="328" t="n">
        <v>162631</v>
      </c>
      <c r="G32" s="328" t="n">
        <v>238984</v>
      </c>
    </row>
    <row r="33" customFormat="false" ht="13.5" hidden="false" customHeight="true" outlineLevel="0" collapsed="false">
      <c r="A33" s="327" t="s">
        <v>1063</v>
      </c>
      <c r="B33" s="328" t="n">
        <v>10231119</v>
      </c>
      <c r="C33" s="328" t="n">
        <v>7913521</v>
      </c>
      <c r="D33" s="328" t="n">
        <v>2560965</v>
      </c>
      <c r="E33" s="328" t="n">
        <v>6669936</v>
      </c>
      <c r="F33" s="328" t="n">
        <v>3818452</v>
      </c>
      <c r="G33" s="328" t="n">
        <v>1213763</v>
      </c>
    </row>
    <row r="34" customFormat="false" ht="13.5" hidden="false" customHeight="true" outlineLevel="0" collapsed="false">
      <c r="A34" s="327" t="s">
        <v>1007</v>
      </c>
      <c r="B34" s="328" t="n">
        <v>2695290</v>
      </c>
      <c r="C34" s="328" t="n">
        <v>2536759</v>
      </c>
      <c r="D34" s="328" t="n">
        <v>464943</v>
      </c>
      <c r="E34" s="328" t="n">
        <v>2490232</v>
      </c>
      <c r="F34" s="328" t="n">
        <v>804025</v>
      </c>
      <c r="G34" s="328" t="n">
        <v>783734</v>
      </c>
    </row>
    <row r="35" customFormat="false" ht="13.5" hidden="false" customHeight="true" outlineLevel="0" collapsed="false">
      <c r="A35" s="327" t="s">
        <v>1064</v>
      </c>
      <c r="B35" s="328" t="n">
        <v>3366044</v>
      </c>
      <c r="C35" s="328" t="n">
        <v>2108241</v>
      </c>
      <c r="D35" s="328" t="n">
        <v>460000</v>
      </c>
      <c r="E35" s="328" t="n">
        <v>2133810</v>
      </c>
      <c r="F35" s="328" t="n">
        <v>496490</v>
      </c>
      <c r="G35" s="328" t="n">
        <v>445213</v>
      </c>
    </row>
    <row r="36" customFormat="false" ht="13.5" hidden="false" customHeight="true" outlineLevel="0" collapsed="false">
      <c r="A36" s="327" t="s">
        <v>1065</v>
      </c>
      <c r="B36" s="328" t="n">
        <v>8894049</v>
      </c>
      <c r="C36" s="328" t="n">
        <v>6216594</v>
      </c>
      <c r="D36" s="328" t="n">
        <v>1650154</v>
      </c>
      <c r="E36" s="328" t="n">
        <v>10975826</v>
      </c>
      <c r="F36" s="328" t="n">
        <v>2547257</v>
      </c>
      <c r="G36" s="328" t="n">
        <v>2284306</v>
      </c>
    </row>
    <row r="37" customFormat="false" ht="13.5" hidden="false" customHeight="true" outlineLevel="0" collapsed="false">
      <c r="A37" s="327" t="s">
        <v>1002</v>
      </c>
      <c r="B37" s="328" t="n">
        <v>7719147</v>
      </c>
      <c r="C37" s="328" t="n">
        <v>7571044</v>
      </c>
      <c r="D37" s="328" t="n">
        <v>1565745</v>
      </c>
      <c r="E37" s="328" t="n">
        <v>11438982</v>
      </c>
      <c r="F37" s="328" t="n">
        <v>2833795</v>
      </c>
      <c r="G37" s="328" t="n">
        <v>2227069</v>
      </c>
    </row>
    <row r="38" customFormat="false" ht="13.5" hidden="false" customHeight="true" outlineLevel="0" collapsed="false">
      <c r="A38" s="327" t="s">
        <v>1012</v>
      </c>
      <c r="B38" s="328" t="n">
        <v>1790747</v>
      </c>
      <c r="C38" s="328" t="n">
        <v>1179121</v>
      </c>
      <c r="D38" s="328" t="n">
        <v>113902</v>
      </c>
      <c r="E38" s="328" t="n">
        <v>379917</v>
      </c>
      <c r="F38" s="328" t="n">
        <v>238782</v>
      </c>
      <c r="G38" s="328" t="n">
        <v>43566</v>
      </c>
    </row>
    <row r="39" customFormat="false" ht="13.5" hidden="false" customHeight="true" outlineLevel="0" collapsed="false">
      <c r="A39" s="327" t="s">
        <v>1003</v>
      </c>
      <c r="B39" s="328" t="n">
        <v>639077</v>
      </c>
      <c r="C39" s="328" t="n">
        <v>567129</v>
      </c>
      <c r="D39" s="328" t="n">
        <v>355468</v>
      </c>
      <c r="E39" s="328" t="n">
        <v>635873</v>
      </c>
      <c r="F39" s="328" t="n">
        <v>286488</v>
      </c>
      <c r="G39" s="328" t="n">
        <v>298118</v>
      </c>
    </row>
    <row r="40" customFormat="false" ht="13.5" hidden="false" customHeight="true" outlineLevel="0" collapsed="false">
      <c r="A40" s="327" t="s">
        <v>1066</v>
      </c>
      <c r="B40" s="328" t="n">
        <v>253145</v>
      </c>
      <c r="C40" s="328" t="n">
        <v>348601</v>
      </c>
      <c r="D40" s="328" t="n">
        <v>157570</v>
      </c>
      <c r="E40" s="328" t="n">
        <v>410870</v>
      </c>
      <c r="F40" s="328" t="n">
        <v>48961</v>
      </c>
      <c r="G40" s="328" t="n">
        <v>34525</v>
      </c>
    </row>
    <row r="41" customFormat="false" ht="13.5" hidden="false" customHeight="true" outlineLevel="0" collapsed="false">
      <c r="A41" s="327" t="s">
        <v>1067</v>
      </c>
      <c r="B41" s="328" t="n">
        <v>106577</v>
      </c>
      <c r="C41" s="328" t="n">
        <v>290044</v>
      </c>
      <c r="D41" s="328" t="n">
        <v>79496</v>
      </c>
      <c r="E41" s="328" t="n">
        <v>133375</v>
      </c>
      <c r="F41" s="328" t="n">
        <v>43919</v>
      </c>
      <c r="G41" s="328" t="n">
        <v>32658</v>
      </c>
    </row>
    <row r="42" customFormat="false" ht="13.5" hidden="false" customHeight="true" outlineLevel="0" collapsed="false">
      <c r="A42" s="327" t="s">
        <v>1014</v>
      </c>
      <c r="B42" s="328" t="n">
        <v>799643</v>
      </c>
      <c r="C42" s="328" t="n">
        <v>682918</v>
      </c>
      <c r="D42" s="328" t="n">
        <v>204242</v>
      </c>
      <c r="E42" s="328" t="n">
        <v>1738846</v>
      </c>
      <c r="F42" s="328" t="n">
        <v>345279</v>
      </c>
      <c r="G42" s="328" t="n">
        <v>151602</v>
      </c>
    </row>
    <row r="43" customFormat="false" ht="13.5" hidden="false" customHeight="true" outlineLevel="0" collapsed="false">
      <c r="A43" s="327" t="s">
        <v>1068</v>
      </c>
      <c r="B43" s="328" t="n">
        <v>502357</v>
      </c>
      <c r="C43" s="328" t="n">
        <v>328359</v>
      </c>
      <c r="D43" s="328" t="n">
        <v>138296</v>
      </c>
      <c r="E43" s="328" t="n">
        <v>225700</v>
      </c>
      <c r="F43" s="328" t="n">
        <v>146751</v>
      </c>
      <c r="G43" s="328" t="n">
        <v>34041</v>
      </c>
    </row>
    <row r="44" customFormat="false" ht="13.5" hidden="false" customHeight="true" outlineLevel="0" collapsed="false">
      <c r="A44" s="327" t="s">
        <v>1016</v>
      </c>
      <c r="B44" s="328" t="n">
        <v>581382</v>
      </c>
      <c r="C44" s="328" t="n">
        <v>365801</v>
      </c>
      <c r="D44" s="328" t="n">
        <v>126552</v>
      </c>
      <c r="E44" s="328" t="n">
        <v>406662</v>
      </c>
      <c r="F44" s="328" t="n">
        <v>168166</v>
      </c>
      <c r="G44" s="328" t="n">
        <v>114600</v>
      </c>
    </row>
    <row r="45" customFormat="false" ht="13.5" hidden="false" customHeight="true" outlineLevel="0" collapsed="false">
      <c r="A45" s="331" t="s">
        <v>1070</v>
      </c>
      <c r="B45" s="332"/>
      <c r="C45" s="333"/>
      <c r="D45" s="333"/>
      <c r="E45" s="334"/>
      <c r="F45" s="333"/>
      <c r="G45" s="334"/>
    </row>
    <row r="46" customFormat="false" ht="13.5" hidden="false" customHeight="true" outlineLevel="0" collapsed="false">
      <c r="A46" s="331" t="s">
        <v>1071</v>
      </c>
      <c r="B46" s="333"/>
      <c r="C46" s="333"/>
      <c r="D46" s="333"/>
      <c r="E46" s="333"/>
      <c r="F46" s="333"/>
      <c r="G46" s="333"/>
    </row>
    <row r="47" customFormat="false" ht="13.5" hidden="false" customHeight="true" outlineLevel="0" collapsed="false">
      <c r="A47" s="331" t="s">
        <v>1072</v>
      </c>
      <c r="B47" s="333"/>
      <c r="C47" s="333"/>
      <c r="D47" s="333"/>
      <c r="E47" s="333"/>
      <c r="F47" s="333"/>
      <c r="G47" s="333"/>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5"/>
      <c r="B1" s="335"/>
      <c r="C1" s="335"/>
      <c r="D1" s="335"/>
      <c r="E1" s="335"/>
      <c r="F1" s="335"/>
      <c r="G1" s="335"/>
      <c r="H1" s="335"/>
      <c r="I1" s="335"/>
      <c r="J1" s="335"/>
      <c r="K1" s="335"/>
    </row>
    <row r="2" s="61" customFormat="true" ht="20.1" hidden="false" customHeight="true" outlineLevel="0" collapsed="false">
      <c r="A2" s="335" t="s">
        <v>1073</v>
      </c>
      <c r="B2" s="335"/>
      <c r="C2" s="335"/>
      <c r="D2" s="335"/>
      <c r="E2" s="335"/>
      <c r="F2" s="335"/>
      <c r="G2" s="335"/>
      <c r="H2" s="335"/>
      <c r="I2" s="335"/>
      <c r="J2" s="335"/>
      <c r="K2" s="335"/>
    </row>
    <row r="3" s="61" customFormat="true" ht="20.1" hidden="false" customHeight="true" outlineLevel="0" collapsed="false">
      <c r="A3" s="335" t="s">
        <v>1074</v>
      </c>
      <c r="B3" s="335"/>
      <c r="C3" s="335"/>
      <c r="D3" s="335"/>
      <c r="E3" s="335"/>
      <c r="F3" s="335"/>
      <c r="G3" s="335"/>
      <c r="H3" s="335"/>
      <c r="I3" s="335"/>
      <c r="J3" s="335"/>
      <c r="K3" s="335"/>
    </row>
    <row r="4" s="337" customFormat="true" ht="20.1" hidden="false" customHeight="true" outlineLevel="0" collapsed="false">
      <c r="A4" s="336"/>
      <c r="B4" s="336"/>
      <c r="C4" s="336"/>
      <c r="D4" s="336"/>
      <c r="E4" s="336"/>
      <c r="F4" s="336"/>
      <c r="G4" s="336"/>
      <c r="H4" s="336"/>
      <c r="I4" s="336"/>
      <c r="J4" s="336"/>
      <c r="K4" s="336"/>
    </row>
    <row r="5" customFormat="false" ht="12" hidden="false" customHeight="true" outlineLevel="0" collapsed="false">
      <c r="A5" s="338" t="s">
        <v>1075</v>
      </c>
      <c r="B5" s="254" t="n">
        <v>2005</v>
      </c>
      <c r="C5" s="254"/>
      <c r="D5" s="97" t="n">
        <v>2004</v>
      </c>
      <c r="E5" s="254" t="n">
        <v>2005</v>
      </c>
      <c r="F5" s="254"/>
      <c r="G5" s="97" t="n">
        <v>2004</v>
      </c>
      <c r="H5" s="339" t="s">
        <v>245</v>
      </c>
      <c r="I5" s="339"/>
      <c r="J5" s="339"/>
      <c r="K5" s="339"/>
    </row>
    <row r="6" customFormat="false" ht="12" hidden="false" customHeight="true" outlineLevel="0" collapsed="false">
      <c r="A6" s="338"/>
      <c r="B6" s="97" t="s">
        <v>226</v>
      </c>
      <c r="C6" s="97" t="s">
        <v>246</v>
      </c>
      <c r="D6" s="97"/>
      <c r="E6" s="97" t="s">
        <v>226</v>
      </c>
      <c r="F6" s="97" t="s">
        <v>246</v>
      </c>
      <c r="G6" s="97"/>
      <c r="H6" s="97" t="s">
        <v>226</v>
      </c>
      <c r="I6" s="97" t="s">
        <v>1076</v>
      </c>
      <c r="J6" s="97" t="s">
        <v>226</v>
      </c>
      <c r="K6" s="98" t="s">
        <v>1076</v>
      </c>
    </row>
    <row r="7" customFormat="false" ht="12" hidden="false" customHeight="true" outlineLevel="0" collapsed="false">
      <c r="A7" s="338"/>
      <c r="B7" s="97" t="s">
        <v>186</v>
      </c>
      <c r="C7" s="97"/>
      <c r="D7" s="97"/>
      <c r="E7" s="97" t="s">
        <v>187</v>
      </c>
      <c r="F7" s="97"/>
      <c r="G7" s="97"/>
      <c r="H7" s="97" t="s">
        <v>186</v>
      </c>
      <c r="I7" s="97"/>
      <c r="J7" s="96" t="s">
        <v>187</v>
      </c>
      <c r="K7" s="96"/>
    </row>
    <row r="8" customFormat="false" ht="12" hidden="false" customHeight="true" outlineLevel="0" collapsed="false">
      <c r="A8" s="340"/>
    </row>
    <row r="9" s="67" customFormat="true" ht="12" hidden="false" customHeight="true" outlineLevel="0" collapsed="false">
      <c r="A9" s="341" t="s">
        <v>208</v>
      </c>
      <c r="B9" s="341"/>
      <c r="C9" s="341"/>
      <c r="D9" s="341"/>
      <c r="E9" s="341"/>
      <c r="F9" s="341"/>
      <c r="G9" s="341"/>
      <c r="H9" s="341"/>
      <c r="I9" s="341"/>
      <c r="J9" s="341"/>
      <c r="K9" s="341"/>
    </row>
    <row r="10" s="67" customFormat="true" ht="12" hidden="false" customHeight="true" outlineLevel="0" collapsed="false">
      <c r="A10" s="341" t="s">
        <v>30</v>
      </c>
      <c r="B10" s="341"/>
      <c r="C10" s="341"/>
      <c r="D10" s="341"/>
      <c r="E10" s="341"/>
      <c r="F10" s="341"/>
      <c r="G10" s="341"/>
      <c r="H10" s="341"/>
      <c r="I10" s="341"/>
      <c r="J10" s="341"/>
      <c r="K10" s="341"/>
    </row>
    <row r="11" customFormat="false" ht="12" hidden="false" customHeight="true" outlineLevel="0" collapsed="false">
      <c r="A11" s="340"/>
    </row>
    <row r="12" customFormat="false" ht="12" hidden="false" customHeight="true" outlineLevel="0" collapsed="false">
      <c r="A12" s="155" t="s">
        <v>654</v>
      </c>
      <c r="B12" s="185" t="n">
        <v>3683</v>
      </c>
      <c r="C12" s="185" t="n">
        <v>31758</v>
      </c>
      <c r="D12" s="185" t="n">
        <v>33307</v>
      </c>
      <c r="E12" s="231" t="n">
        <v>6.8</v>
      </c>
      <c r="F12" s="231" t="n">
        <v>7</v>
      </c>
      <c r="G12" s="231" t="n">
        <v>7.9</v>
      </c>
      <c r="H12" s="118" t="n">
        <v>-25</v>
      </c>
      <c r="I12" s="118" t="n">
        <v>-1549</v>
      </c>
      <c r="J12" s="243" t="n">
        <v>-0.7</v>
      </c>
      <c r="K12" s="243" t="n">
        <v>-4.7</v>
      </c>
    </row>
    <row r="13" customFormat="false" ht="12" hidden="false" customHeight="true" outlineLevel="0" collapsed="false">
      <c r="A13" s="155"/>
      <c r="B13" s="185"/>
      <c r="C13" s="185"/>
      <c r="D13" s="185"/>
      <c r="E13" s="231"/>
      <c r="F13" s="231"/>
      <c r="G13" s="231"/>
      <c r="H13" s="118"/>
      <c r="I13" s="118"/>
      <c r="J13" s="243"/>
      <c r="K13" s="243"/>
    </row>
    <row r="14" customFormat="false" ht="12" hidden="false" customHeight="true" outlineLevel="0" collapsed="false">
      <c r="A14" s="155" t="s">
        <v>1077</v>
      </c>
      <c r="B14" s="185" t="n">
        <v>51</v>
      </c>
      <c r="C14" s="185" t="n">
        <v>493</v>
      </c>
      <c r="D14" s="185" t="n">
        <v>458</v>
      </c>
      <c r="E14" s="231" t="n">
        <v>0.1</v>
      </c>
      <c r="F14" s="231" t="n">
        <v>0.1</v>
      </c>
      <c r="G14" s="231" t="n">
        <v>0.1</v>
      </c>
      <c r="H14" s="118" t="n">
        <v>-4</v>
      </c>
      <c r="I14" s="118" t="n">
        <v>35</v>
      </c>
      <c r="J14" s="243" t="n">
        <v>-6.4</v>
      </c>
      <c r="K14" s="243" t="n">
        <v>7.6</v>
      </c>
    </row>
    <row r="15" customFormat="false" ht="12" hidden="false" customHeight="true" outlineLevel="0" collapsed="false">
      <c r="A15" s="155" t="s">
        <v>1078</v>
      </c>
      <c r="B15" s="185" t="n">
        <v>1048</v>
      </c>
      <c r="C15" s="185" t="n">
        <v>8367</v>
      </c>
      <c r="D15" s="185" t="n">
        <v>8697</v>
      </c>
      <c r="E15" s="231" t="n">
        <v>1.9</v>
      </c>
      <c r="F15" s="231" t="n">
        <v>1.8</v>
      </c>
      <c r="G15" s="231" t="n">
        <v>2.1</v>
      </c>
      <c r="H15" s="118" t="n">
        <v>41</v>
      </c>
      <c r="I15" s="118" t="n">
        <v>-330</v>
      </c>
      <c r="J15" s="243" t="n">
        <v>4.1</v>
      </c>
      <c r="K15" s="243" t="n">
        <v>-3.8</v>
      </c>
    </row>
    <row r="16" customFormat="false" ht="12" hidden="false" customHeight="true" outlineLevel="0" collapsed="false">
      <c r="A16" s="155" t="s">
        <v>1079</v>
      </c>
      <c r="B16" s="185" t="n">
        <v>2092</v>
      </c>
      <c r="C16" s="185" t="n">
        <v>18529</v>
      </c>
      <c r="D16" s="185" t="n">
        <v>19842</v>
      </c>
      <c r="E16" s="231" t="n">
        <v>3.8</v>
      </c>
      <c r="F16" s="231" t="n">
        <v>4.1</v>
      </c>
      <c r="G16" s="231" t="n">
        <v>4.7</v>
      </c>
      <c r="H16" s="118" t="n">
        <v>-83</v>
      </c>
      <c r="I16" s="118" t="n">
        <v>-1314</v>
      </c>
      <c r="J16" s="243" t="n">
        <v>-3.8</v>
      </c>
      <c r="K16" s="243" t="n">
        <v>-6.6</v>
      </c>
    </row>
    <row r="17" customFormat="false" ht="12" hidden="false" customHeight="true" outlineLevel="0" collapsed="false">
      <c r="A17" s="155" t="s">
        <v>1080</v>
      </c>
      <c r="B17" s="185" t="n">
        <v>492</v>
      </c>
      <c r="C17" s="185" t="n">
        <v>4369</v>
      </c>
      <c r="D17" s="185" t="n">
        <v>4310</v>
      </c>
      <c r="E17" s="231" t="n">
        <v>0.9</v>
      </c>
      <c r="F17" s="231" t="n">
        <v>1</v>
      </c>
      <c r="G17" s="231" t="n">
        <v>1</v>
      </c>
      <c r="H17" s="118" t="n">
        <v>20</v>
      </c>
      <c r="I17" s="118" t="n">
        <v>59</v>
      </c>
      <c r="J17" s="243" t="n">
        <v>4.3</v>
      </c>
      <c r="K17" s="243" t="n">
        <v>1.4</v>
      </c>
    </row>
    <row r="18" customFormat="false" ht="12" hidden="false" customHeight="true" outlineLevel="0" collapsed="false">
      <c r="A18" s="155"/>
      <c r="B18" s="185"/>
      <c r="C18" s="185"/>
      <c r="D18" s="185"/>
      <c r="E18" s="231"/>
      <c r="F18" s="231"/>
      <c r="G18" s="231"/>
      <c r="H18" s="118"/>
      <c r="I18" s="118"/>
      <c r="J18" s="243"/>
      <c r="K18" s="243"/>
    </row>
    <row r="19" customFormat="false" ht="12" hidden="false" customHeight="true" outlineLevel="0" collapsed="false">
      <c r="A19" s="155" t="s">
        <v>655</v>
      </c>
      <c r="B19" s="185" t="n">
        <v>46204</v>
      </c>
      <c r="C19" s="185" t="n">
        <v>383476</v>
      </c>
      <c r="D19" s="185" t="n">
        <v>372094</v>
      </c>
      <c r="E19" s="231" t="n">
        <v>85</v>
      </c>
      <c r="F19" s="231" t="n">
        <v>84.5</v>
      </c>
      <c r="G19" s="231" t="n">
        <v>88.6</v>
      </c>
      <c r="H19" s="118" t="n">
        <v>2435</v>
      </c>
      <c r="I19" s="118" t="n">
        <v>11383</v>
      </c>
      <c r="J19" s="243" t="n">
        <v>5.6</v>
      </c>
      <c r="K19" s="243" t="n">
        <v>3.1</v>
      </c>
    </row>
    <row r="20" customFormat="false" ht="12" hidden="false" customHeight="true" outlineLevel="0" collapsed="false">
      <c r="A20" s="155"/>
      <c r="B20" s="185"/>
      <c r="C20" s="185"/>
      <c r="D20" s="185"/>
      <c r="E20" s="231"/>
      <c r="F20" s="231"/>
      <c r="G20" s="231"/>
      <c r="H20" s="118"/>
      <c r="I20" s="118"/>
      <c r="J20" s="243"/>
      <c r="K20" s="243"/>
    </row>
    <row r="21" customFormat="false" ht="12" hidden="false" customHeight="true" outlineLevel="0" collapsed="false">
      <c r="A21" s="155" t="s">
        <v>1081</v>
      </c>
      <c r="B21" s="185" t="n">
        <v>5914</v>
      </c>
      <c r="C21" s="185" t="n">
        <v>43847</v>
      </c>
      <c r="D21" s="185" t="n">
        <v>33890</v>
      </c>
      <c r="E21" s="231" t="n">
        <v>10.9</v>
      </c>
      <c r="F21" s="231" t="n">
        <v>9.7</v>
      </c>
      <c r="G21" s="231" t="n">
        <v>8.1</v>
      </c>
      <c r="H21" s="118" t="n">
        <v>1582</v>
      </c>
      <c r="I21" s="118" t="n">
        <v>9957</v>
      </c>
      <c r="J21" s="243" t="n">
        <v>36.5</v>
      </c>
      <c r="K21" s="243" t="n">
        <v>29.4</v>
      </c>
    </row>
    <row r="22" customFormat="false" ht="12" hidden="false" customHeight="true" outlineLevel="0" collapsed="false">
      <c r="A22" s="155" t="s">
        <v>1082</v>
      </c>
      <c r="B22" s="185" t="n">
        <v>4081</v>
      </c>
      <c r="C22" s="185" t="n">
        <v>33027</v>
      </c>
      <c r="D22" s="185" t="n">
        <v>28818</v>
      </c>
      <c r="E22" s="231" t="n">
        <v>7.5</v>
      </c>
      <c r="F22" s="231" t="n">
        <v>7.3</v>
      </c>
      <c r="G22" s="231" t="n">
        <v>6.9</v>
      </c>
      <c r="H22" s="118" t="n">
        <v>388</v>
      </c>
      <c r="I22" s="118" t="n">
        <v>4209</v>
      </c>
      <c r="J22" s="243" t="n">
        <v>10.5</v>
      </c>
      <c r="K22" s="243" t="n">
        <v>14.6</v>
      </c>
    </row>
    <row r="23" customFormat="false" ht="12" hidden="false" customHeight="true" outlineLevel="0" collapsed="false">
      <c r="A23" s="155" t="s">
        <v>1083</v>
      </c>
      <c r="B23" s="185" t="n">
        <v>36209</v>
      </c>
      <c r="C23" s="185" t="n">
        <v>306602</v>
      </c>
      <c r="D23" s="185" t="n">
        <v>309386</v>
      </c>
      <c r="E23" s="231" t="n">
        <v>66.6</v>
      </c>
      <c r="F23" s="231" t="n">
        <v>67.6</v>
      </c>
      <c r="G23" s="231" t="n">
        <v>73.6</v>
      </c>
      <c r="H23" s="118" t="n">
        <v>465</v>
      </c>
      <c r="I23" s="118" t="n">
        <v>-2784</v>
      </c>
      <c r="J23" s="243" t="n">
        <v>1.3</v>
      </c>
      <c r="K23" s="243" t="n">
        <v>-0.9</v>
      </c>
    </row>
    <row r="24" customFormat="false" ht="12" hidden="false" customHeight="true" outlineLevel="0" collapsed="false">
      <c r="A24" s="155" t="s">
        <v>1084</v>
      </c>
      <c r="B24" s="185" t="n">
        <v>5137</v>
      </c>
      <c r="C24" s="185" t="n">
        <v>46550</v>
      </c>
      <c r="D24" s="185" t="n">
        <v>45688</v>
      </c>
      <c r="E24" s="231" t="n">
        <v>9.4</v>
      </c>
      <c r="F24" s="231" t="n">
        <v>10.3</v>
      </c>
      <c r="G24" s="231" t="n">
        <v>10.9</v>
      </c>
      <c r="H24" s="118" t="n">
        <v>-156</v>
      </c>
      <c r="I24" s="118" t="n">
        <v>861</v>
      </c>
      <c r="J24" s="243" t="n">
        <v>-2.9</v>
      </c>
      <c r="K24" s="243" t="n">
        <v>1.9</v>
      </c>
    </row>
    <row r="25" customFormat="false" ht="12" hidden="false" customHeight="true" outlineLevel="0" collapsed="false">
      <c r="A25" s="155" t="s">
        <v>1085</v>
      </c>
      <c r="B25" s="185" t="n">
        <v>31072</v>
      </c>
      <c r="C25" s="185" t="n">
        <v>260052</v>
      </c>
      <c r="D25" s="185" t="n">
        <v>263698</v>
      </c>
      <c r="E25" s="231" t="n">
        <v>57.1</v>
      </c>
      <c r="F25" s="231" t="n">
        <v>57.3</v>
      </c>
      <c r="G25" s="231" t="n">
        <v>62.8</v>
      </c>
      <c r="H25" s="118" t="n">
        <v>621</v>
      </c>
      <c r="I25" s="118" t="n">
        <v>-3646</v>
      </c>
      <c r="J25" s="243" t="n">
        <v>2</v>
      </c>
      <c r="K25" s="243" t="n">
        <v>-1.4</v>
      </c>
    </row>
    <row r="26" customFormat="false" ht="12" hidden="false" customHeight="true" outlineLevel="0" collapsed="false">
      <c r="A26" s="155"/>
      <c r="B26" s="185"/>
      <c r="C26" s="185"/>
      <c r="D26" s="185"/>
      <c r="E26" s="231"/>
      <c r="F26" s="231"/>
      <c r="G26" s="231"/>
      <c r="H26" s="118"/>
      <c r="I26" s="118"/>
      <c r="J26" s="243"/>
      <c r="K26" s="243"/>
    </row>
    <row r="27" customFormat="false" ht="12" hidden="false" customHeight="true" outlineLevel="0" collapsed="false">
      <c r="A27" s="155" t="s">
        <v>1086</v>
      </c>
      <c r="B27" s="185" t="n">
        <v>330</v>
      </c>
      <c r="C27" s="185" t="n">
        <v>3085</v>
      </c>
      <c r="D27" s="185" t="n">
        <v>3277</v>
      </c>
      <c r="E27" s="231" t="n">
        <v>0.6</v>
      </c>
      <c r="F27" s="231" t="n">
        <v>0.7</v>
      </c>
      <c r="G27" s="231" t="n">
        <v>0.8</v>
      </c>
      <c r="H27" s="118" t="n">
        <v>-67</v>
      </c>
      <c r="I27" s="118" t="n">
        <v>-193</v>
      </c>
      <c r="J27" s="243" t="n">
        <v>-16.8</v>
      </c>
      <c r="K27" s="243" t="n">
        <v>-5.9</v>
      </c>
    </row>
    <row r="28" customFormat="false" ht="12" hidden="false" customHeight="true" outlineLevel="0" collapsed="false">
      <c r="A28" s="155" t="s">
        <v>1087</v>
      </c>
      <c r="B28" s="185" t="n">
        <v>10</v>
      </c>
      <c r="C28" s="185" t="n">
        <v>80</v>
      </c>
      <c r="D28" s="185" t="n">
        <v>60</v>
      </c>
      <c r="E28" s="231" t="n">
        <v>0</v>
      </c>
      <c r="F28" s="231" t="n">
        <v>0</v>
      </c>
      <c r="G28" s="231" t="n">
        <v>0</v>
      </c>
      <c r="H28" s="118" t="n">
        <v>0</v>
      </c>
      <c r="I28" s="118" t="n">
        <v>20</v>
      </c>
      <c r="J28" s="243" t="n">
        <v>2</v>
      </c>
      <c r="K28" s="243" t="n">
        <v>33.4</v>
      </c>
    </row>
    <row r="29" customFormat="false" ht="12" hidden="false" customHeight="true" outlineLevel="0" collapsed="false">
      <c r="A29" s="271" t="s">
        <v>1088</v>
      </c>
      <c r="B29" s="185"/>
      <c r="C29" s="185"/>
      <c r="D29" s="185"/>
      <c r="E29" s="231"/>
      <c r="F29" s="231"/>
      <c r="G29" s="231"/>
      <c r="H29" s="118"/>
      <c r="I29" s="118"/>
      <c r="J29" s="243"/>
      <c r="K29" s="243"/>
    </row>
    <row r="30" customFormat="false" ht="12" hidden="false" customHeight="true" outlineLevel="0" collapsed="false">
      <c r="A30" s="155" t="s">
        <v>1089</v>
      </c>
      <c r="B30" s="185" t="n">
        <v>4153</v>
      </c>
      <c r="C30" s="185" t="n">
        <v>35262</v>
      </c>
      <c r="D30" s="185" t="n">
        <v>11466</v>
      </c>
      <c r="E30" s="231" t="n">
        <v>7.6</v>
      </c>
      <c r="F30" s="231" t="n">
        <v>7.8</v>
      </c>
      <c r="G30" s="231" t="n">
        <v>2.7</v>
      </c>
      <c r="H30" s="118" t="n">
        <v>2415</v>
      </c>
      <c r="I30" s="118" t="n">
        <v>23796</v>
      </c>
      <c r="J30" s="243" t="n">
        <v>139</v>
      </c>
      <c r="K30" s="243" t="n">
        <v>207.5</v>
      </c>
    </row>
    <row r="31" customFormat="false" ht="12" hidden="false" customHeight="true" outlineLevel="0" collapsed="false">
      <c r="A31" s="155"/>
      <c r="B31" s="185"/>
      <c r="C31" s="185"/>
      <c r="D31" s="185"/>
      <c r="E31" s="59"/>
      <c r="F31" s="59"/>
      <c r="G31" s="59"/>
      <c r="H31" s="118"/>
      <c r="I31" s="118"/>
      <c r="J31" s="243"/>
      <c r="K31" s="243"/>
    </row>
    <row r="32" s="45" customFormat="true" ht="12" hidden="false" customHeight="true" outlineLevel="0" collapsed="false">
      <c r="A32" s="342" t="s">
        <v>592</v>
      </c>
      <c r="B32" s="182" t="n">
        <v>54381</v>
      </c>
      <c r="C32" s="182" t="n">
        <v>453661</v>
      </c>
      <c r="D32" s="182" t="n">
        <v>420204</v>
      </c>
      <c r="E32" s="343" t="n">
        <v>100</v>
      </c>
      <c r="F32" s="343" t="n">
        <v>100</v>
      </c>
      <c r="G32" s="343" t="n">
        <v>100</v>
      </c>
      <c r="H32" s="344" t="n">
        <v>4758</v>
      </c>
      <c r="I32" s="344" t="n">
        <v>33457</v>
      </c>
      <c r="J32" s="345" t="n">
        <v>9.6</v>
      </c>
      <c r="K32" s="345" t="n">
        <v>8</v>
      </c>
    </row>
    <row r="33" customFormat="false" ht="12" hidden="false" customHeight="true" outlineLevel="0" collapsed="false">
      <c r="A33" s="340"/>
      <c r="B33" s="311"/>
      <c r="C33" s="311"/>
      <c r="D33" s="311"/>
      <c r="E33" s="109"/>
      <c r="F33" s="109"/>
      <c r="G33" s="109"/>
      <c r="H33" s="346"/>
      <c r="I33" s="347"/>
      <c r="J33" s="348"/>
      <c r="K33" s="348"/>
    </row>
    <row r="34" customFormat="false" ht="12" hidden="false" customHeight="true" outlineLevel="0" collapsed="false">
      <c r="A34" s="341" t="s">
        <v>32</v>
      </c>
      <c r="B34" s="341"/>
      <c r="C34" s="341"/>
      <c r="D34" s="341"/>
      <c r="E34" s="341"/>
      <c r="F34" s="341"/>
      <c r="G34" s="341"/>
      <c r="H34" s="341"/>
      <c r="I34" s="341"/>
      <c r="J34" s="341"/>
      <c r="K34" s="341"/>
    </row>
    <row r="35" customFormat="false" ht="12" hidden="false" customHeight="true" outlineLevel="0" collapsed="false">
      <c r="A35" s="340"/>
      <c r="B35" s="311"/>
      <c r="C35" s="311"/>
      <c r="D35" s="311"/>
      <c r="E35" s="109"/>
      <c r="F35" s="109"/>
      <c r="G35" s="109"/>
      <c r="H35" s="340"/>
      <c r="I35" s="347"/>
      <c r="J35" s="348"/>
      <c r="K35" s="348"/>
    </row>
    <row r="36" customFormat="false" ht="12" hidden="false" customHeight="true" outlineLevel="0" collapsed="false">
      <c r="A36" s="155" t="s">
        <v>654</v>
      </c>
      <c r="B36" s="185" t="n">
        <v>3017</v>
      </c>
      <c r="C36" s="185" t="n">
        <v>25085</v>
      </c>
      <c r="D36" s="185" t="n">
        <v>24887</v>
      </c>
      <c r="E36" s="231" t="n">
        <v>4.3</v>
      </c>
      <c r="F36" s="231" t="n">
        <v>4.3</v>
      </c>
      <c r="G36" s="231" t="n">
        <v>4.6</v>
      </c>
      <c r="H36" s="118" t="n">
        <v>165</v>
      </c>
      <c r="I36" s="118" t="n">
        <v>197</v>
      </c>
      <c r="J36" s="243" t="n">
        <v>5.8</v>
      </c>
      <c r="K36" s="243" t="n">
        <v>0.8</v>
      </c>
    </row>
    <row r="37" customFormat="false" ht="12" hidden="false" customHeight="true" outlineLevel="0" collapsed="false">
      <c r="A37" s="155"/>
      <c r="B37" s="185"/>
      <c r="C37" s="185"/>
      <c r="D37" s="185"/>
      <c r="E37" s="231"/>
      <c r="F37" s="231"/>
      <c r="G37" s="231"/>
      <c r="H37" s="118"/>
      <c r="I37" s="118"/>
      <c r="J37" s="243"/>
      <c r="K37" s="243"/>
    </row>
    <row r="38" customFormat="false" ht="12" hidden="false" customHeight="true" outlineLevel="0" collapsed="false">
      <c r="A38" s="155" t="s">
        <v>1077</v>
      </c>
      <c r="B38" s="185" t="n">
        <v>54</v>
      </c>
      <c r="C38" s="185" t="n">
        <v>455</v>
      </c>
      <c r="D38" s="185" t="n">
        <v>562</v>
      </c>
      <c r="E38" s="231" t="n">
        <v>0.1</v>
      </c>
      <c r="F38" s="231" t="n">
        <v>0.1</v>
      </c>
      <c r="G38" s="231" t="n">
        <v>0.1</v>
      </c>
      <c r="H38" s="118" t="n">
        <v>-8</v>
      </c>
      <c r="I38" s="118" t="n">
        <v>-107</v>
      </c>
      <c r="J38" s="243" t="n">
        <v>-12.2</v>
      </c>
      <c r="K38" s="243" t="n">
        <v>-19</v>
      </c>
    </row>
    <row r="39" customFormat="false" ht="12" hidden="false" customHeight="true" outlineLevel="0" collapsed="false">
      <c r="A39" s="155" t="s">
        <v>1078</v>
      </c>
      <c r="B39" s="185" t="n">
        <v>926</v>
      </c>
      <c r="C39" s="185" t="n">
        <v>8265</v>
      </c>
      <c r="D39" s="185" t="n">
        <v>8598</v>
      </c>
      <c r="E39" s="231" t="n">
        <v>1.3</v>
      </c>
      <c r="F39" s="231" t="n">
        <v>1.4</v>
      </c>
      <c r="G39" s="231" t="n">
        <v>1.6</v>
      </c>
      <c r="H39" s="118" t="n">
        <v>-47</v>
      </c>
      <c r="I39" s="118" t="n">
        <v>-333</v>
      </c>
      <c r="J39" s="243" t="n">
        <v>-4.8</v>
      </c>
      <c r="K39" s="243" t="n">
        <v>-3.9</v>
      </c>
    </row>
    <row r="40" customFormat="false" ht="12" hidden="false" customHeight="true" outlineLevel="0" collapsed="false">
      <c r="A40" s="155" t="s">
        <v>1079</v>
      </c>
      <c r="B40" s="185" t="n">
        <v>1410</v>
      </c>
      <c r="C40" s="185" t="n">
        <v>11605</v>
      </c>
      <c r="D40" s="185" t="n">
        <v>11812</v>
      </c>
      <c r="E40" s="231" t="n">
        <v>2</v>
      </c>
      <c r="F40" s="231" t="n">
        <v>2</v>
      </c>
      <c r="G40" s="231" t="n">
        <v>2.2</v>
      </c>
      <c r="H40" s="118" t="n">
        <v>19</v>
      </c>
      <c r="I40" s="118" t="n">
        <v>-206</v>
      </c>
      <c r="J40" s="243" t="n">
        <v>1.4</v>
      </c>
      <c r="K40" s="243" t="n">
        <v>-1.7</v>
      </c>
    </row>
    <row r="41" customFormat="false" ht="12" hidden="false" customHeight="true" outlineLevel="0" collapsed="false">
      <c r="A41" s="155" t="s">
        <v>1080</v>
      </c>
      <c r="B41" s="185" t="n">
        <v>626</v>
      </c>
      <c r="C41" s="185" t="n">
        <v>4760</v>
      </c>
      <c r="D41" s="185" t="n">
        <v>3916</v>
      </c>
      <c r="E41" s="231" t="n">
        <v>0.9</v>
      </c>
      <c r="F41" s="231" t="n">
        <v>0.8</v>
      </c>
      <c r="G41" s="231" t="n">
        <v>0.7</v>
      </c>
      <c r="H41" s="118" t="n">
        <v>200</v>
      </c>
      <c r="I41" s="118" t="n">
        <v>844</v>
      </c>
      <c r="J41" s="243" t="n">
        <v>47</v>
      </c>
      <c r="K41" s="243" t="n">
        <v>21.5</v>
      </c>
      <c r="L41" s="349"/>
    </row>
    <row r="42" customFormat="false" ht="12" hidden="false" customHeight="true" outlineLevel="0" collapsed="false">
      <c r="A42" s="155"/>
      <c r="B42" s="185"/>
      <c r="C42" s="185"/>
      <c r="D42" s="185"/>
      <c r="E42" s="231"/>
      <c r="F42" s="231"/>
      <c r="G42" s="231"/>
      <c r="H42" s="118"/>
      <c r="I42" s="118"/>
      <c r="J42" s="243"/>
      <c r="K42" s="243"/>
    </row>
    <row r="43" customFormat="false" ht="12" hidden="false" customHeight="true" outlineLevel="0" collapsed="false">
      <c r="A43" s="155" t="s">
        <v>655</v>
      </c>
      <c r="B43" s="185" t="n">
        <v>62834</v>
      </c>
      <c r="C43" s="185" t="n">
        <v>524150</v>
      </c>
      <c r="D43" s="185" t="n">
        <v>506885</v>
      </c>
      <c r="E43" s="231" t="n">
        <v>90.5</v>
      </c>
      <c r="F43" s="231" t="n">
        <v>90.4</v>
      </c>
      <c r="G43" s="231" t="n">
        <v>93.6</v>
      </c>
      <c r="H43" s="118" t="n">
        <v>5554</v>
      </c>
      <c r="I43" s="118" t="n">
        <v>17265</v>
      </c>
      <c r="J43" s="243" t="n">
        <v>9.7</v>
      </c>
      <c r="K43" s="243" t="n">
        <v>3.4</v>
      </c>
    </row>
    <row r="44" customFormat="false" ht="12" hidden="false" customHeight="true" outlineLevel="0" collapsed="false">
      <c r="A44" s="155"/>
      <c r="B44" s="185"/>
      <c r="C44" s="185"/>
      <c r="D44" s="185"/>
      <c r="E44" s="231"/>
      <c r="F44" s="231"/>
      <c r="G44" s="231"/>
      <c r="H44" s="118"/>
      <c r="I44" s="118"/>
      <c r="J44" s="243"/>
      <c r="K44" s="243"/>
    </row>
    <row r="45" customFormat="false" ht="12" hidden="false" customHeight="true" outlineLevel="0" collapsed="false">
      <c r="A45" s="155" t="s">
        <v>1081</v>
      </c>
      <c r="B45" s="185" t="n">
        <v>586</v>
      </c>
      <c r="C45" s="185" t="n">
        <v>5862</v>
      </c>
      <c r="D45" s="185" t="n">
        <v>6395</v>
      </c>
      <c r="E45" s="231" t="n">
        <v>0.8</v>
      </c>
      <c r="F45" s="231" t="n">
        <v>1</v>
      </c>
      <c r="G45" s="231" t="n">
        <v>1.2</v>
      </c>
      <c r="H45" s="118" t="n">
        <v>-15</v>
      </c>
      <c r="I45" s="118" t="n">
        <v>-533</v>
      </c>
      <c r="J45" s="243" t="n">
        <v>-2.5</v>
      </c>
      <c r="K45" s="243" t="n">
        <v>-8.3</v>
      </c>
    </row>
    <row r="46" customFormat="false" ht="12" hidden="false" customHeight="true" outlineLevel="0" collapsed="false">
      <c r="A46" s="155" t="s">
        <v>1082</v>
      </c>
      <c r="B46" s="185" t="n">
        <v>3270</v>
      </c>
      <c r="C46" s="185" t="n">
        <v>26382</v>
      </c>
      <c r="D46" s="185" t="n">
        <v>22994</v>
      </c>
      <c r="E46" s="231" t="n">
        <v>4.7</v>
      </c>
      <c r="F46" s="231" t="n">
        <v>4.6</v>
      </c>
      <c r="G46" s="231" t="n">
        <v>4.2</v>
      </c>
      <c r="H46" s="118" t="n">
        <v>592</v>
      </c>
      <c r="I46" s="118" t="n">
        <v>3387</v>
      </c>
      <c r="J46" s="243" t="n">
        <v>22.1</v>
      </c>
      <c r="K46" s="243" t="n">
        <v>14.7</v>
      </c>
    </row>
    <row r="47" customFormat="false" ht="12" hidden="false" customHeight="true" outlineLevel="0" collapsed="false">
      <c r="A47" s="155" t="s">
        <v>1083</v>
      </c>
      <c r="B47" s="185" t="n">
        <v>58978</v>
      </c>
      <c r="C47" s="185" t="n">
        <v>491906</v>
      </c>
      <c r="D47" s="185" t="n">
        <v>477496</v>
      </c>
      <c r="E47" s="231" t="n">
        <v>85</v>
      </c>
      <c r="F47" s="231" t="n">
        <v>84.9</v>
      </c>
      <c r="G47" s="231" t="n">
        <v>88.2</v>
      </c>
      <c r="H47" s="118" t="n">
        <v>4977</v>
      </c>
      <c r="I47" s="118" t="n">
        <v>14410</v>
      </c>
      <c r="J47" s="243" t="n">
        <v>9.2</v>
      </c>
      <c r="K47" s="243" t="n">
        <v>3</v>
      </c>
    </row>
    <row r="48" customFormat="false" ht="12" hidden="false" customHeight="true" outlineLevel="0" collapsed="false">
      <c r="A48" s="155" t="s">
        <v>1084</v>
      </c>
      <c r="B48" s="185" t="n">
        <v>8422</v>
      </c>
      <c r="C48" s="185" t="n">
        <v>73032</v>
      </c>
      <c r="D48" s="185" t="n">
        <v>69193</v>
      </c>
      <c r="E48" s="231" t="n">
        <v>12.1</v>
      </c>
      <c r="F48" s="231" t="n">
        <v>12.6</v>
      </c>
      <c r="G48" s="231" t="n">
        <v>12.8</v>
      </c>
      <c r="H48" s="118" t="n">
        <v>754</v>
      </c>
      <c r="I48" s="118" t="n">
        <v>3839</v>
      </c>
      <c r="J48" s="243" t="n">
        <v>9.8</v>
      </c>
      <c r="K48" s="243" t="n">
        <v>5.5</v>
      </c>
      <c r="N48" s="340"/>
    </row>
    <row r="49" customFormat="false" ht="12" hidden="false" customHeight="true" outlineLevel="0" collapsed="false">
      <c r="A49" s="155" t="s">
        <v>1085</v>
      </c>
      <c r="B49" s="185" t="n">
        <v>50556</v>
      </c>
      <c r="C49" s="185" t="n">
        <v>418874</v>
      </c>
      <c r="D49" s="185" t="n">
        <v>408303</v>
      </c>
      <c r="E49" s="231" t="n">
        <v>72.8</v>
      </c>
      <c r="F49" s="231" t="n">
        <v>72.3</v>
      </c>
      <c r="G49" s="231" t="n">
        <v>75.4</v>
      </c>
      <c r="H49" s="118" t="n">
        <v>4223</v>
      </c>
      <c r="I49" s="118" t="n">
        <v>10572</v>
      </c>
      <c r="J49" s="243" t="n">
        <v>9.1</v>
      </c>
      <c r="K49" s="243" t="n">
        <v>2.6</v>
      </c>
    </row>
    <row r="50" customFormat="false" ht="12" hidden="false" customHeight="true" outlineLevel="0" collapsed="false">
      <c r="A50" s="155"/>
      <c r="B50" s="185"/>
      <c r="C50" s="185"/>
      <c r="D50" s="185"/>
      <c r="E50" s="231"/>
      <c r="F50" s="231"/>
      <c r="G50" s="231"/>
      <c r="H50" s="118"/>
      <c r="I50" s="118"/>
      <c r="J50" s="243"/>
      <c r="K50" s="243"/>
    </row>
    <row r="51" customFormat="false" ht="12" hidden="false" customHeight="true" outlineLevel="0" collapsed="false">
      <c r="A51" s="155" t="s">
        <v>1086</v>
      </c>
      <c r="B51" s="185" t="n">
        <v>112</v>
      </c>
      <c r="C51" s="185" t="n">
        <v>1157</v>
      </c>
      <c r="D51" s="185" t="n">
        <v>1176</v>
      </c>
      <c r="E51" s="231" t="n">
        <v>0.2</v>
      </c>
      <c r="F51" s="231" t="n">
        <v>0.2</v>
      </c>
      <c r="G51" s="231" t="n">
        <v>0.2</v>
      </c>
      <c r="H51" s="118" t="n">
        <v>-43</v>
      </c>
      <c r="I51" s="118" t="n">
        <v>-19</v>
      </c>
      <c r="J51" s="243" t="n">
        <v>-27.9</v>
      </c>
      <c r="K51" s="243" t="n">
        <v>-1.6</v>
      </c>
    </row>
    <row r="52" customFormat="false" ht="12" hidden="false" customHeight="true" outlineLevel="0" collapsed="false">
      <c r="A52" s="155" t="s">
        <v>1087</v>
      </c>
      <c r="B52" s="185" t="n">
        <v>43</v>
      </c>
      <c r="C52" s="185" t="n">
        <v>405</v>
      </c>
      <c r="D52" s="185" t="n">
        <v>414</v>
      </c>
      <c r="E52" s="231" t="n">
        <v>0.1</v>
      </c>
      <c r="F52" s="231" t="n">
        <v>0.1</v>
      </c>
      <c r="G52" s="231" t="n">
        <v>0.1</v>
      </c>
      <c r="H52" s="118" t="n">
        <v>-2</v>
      </c>
      <c r="I52" s="118" t="n">
        <v>-9</v>
      </c>
      <c r="J52" s="243" t="n">
        <v>-4.7</v>
      </c>
      <c r="K52" s="243" t="n">
        <v>-2.2</v>
      </c>
    </row>
    <row r="53" customFormat="false" ht="12" hidden="false" customHeight="true" outlineLevel="0" collapsed="false">
      <c r="A53" s="271" t="s">
        <v>1088</v>
      </c>
      <c r="B53" s="185"/>
      <c r="C53" s="185"/>
      <c r="D53" s="185"/>
      <c r="E53" s="231"/>
      <c r="F53" s="231"/>
      <c r="G53" s="231"/>
      <c r="H53" s="118"/>
      <c r="I53" s="118"/>
      <c r="J53" s="243"/>
      <c r="K53" s="243"/>
    </row>
    <row r="54" customFormat="false" ht="12" hidden="false" customHeight="true" outlineLevel="0" collapsed="false">
      <c r="A54" s="155" t="s">
        <v>1089</v>
      </c>
      <c r="B54" s="185" t="n">
        <v>3392</v>
      </c>
      <c r="C54" s="185" t="n">
        <v>28695</v>
      </c>
      <c r="D54" s="185" t="n">
        <v>7939</v>
      </c>
      <c r="E54" s="231" t="n">
        <v>4.9</v>
      </c>
      <c r="F54" s="231" t="n">
        <v>5</v>
      </c>
      <c r="G54" s="231" t="n">
        <v>1.5</v>
      </c>
      <c r="H54" s="118" t="n">
        <v>2155</v>
      </c>
      <c r="I54" s="118" t="n">
        <v>20756</v>
      </c>
      <c r="J54" s="243" t="n">
        <v>174.2</v>
      </c>
      <c r="K54" s="243" t="n">
        <v>261.5</v>
      </c>
    </row>
    <row r="55" customFormat="false" ht="12" hidden="false" customHeight="true" outlineLevel="0" collapsed="false">
      <c r="A55" s="155"/>
      <c r="B55" s="185"/>
      <c r="C55" s="185"/>
      <c r="D55" s="185"/>
      <c r="E55" s="231"/>
      <c r="F55" s="231"/>
      <c r="G55" s="231"/>
      <c r="H55" s="118"/>
      <c r="I55" s="118"/>
      <c r="J55" s="243"/>
      <c r="K55" s="243"/>
    </row>
    <row r="56" customFormat="false" ht="12" hidden="false" customHeight="true" outlineLevel="0" collapsed="false">
      <c r="A56" s="342" t="s">
        <v>592</v>
      </c>
      <c r="B56" s="182" t="n">
        <v>69398</v>
      </c>
      <c r="C56" s="182" t="n">
        <v>579492</v>
      </c>
      <c r="D56" s="182" t="n">
        <v>541301</v>
      </c>
      <c r="E56" s="343" t="n">
        <v>100</v>
      </c>
      <c r="F56" s="343" t="n">
        <v>100</v>
      </c>
      <c r="G56" s="343" t="n">
        <v>100</v>
      </c>
      <c r="H56" s="344" t="n">
        <v>7829</v>
      </c>
      <c r="I56" s="344" t="n">
        <v>38191</v>
      </c>
      <c r="J56" s="345" t="n">
        <v>12.7</v>
      </c>
      <c r="K56" s="345" t="n">
        <v>7.1</v>
      </c>
    </row>
    <row r="57" customFormat="false" ht="10.5" hidden="false" customHeight="true" outlineLevel="0" collapsed="false"/>
    <row r="58" s="67" customFormat="true" ht="17.25" hidden="false" customHeight="true" outlineLevel="0" collapsed="false">
      <c r="A58" s="341" t="s">
        <v>1090</v>
      </c>
      <c r="B58" s="341"/>
      <c r="C58" s="341"/>
      <c r="D58" s="341"/>
      <c r="E58" s="341"/>
      <c r="F58" s="341"/>
      <c r="G58" s="341"/>
      <c r="H58" s="341"/>
      <c r="I58" s="341"/>
      <c r="J58" s="341"/>
      <c r="K58" s="341"/>
    </row>
    <row r="59" s="67" customFormat="true" ht="12" hidden="false" customHeight="true" outlineLevel="0" collapsed="false">
      <c r="A59" s="341" t="s">
        <v>30</v>
      </c>
      <c r="B59" s="341"/>
      <c r="C59" s="341"/>
      <c r="D59" s="341"/>
      <c r="E59" s="341"/>
      <c r="F59" s="341"/>
      <c r="G59" s="341"/>
      <c r="H59" s="341"/>
      <c r="I59" s="341"/>
      <c r="J59" s="341"/>
      <c r="K59" s="341"/>
    </row>
    <row r="60" customFormat="false" ht="12" hidden="false" customHeight="true" outlineLevel="0" collapsed="false">
      <c r="A60" s="340"/>
    </row>
    <row r="61" customFormat="false" ht="12" hidden="false" customHeight="true" outlineLevel="0" collapsed="false">
      <c r="A61" s="155" t="s">
        <v>654</v>
      </c>
      <c r="B61" s="124" t="n">
        <v>3844</v>
      </c>
      <c r="C61" s="124" t="n">
        <v>33358</v>
      </c>
      <c r="D61" s="124" t="n">
        <v>34837</v>
      </c>
      <c r="E61" s="125" t="n">
        <v>6.6</v>
      </c>
      <c r="F61" s="125" t="n">
        <v>6.7</v>
      </c>
      <c r="G61" s="125" t="n">
        <v>7.4</v>
      </c>
      <c r="H61" s="350" t="n">
        <v>-75</v>
      </c>
      <c r="I61" s="350" t="n">
        <v>-1479</v>
      </c>
      <c r="J61" s="351" t="n">
        <v>-1.9</v>
      </c>
      <c r="K61" s="351" t="n">
        <v>-4.2</v>
      </c>
    </row>
    <row r="62" customFormat="false" ht="12" hidden="false" customHeight="true" outlineLevel="0" collapsed="false">
      <c r="A62" s="155"/>
      <c r="B62" s="124"/>
      <c r="C62" s="124"/>
      <c r="D62" s="124"/>
      <c r="E62" s="125"/>
      <c r="F62" s="125"/>
      <c r="G62" s="125"/>
      <c r="H62" s="350"/>
      <c r="I62" s="350"/>
      <c r="J62" s="351"/>
      <c r="K62" s="351"/>
    </row>
    <row r="63" customFormat="false" ht="12" hidden="false" customHeight="true" outlineLevel="0" collapsed="false">
      <c r="A63" s="155" t="s">
        <v>1077</v>
      </c>
      <c r="B63" s="124" t="n">
        <v>50</v>
      </c>
      <c r="C63" s="124" t="n">
        <v>468</v>
      </c>
      <c r="D63" s="124" t="n">
        <v>465</v>
      </c>
      <c r="E63" s="125" t="n">
        <v>0.1</v>
      </c>
      <c r="F63" s="125" t="n">
        <v>0.1</v>
      </c>
      <c r="G63" s="125" t="n">
        <v>0.1</v>
      </c>
      <c r="H63" s="118" t="n">
        <v>-2</v>
      </c>
      <c r="I63" s="350" t="n">
        <v>3</v>
      </c>
      <c r="J63" s="351" t="n">
        <v>-3</v>
      </c>
      <c r="K63" s="351" t="n">
        <v>0.6</v>
      </c>
    </row>
    <row r="64" customFormat="false" ht="12" hidden="false" customHeight="true" outlineLevel="0" collapsed="false">
      <c r="A64" s="155" t="s">
        <v>1078</v>
      </c>
      <c r="B64" s="124" t="n">
        <v>1083</v>
      </c>
      <c r="C64" s="124" t="n">
        <v>8764</v>
      </c>
      <c r="D64" s="124" t="n">
        <v>9169</v>
      </c>
      <c r="E64" s="125" t="n">
        <v>1.9</v>
      </c>
      <c r="F64" s="125" t="n">
        <v>1.7</v>
      </c>
      <c r="G64" s="125" t="n">
        <v>1.9</v>
      </c>
      <c r="H64" s="350" t="n">
        <v>51</v>
      </c>
      <c r="I64" s="350" t="n">
        <v>-405</v>
      </c>
      <c r="J64" s="351" t="n">
        <v>4.9</v>
      </c>
      <c r="K64" s="351" t="n">
        <v>-4.4</v>
      </c>
    </row>
    <row r="65" customFormat="false" ht="12" hidden="false" customHeight="true" outlineLevel="0" collapsed="false">
      <c r="A65" s="155" t="s">
        <v>1079</v>
      </c>
      <c r="B65" s="124" t="n">
        <v>2173</v>
      </c>
      <c r="C65" s="124" t="n">
        <v>19130</v>
      </c>
      <c r="D65" s="124" t="n">
        <v>19872</v>
      </c>
      <c r="E65" s="125" t="n">
        <v>3.7</v>
      </c>
      <c r="F65" s="125" t="n">
        <v>3.8</v>
      </c>
      <c r="G65" s="125" t="n">
        <v>4.2</v>
      </c>
      <c r="H65" s="350" t="n">
        <v>-72</v>
      </c>
      <c r="I65" s="350" t="n">
        <v>-742</v>
      </c>
      <c r="J65" s="351" t="n">
        <v>-3.2</v>
      </c>
      <c r="K65" s="351" t="n">
        <v>-3.7</v>
      </c>
    </row>
    <row r="66" customFormat="false" ht="12" hidden="false" customHeight="true" outlineLevel="0" collapsed="false">
      <c r="A66" s="155" t="s">
        <v>1080</v>
      </c>
      <c r="B66" s="124" t="n">
        <v>538</v>
      </c>
      <c r="C66" s="124" t="n">
        <v>4996</v>
      </c>
      <c r="D66" s="124" t="n">
        <v>5331</v>
      </c>
      <c r="E66" s="125" t="n">
        <v>0.9</v>
      </c>
      <c r="F66" s="125" t="n">
        <v>1</v>
      </c>
      <c r="G66" s="125" t="n">
        <v>1.1</v>
      </c>
      <c r="H66" s="350" t="n">
        <v>-53</v>
      </c>
      <c r="I66" s="350" t="n">
        <v>-335</v>
      </c>
      <c r="J66" s="351" t="n">
        <v>-8.9</v>
      </c>
      <c r="K66" s="351" t="n">
        <v>-6.3</v>
      </c>
    </row>
    <row r="67" customFormat="false" ht="12" hidden="false" customHeight="true" outlineLevel="0" collapsed="false">
      <c r="A67" s="155"/>
      <c r="B67" s="124"/>
      <c r="C67" s="124"/>
      <c r="D67" s="124"/>
      <c r="E67" s="125"/>
      <c r="F67" s="125"/>
      <c r="G67" s="125"/>
      <c r="H67" s="350"/>
      <c r="I67" s="350"/>
      <c r="J67" s="351"/>
      <c r="K67" s="351"/>
    </row>
    <row r="68" customFormat="false" ht="12" hidden="false" customHeight="true" outlineLevel="0" collapsed="false">
      <c r="A68" s="155" t="s">
        <v>655</v>
      </c>
      <c r="B68" s="124" t="n">
        <v>49685</v>
      </c>
      <c r="C68" s="124" t="n">
        <v>424711</v>
      </c>
      <c r="D68" s="124" t="n">
        <v>419250</v>
      </c>
      <c r="E68" s="125" t="n">
        <v>85.1</v>
      </c>
      <c r="F68" s="125" t="n">
        <v>84.8</v>
      </c>
      <c r="G68" s="125" t="n">
        <v>89.1</v>
      </c>
      <c r="H68" s="350" t="n">
        <v>1097</v>
      </c>
      <c r="I68" s="350" t="n">
        <v>5461</v>
      </c>
      <c r="J68" s="351" t="n">
        <v>2.3</v>
      </c>
      <c r="K68" s="351" t="n">
        <v>1.3</v>
      </c>
    </row>
    <row r="69" customFormat="false" ht="12" hidden="false" customHeight="true" outlineLevel="0" collapsed="false">
      <c r="A69" s="155"/>
      <c r="B69" s="124"/>
      <c r="C69" s="124"/>
      <c r="D69" s="124"/>
      <c r="E69" s="125"/>
      <c r="F69" s="125"/>
      <c r="G69" s="125"/>
      <c r="H69" s="350"/>
      <c r="I69" s="350"/>
      <c r="J69" s="351"/>
      <c r="K69" s="351"/>
    </row>
    <row r="70" customFormat="false" ht="12" hidden="false" customHeight="true" outlineLevel="0" collapsed="false">
      <c r="A70" s="155" t="s">
        <v>1081</v>
      </c>
      <c r="B70" s="124" t="n">
        <v>3720</v>
      </c>
      <c r="C70" s="124" t="n">
        <v>33435</v>
      </c>
      <c r="D70" s="124" t="n">
        <v>33827</v>
      </c>
      <c r="E70" s="125" t="n">
        <v>6.4</v>
      </c>
      <c r="F70" s="125" t="n">
        <v>6.7</v>
      </c>
      <c r="G70" s="125" t="n">
        <v>7.2</v>
      </c>
      <c r="H70" s="350" t="n">
        <v>-216</v>
      </c>
      <c r="I70" s="350" t="n">
        <v>-392</v>
      </c>
      <c r="J70" s="351" t="n">
        <v>-5.5</v>
      </c>
      <c r="K70" s="351" t="n">
        <v>-1.2</v>
      </c>
    </row>
    <row r="71" customFormat="false" ht="12" hidden="false" customHeight="true" outlineLevel="0" collapsed="false">
      <c r="A71" s="155" t="s">
        <v>1082</v>
      </c>
      <c r="B71" s="124" t="n">
        <v>3233</v>
      </c>
      <c r="C71" s="124" t="n">
        <v>28604</v>
      </c>
      <c r="D71" s="124" t="n">
        <v>29156</v>
      </c>
      <c r="E71" s="125" t="n">
        <v>5.5</v>
      </c>
      <c r="F71" s="125" t="n">
        <v>5.7</v>
      </c>
      <c r="G71" s="125" t="n">
        <v>6.2</v>
      </c>
      <c r="H71" s="350" t="n">
        <v>-171</v>
      </c>
      <c r="I71" s="350" t="n">
        <v>-552</v>
      </c>
      <c r="J71" s="351" t="n">
        <v>-5</v>
      </c>
      <c r="K71" s="351" t="n">
        <v>-1.9</v>
      </c>
    </row>
    <row r="72" customFormat="false" ht="12" hidden="false" customHeight="true" outlineLevel="0" collapsed="false">
      <c r="A72" s="155" t="s">
        <v>1083</v>
      </c>
      <c r="B72" s="124" t="n">
        <v>42731</v>
      </c>
      <c r="C72" s="124" t="n">
        <v>362672</v>
      </c>
      <c r="D72" s="124" t="n">
        <v>356268</v>
      </c>
      <c r="E72" s="125" t="n">
        <v>73.2</v>
      </c>
      <c r="F72" s="125" t="n">
        <v>72.4</v>
      </c>
      <c r="G72" s="125" t="n">
        <v>75.7</v>
      </c>
      <c r="H72" s="350" t="n">
        <v>1484</v>
      </c>
      <c r="I72" s="350" t="n">
        <v>6404</v>
      </c>
      <c r="J72" s="351" t="n">
        <v>3.6</v>
      </c>
      <c r="K72" s="351" t="n">
        <v>1.8</v>
      </c>
    </row>
    <row r="73" customFormat="false" ht="12" hidden="false" customHeight="true" outlineLevel="0" collapsed="false">
      <c r="A73" s="155" t="s">
        <v>1084</v>
      </c>
      <c r="B73" s="124" t="n">
        <v>5149</v>
      </c>
      <c r="C73" s="124" t="n">
        <v>46298</v>
      </c>
      <c r="D73" s="124" t="n">
        <v>48759</v>
      </c>
      <c r="E73" s="125" t="n">
        <v>8.8</v>
      </c>
      <c r="F73" s="125" t="n">
        <v>9.2</v>
      </c>
      <c r="G73" s="125" t="n">
        <v>10.4</v>
      </c>
      <c r="H73" s="350" t="n">
        <v>-391</v>
      </c>
      <c r="I73" s="350" t="n">
        <v>-2461</v>
      </c>
      <c r="J73" s="351" t="n">
        <v>-7.1</v>
      </c>
      <c r="K73" s="351" t="n">
        <v>-5</v>
      </c>
    </row>
    <row r="74" customFormat="false" ht="12" hidden="false" customHeight="true" outlineLevel="0" collapsed="false">
      <c r="A74" s="155" t="s">
        <v>1085</v>
      </c>
      <c r="B74" s="124" t="n">
        <v>37583</v>
      </c>
      <c r="C74" s="124" t="n">
        <v>316375</v>
      </c>
      <c r="D74" s="124" t="n">
        <v>307509</v>
      </c>
      <c r="E74" s="125" t="n">
        <v>64.4</v>
      </c>
      <c r="F74" s="125" t="n">
        <v>63.2</v>
      </c>
      <c r="G74" s="125" t="n">
        <v>65.3</v>
      </c>
      <c r="H74" s="350" t="n">
        <v>1875</v>
      </c>
      <c r="I74" s="350" t="n">
        <v>8866</v>
      </c>
      <c r="J74" s="351" t="n">
        <v>5.3</v>
      </c>
      <c r="K74" s="351" t="n">
        <v>2.9</v>
      </c>
    </row>
    <row r="75" customFormat="false" ht="12" hidden="false" customHeight="true" outlineLevel="0" collapsed="false">
      <c r="A75" s="155"/>
      <c r="B75" s="124"/>
      <c r="C75" s="124"/>
      <c r="D75" s="124"/>
      <c r="E75" s="125"/>
      <c r="F75" s="125"/>
      <c r="G75" s="125"/>
      <c r="H75" s="350"/>
      <c r="I75" s="350"/>
      <c r="J75" s="351"/>
      <c r="K75" s="351"/>
    </row>
    <row r="76" customFormat="false" ht="12" hidden="false" customHeight="true" outlineLevel="0" collapsed="false">
      <c r="A76" s="155" t="s">
        <v>1086</v>
      </c>
      <c r="B76" s="124" t="n">
        <v>355</v>
      </c>
      <c r="C76" s="124" t="n">
        <v>3438</v>
      </c>
      <c r="D76" s="124" t="n">
        <v>3696</v>
      </c>
      <c r="E76" s="125" t="n">
        <v>0.6</v>
      </c>
      <c r="F76" s="125" t="n">
        <v>0.7</v>
      </c>
      <c r="G76" s="125" t="n">
        <v>0.8</v>
      </c>
      <c r="H76" s="350" t="n">
        <v>-85</v>
      </c>
      <c r="I76" s="350" t="n">
        <v>-257</v>
      </c>
      <c r="J76" s="351" t="n">
        <v>-19.4</v>
      </c>
      <c r="K76" s="351" t="n">
        <v>-7</v>
      </c>
    </row>
    <row r="77" customFormat="false" ht="12" hidden="false" customHeight="true" outlineLevel="0" collapsed="false">
      <c r="A77" s="155" t="s">
        <v>1091</v>
      </c>
      <c r="B77" s="124" t="n">
        <v>4477</v>
      </c>
      <c r="C77" s="124" t="n">
        <v>39381</v>
      </c>
      <c r="D77" s="124" t="n">
        <v>12963</v>
      </c>
      <c r="E77" s="125" t="n">
        <v>7.7</v>
      </c>
      <c r="F77" s="125" t="n">
        <v>7.9</v>
      </c>
      <c r="G77" s="125" t="n">
        <v>2.8</v>
      </c>
      <c r="H77" s="350" t="n">
        <v>2536</v>
      </c>
      <c r="I77" s="350" t="n">
        <v>26418</v>
      </c>
      <c r="J77" s="351" t="n">
        <v>130.7</v>
      </c>
      <c r="K77" s="351" t="n">
        <v>203.8</v>
      </c>
    </row>
    <row r="78" customFormat="false" ht="12" hidden="false" customHeight="true" outlineLevel="0" collapsed="false">
      <c r="A78" s="155"/>
      <c r="B78" s="124"/>
      <c r="C78" s="124"/>
      <c r="D78" s="124"/>
      <c r="E78" s="109"/>
      <c r="F78" s="109"/>
      <c r="G78" s="109"/>
      <c r="H78" s="350"/>
      <c r="I78" s="350"/>
      <c r="J78" s="351"/>
      <c r="K78" s="351"/>
    </row>
    <row r="79" customFormat="false" ht="12" hidden="false" customHeight="true" outlineLevel="0" collapsed="false">
      <c r="A79" s="342" t="s">
        <v>592</v>
      </c>
      <c r="B79" s="276" t="n">
        <v>58360</v>
      </c>
      <c r="C79" s="276" t="n">
        <v>500888</v>
      </c>
      <c r="D79" s="276" t="n">
        <v>470746</v>
      </c>
      <c r="E79" s="343" t="n">
        <v>100</v>
      </c>
      <c r="F79" s="343" t="n">
        <v>100</v>
      </c>
      <c r="G79" s="343" t="n">
        <v>100</v>
      </c>
      <c r="H79" s="352" t="n">
        <v>3473</v>
      </c>
      <c r="I79" s="352" t="n">
        <v>30143</v>
      </c>
      <c r="J79" s="353" t="n">
        <v>6.3</v>
      </c>
      <c r="K79" s="353" t="n">
        <v>6.4</v>
      </c>
    </row>
    <row r="80" customFormat="false" ht="12" hidden="false" customHeight="true" outlineLevel="0" collapsed="false">
      <c r="A80" s="340"/>
      <c r="B80" s="311"/>
      <c r="C80" s="311"/>
      <c r="D80" s="311"/>
      <c r="E80" s="340"/>
      <c r="F80" s="340"/>
      <c r="G80" s="340"/>
      <c r="H80" s="340"/>
      <c r="I80" s="340"/>
      <c r="J80" s="340"/>
      <c r="K80" s="340"/>
    </row>
    <row r="81" s="67" customFormat="true" ht="12" hidden="false" customHeight="true" outlineLevel="0" collapsed="false">
      <c r="A81" s="341" t="s">
        <v>32</v>
      </c>
      <c r="B81" s="341"/>
      <c r="C81" s="341"/>
      <c r="D81" s="341"/>
      <c r="E81" s="341"/>
      <c r="F81" s="341"/>
      <c r="G81" s="341"/>
      <c r="H81" s="341"/>
      <c r="I81" s="341"/>
      <c r="J81" s="341"/>
      <c r="K81" s="341"/>
    </row>
    <row r="82" customFormat="false" ht="12" hidden="false" customHeight="true" outlineLevel="0" collapsed="false">
      <c r="A82" s="340"/>
      <c r="B82" s="311"/>
      <c r="C82" s="311"/>
      <c r="D82" s="311"/>
      <c r="E82" s="340"/>
      <c r="F82" s="340"/>
      <c r="G82" s="340"/>
      <c r="H82" s="340"/>
      <c r="I82" s="340"/>
      <c r="J82" s="351"/>
      <c r="K82" s="340"/>
    </row>
    <row r="83" customFormat="false" ht="12" hidden="false" customHeight="true" outlineLevel="0" collapsed="false">
      <c r="A83" s="155" t="s">
        <v>654</v>
      </c>
      <c r="B83" s="124" t="n">
        <v>3052</v>
      </c>
      <c r="C83" s="124" t="n">
        <v>25736</v>
      </c>
      <c r="D83" s="124" t="n">
        <v>25518</v>
      </c>
      <c r="E83" s="125" t="n">
        <v>4.2</v>
      </c>
      <c r="F83" s="125" t="n">
        <v>4.3</v>
      </c>
      <c r="G83" s="125" t="n">
        <v>4.5</v>
      </c>
      <c r="H83" s="350" t="n">
        <v>96</v>
      </c>
      <c r="I83" s="350" t="n">
        <v>218</v>
      </c>
      <c r="J83" s="351" t="n">
        <v>3.2</v>
      </c>
      <c r="K83" s="351" t="n">
        <v>0.9</v>
      </c>
    </row>
    <row r="84" customFormat="false" ht="12" hidden="false" customHeight="true" outlineLevel="0" collapsed="false">
      <c r="A84" s="155"/>
      <c r="B84" s="258"/>
      <c r="C84" s="258"/>
      <c r="D84" s="258"/>
      <c r="E84" s="109"/>
      <c r="F84" s="109"/>
      <c r="G84" s="109"/>
      <c r="H84" s="346"/>
      <c r="I84" s="347"/>
      <c r="J84" s="109"/>
      <c r="K84" s="109"/>
    </row>
    <row r="85" customFormat="false" ht="12" hidden="false" customHeight="true" outlineLevel="0" collapsed="false">
      <c r="A85" s="155" t="s">
        <v>655</v>
      </c>
      <c r="B85" s="124" t="n">
        <v>65188</v>
      </c>
      <c r="C85" s="124" t="n">
        <v>546214</v>
      </c>
      <c r="D85" s="124" t="n">
        <v>530764</v>
      </c>
      <c r="E85" s="125" t="n">
        <v>90.6</v>
      </c>
      <c r="F85" s="125" t="n">
        <v>90.5</v>
      </c>
      <c r="G85" s="125" t="n">
        <v>93.7</v>
      </c>
      <c r="H85" s="350" t="n">
        <v>5125</v>
      </c>
      <c r="I85" s="350" t="n">
        <v>15450</v>
      </c>
      <c r="J85" s="351" t="n">
        <v>8.5</v>
      </c>
      <c r="K85" s="351" t="n">
        <v>2.9</v>
      </c>
    </row>
    <row r="86" customFormat="false" ht="12" hidden="false" customHeight="true" outlineLevel="0" collapsed="false">
      <c r="A86" s="155"/>
      <c r="B86" s="124"/>
      <c r="C86" s="124"/>
      <c r="D86" s="124"/>
      <c r="E86" s="125"/>
      <c r="F86" s="125"/>
      <c r="G86" s="125"/>
      <c r="H86" s="350"/>
      <c r="I86" s="350"/>
      <c r="J86" s="351"/>
      <c r="K86" s="351"/>
    </row>
    <row r="87" customFormat="false" ht="12" hidden="false" customHeight="true" outlineLevel="0" collapsed="false">
      <c r="A87" s="155" t="s">
        <v>1081</v>
      </c>
      <c r="B87" s="124" t="n">
        <v>504</v>
      </c>
      <c r="C87" s="124" t="n">
        <v>5012</v>
      </c>
      <c r="D87" s="124" t="n">
        <v>5989</v>
      </c>
      <c r="E87" s="125" t="n">
        <v>0.7</v>
      </c>
      <c r="F87" s="125" t="n">
        <v>0.8</v>
      </c>
      <c r="G87" s="125" t="n">
        <v>1.1</v>
      </c>
      <c r="H87" s="350" t="n">
        <v>-61</v>
      </c>
      <c r="I87" s="350" t="n">
        <v>-976</v>
      </c>
      <c r="J87" s="351" t="n">
        <v>-10.9</v>
      </c>
      <c r="K87" s="351" t="n">
        <v>-16.3</v>
      </c>
    </row>
    <row r="88" customFormat="false" ht="12" hidden="false" customHeight="true" outlineLevel="0" collapsed="false">
      <c r="A88" s="155" t="s">
        <v>1082</v>
      </c>
      <c r="B88" s="124" t="n">
        <v>2621</v>
      </c>
      <c r="C88" s="124" t="n">
        <v>22687</v>
      </c>
      <c r="D88" s="124" t="n">
        <v>22242</v>
      </c>
      <c r="E88" s="125" t="n">
        <v>3.6</v>
      </c>
      <c r="F88" s="125" t="n">
        <v>3.8</v>
      </c>
      <c r="G88" s="125" t="n">
        <v>3.9</v>
      </c>
      <c r="H88" s="350" t="n">
        <v>191</v>
      </c>
      <c r="I88" s="350" t="n">
        <v>445</v>
      </c>
      <c r="J88" s="351" t="n">
        <v>7.8</v>
      </c>
      <c r="K88" s="351" t="n">
        <v>2</v>
      </c>
    </row>
    <row r="89" customFormat="false" ht="12" hidden="false" customHeight="true" outlineLevel="0" collapsed="false">
      <c r="A89" s="155" t="s">
        <v>1083</v>
      </c>
      <c r="B89" s="124" t="n">
        <v>62064</v>
      </c>
      <c r="C89" s="124" t="n">
        <v>518515</v>
      </c>
      <c r="D89" s="124" t="n">
        <v>502533</v>
      </c>
      <c r="E89" s="125" t="n">
        <v>86.3</v>
      </c>
      <c r="F89" s="125" t="n">
        <v>85.9</v>
      </c>
      <c r="G89" s="125" t="n">
        <v>88.7</v>
      </c>
      <c r="H89" s="350" t="n">
        <v>4996</v>
      </c>
      <c r="I89" s="350" t="n">
        <v>15981</v>
      </c>
      <c r="J89" s="351" t="n">
        <v>8.8</v>
      </c>
      <c r="K89" s="351" t="n">
        <v>3.2</v>
      </c>
    </row>
    <row r="90" customFormat="false" ht="12" hidden="false" customHeight="true" outlineLevel="0" collapsed="false">
      <c r="A90" s="155" t="s">
        <v>1084</v>
      </c>
      <c r="B90" s="124" t="n">
        <v>8533</v>
      </c>
      <c r="C90" s="124" t="n">
        <v>75001</v>
      </c>
      <c r="D90" s="124" t="n">
        <v>75772</v>
      </c>
      <c r="E90" s="125" t="n">
        <v>11.9</v>
      </c>
      <c r="F90" s="125" t="n">
        <v>12.4</v>
      </c>
      <c r="G90" s="125" t="n">
        <v>13.4</v>
      </c>
      <c r="H90" s="350" t="n">
        <v>-53</v>
      </c>
      <c r="I90" s="350" t="n">
        <v>-771</v>
      </c>
      <c r="J90" s="351" t="n">
        <v>-0.6</v>
      </c>
      <c r="K90" s="351" t="n">
        <v>-1</v>
      </c>
    </row>
    <row r="91" customFormat="false" ht="12" hidden="false" customHeight="true" outlineLevel="0" collapsed="false">
      <c r="A91" s="155" t="s">
        <v>1085</v>
      </c>
      <c r="B91" s="124" t="n">
        <v>53531</v>
      </c>
      <c r="C91" s="124" t="n">
        <v>443514</v>
      </c>
      <c r="D91" s="124" t="n">
        <v>426762</v>
      </c>
      <c r="E91" s="125" t="n">
        <v>74.4</v>
      </c>
      <c r="F91" s="125" t="n">
        <v>73.5</v>
      </c>
      <c r="G91" s="125" t="n">
        <v>75.4</v>
      </c>
      <c r="H91" s="350" t="n">
        <v>5049</v>
      </c>
      <c r="I91" s="350" t="n">
        <v>16752</v>
      </c>
      <c r="J91" s="351" t="n">
        <v>10.4</v>
      </c>
      <c r="K91" s="351" t="n">
        <v>3.9</v>
      </c>
    </row>
    <row r="92" customFormat="false" ht="12" hidden="false" customHeight="true" outlineLevel="0" collapsed="false">
      <c r="A92" s="155"/>
      <c r="B92" s="124"/>
      <c r="C92" s="124"/>
      <c r="D92" s="124"/>
      <c r="E92" s="125"/>
      <c r="F92" s="125"/>
      <c r="G92" s="125"/>
      <c r="H92" s="350"/>
      <c r="I92" s="350"/>
      <c r="J92" s="351"/>
      <c r="K92" s="351"/>
    </row>
    <row r="93" customFormat="false" ht="12" hidden="false" customHeight="true" outlineLevel="0" collapsed="false">
      <c r="A93" s="155" t="s">
        <v>1086</v>
      </c>
      <c r="B93" s="124" t="n">
        <v>117</v>
      </c>
      <c r="C93" s="124" t="n">
        <v>1211</v>
      </c>
      <c r="D93" s="124" t="n">
        <v>1237</v>
      </c>
      <c r="E93" s="125" t="n">
        <v>0.2</v>
      </c>
      <c r="F93" s="125" t="n">
        <v>0.2</v>
      </c>
      <c r="G93" s="125" t="n">
        <v>0.2</v>
      </c>
      <c r="H93" s="350" t="n">
        <v>-47</v>
      </c>
      <c r="I93" s="350" t="n">
        <v>-26</v>
      </c>
      <c r="J93" s="351" t="n">
        <v>-28.6</v>
      </c>
      <c r="K93" s="351" t="n">
        <v>-2.1</v>
      </c>
    </row>
    <row r="94" customFormat="false" ht="12" hidden="false" customHeight="true" outlineLevel="0" collapsed="false">
      <c r="A94" s="155" t="s">
        <v>1091</v>
      </c>
      <c r="B94" s="124" t="n">
        <v>3579</v>
      </c>
      <c r="C94" s="124" t="n">
        <v>30451</v>
      </c>
      <c r="D94" s="124" t="n">
        <v>8778</v>
      </c>
      <c r="E94" s="125" t="n">
        <v>5</v>
      </c>
      <c r="F94" s="125" t="n">
        <v>5</v>
      </c>
      <c r="G94" s="125" t="n">
        <v>1.6</v>
      </c>
      <c r="H94" s="350" t="n">
        <v>2230</v>
      </c>
      <c r="I94" s="350" t="n">
        <v>21673</v>
      </c>
      <c r="J94" s="351" t="n">
        <v>165.2</v>
      </c>
      <c r="K94" s="351" t="n">
        <v>246.9</v>
      </c>
    </row>
    <row r="95" customFormat="false" ht="12" hidden="false" customHeight="true" outlineLevel="0" collapsed="false">
      <c r="A95" s="155"/>
      <c r="B95" s="124"/>
      <c r="C95" s="124"/>
      <c r="D95" s="124"/>
      <c r="E95" s="109"/>
      <c r="F95" s="109"/>
      <c r="G95" s="109"/>
      <c r="H95" s="350"/>
      <c r="I95" s="350"/>
      <c r="J95" s="351"/>
      <c r="K95" s="351"/>
    </row>
    <row r="96" customFormat="false" ht="12" hidden="false" customHeight="true" outlineLevel="0" collapsed="false">
      <c r="A96" s="342" t="s">
        <v>592</v>
      </c>
      <c r="B96" s="276" t="n">
        <v>71937</v>
      </c>
      <c r="C96" s="276" t="n">
        <v>603612</v>
      </c>
      <c r="D96" s="276" t="n">
        <v>566297</v>
      </c>
      <c r="E96" s="343" t="n">
        <v>100</v>
      </c>
      <c r="F96" s="343" t="n">
        <v>100</v>
      </c>
      <c r="G96" s="343" t="n">
        <v>100</v>
      </c>
      <c r="H96" s="352" t="n">
        <v>7404</v>
      </c>
      <c r="I96" s="352" t="n">
        <v>37315</v>
      </c>
      <c r="J96" s="353" t="n">
        <v>11.5</v>
      </c>
      <c r="K96" s="353" t="n">
        <v>6.6</v>
      </c>
    </row>
    <row r="97" customFormat="false" ht="12" hidden="false" customHeight="true" outlineLevel="0" collapsed="false">
      <c r="A97" s="138" t="s">
        <v>1092</v>
      </c>
    </row>
    <row r="98" customFormat="false" ht="12" hidden="false" customHeight="true" outlineLevel="0" collapsed="false">
      <c r="A98" s="3" t="s">
        <v>109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4</v>
      </c>
      <c r="B2" s="60"/>
      <c r="C2" s="60"/>
      <c r="D2" s="60"/>
      <c r="E2" s="60"/>
      <c r="F2" s="60"/>
      <c r="G2" s="60"/>
      <c r="H2" s="60"/>
      <c r="I2" s="60"/>
      <c r="J2" s="60"/>
      <c r="K2" s="60"/>
      <c r="L2" s="60"/>
      <c r="M2" s="60"/>
    </row>
    <row r="3" s="95" customFormat="true" ht="20.1" hidden="false" customHeight="true" outlineLevel="0" collapsed="false">
      <c r="A3" s="60" t="s">
        <v>1074</v>
      </c>
      <c r="B3" s="60"/>
      <c r="C3" s="60"/>
      <c r="D3" s="60"/>
      <c r="E3" s="60"/>
      <c r="F3" s="60"/>
      <c r="G3" s="60"/>
      <c r="H3" s="60"/>
      <c r="I3" s="60"/>
      <c r="J3" s="60"/>
      <c r="K3" s="60"/>
      <c r="L3" s="60"/>
      <c r="M3" s="60"/>
    </row>
    <row r="4" s="95" customFormat="true" ht="20.1" hidden="false" customHeight="true" outlineLevel="0" collapsed="false">
      <c r="A4" s="60" t="s">
        <v>1095</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3" t="s">
        <v>653</v>
      </c>
      <c r="C6" s="252" t="s">
        <v>654</v>
      </c>
      <c r="D6" s="252"/>
      <c r="E6" s="252"/>
      <c r="F6" s="252"/>
      <c r="G6" s="252"/>
      <c r="H6" s="98" t="s">
        <v>655</v>
      </c>
      <c r="I6" s="98"/>
      <c r="J6" s="98"/>
      <c r="K6" s="98"/>
      <c r="L6" s="98"/>
      <c r="M6" s="98"/>
    </row>
    <row r="7" customFormat="false" ht="12.75" hidden="false" customHeight="true" outlineLevel="0" collapsed="false">
      <c r="A7" s="63"/>
      <c r="B7" s="253"/>
      <c r="C7" s="253" t="s">
        <v>656</v>
      </c>
      <c r="D7" s="99" t="s">
        <v>657</v>
      </c>
      <c r="E7" s="254" t="s">
        <v>658</v>
      </c>
      <c r="F7" s="254"/>
      <c r="G7" s="253" t="s">
        <v>659</v>
      </c>
      <c r="H7" s="64" t="s">
        <v>656</v>
      </c>
      <c r="I7" s="64" t="s">
        <v>660</v>
      </c>
      <c r="J7" s="64" t="s">
        <v>661</v>
      </c>
      <c r="K7" s="98" t="s">
        <v>662</v>
      </c>
      <c r="L7" s="98"/>
      <c r="M7" s="98"/>
    </row>
    <row r="8" customFormat="false" ht="12.75" hidden="false" customHeight="false" outlineLevel="0" collapsed="false">
      <c r="A8" s="63"/>
      <c r="B8" s="253"/>
      <c r="C8" s="253"/>
      <c r="D8" s="99"/>
      <c r="E8" s="255" t="s">
        <v>663</v>
      </c>
      <c r="F8" s="256" t="s">
        <v>664</v>
      </c>
      <c r="G8" s="253"/>
      <c r="H8" s="64"/>
      <c r="I8" s="64"/>
      <c r="J8" s="64"/>
      <c r="K8" s="64" t="s">
        <v>656</v>
      </c>
      <c r="L8" s="254" t="s">
        <v>665</v>
      </c>
      <c r="M8" s="137" t="s">
        <v>666</v>
      </c>
    </row>
    <row r="9" customFormat="false" ht="12.75" hidden="false" customHeight="false" outlineLevel="0" collapsed="false">
      <c r="A9" s="63"/>
      <c r="B9" s="253"/>
      <c r="C9" s="253"/>
      <c r="D9" s="99"/>
      <c r="E9" s="105" t="s">
        <v>667</v>
      </c>
      <c r="F9" s="105"/>
      <c r="G9" s="253"/>
      <c r="H9" s="64"/>
      <c r="I9" s="64"/>
      <c r="J9" s="64"/>
      <c r="K9" s="64"/>
      <c r="L9" s="96" t="s">
        <v>668</v>
      </c>
      <c r="M9" s="96"/>
    </row>
    <row r="10" customFormat="false" ht="12.75" hidden="false" customHeight="false" outlineLevel="0" collapsed="false">
      <c r="A10" s="63"/>
      <c r="B10" s="68" t="s">
        <v>669</v>
      </c>
      <c r="C10" s="68"/>
      <c r="D10" s="68"/>
      <c r="E10" s="68"/>
      <c r="F10" s="68"/>
      <c r="G10" s="68"/>
      <c r="H10" s="68"/>
      <c r="I10" s="68"/>
      <c r="J10" s="68"/>
      <c r="K10" s="68"/>
      <c r="L10" s="68"/>
      <c r="M10" s="68"/>
    </row>
    <row r="12" customFormat="false" ht="15" hidden="false" customHeight="true" outlineLevel="0" collapsed="false">
      <c r="A12" s="257" t="s">
        <v>76</v>
      </c>
      <c r="B12" s="257"/>
      <c r="C12" s="257"/>
      <c r="D12" s="257"/>
      <c r="E12" s="257"/>
      <c r="F12" s="257"/>
      <c r="G12" s="257"/>
      <c r="H12" s="257"/>
      <c r="I12" s="257"/>
      <c r="J12" s="257"/>
      <c r="K12" s="257"/>
      <c r="L12" s="257"/>
      <c r="M12" s="257"/>
    </row>
    <row r="14" customFormat="false" ht="12.75" hidden="false" customHeight="false" outlineLevel="0" collapsed="false">
      <c r="A14" s="111" t="s">
        <v>192</v>
      </c>
      <c r="B14" s="185" t="n">
        <v>594396</v>
      </c>
      <c r="C14" s="185" t="n">
        <v>46056</v>
      </c>
      <c r="D14" s="185" t="n">
        <v>542</v>
      </c>
      <c r="E14" s="185" t="n">
        <v>12415</v>
      </c>
      <c r="F14" s="185" t="n">
        <v>26181</v>
      </c>
      <c r="G14" s="185" t="n">
        <v>6917</v>
      </c>
      <c r="H14" s="185" t="n">
        <v>525930</v>
      </c>
      <c r="I14" s="185" t="n">
        <v>45408</v>
      </c>
      <c r="J14" s="185" t="n">
        <v>37241</v>
      </c>
      <c r="K14" s="185" t="n">
        <v>443281</v>
      </c>
      <c r="L14" s="185" t="n">
        <v>59679</v>
      </c>
      <c r="M14" s="185" t="n">
        <v>383602</v>
      </c>
      <c r="N14" s="185"/>
      <c r="O14" s="185"/>
      <c r="P14" s="185"/>
      <c r="Q14" s="185"/>
      <c r="R14" s="185"/>
      <c r="S14" s="185"/>
      <c r="T14" s="185"/>
      <c r="U14" s="185"/>
      <c r="V14" s="185"/>
      <c r="W14" s="185"/>
      <c r="X14" s="185"/>
    </row>
    <row r="15" customFormat="false" ht="12.75" hidden="false" customHeight="false" outlineLevel="0" collapsed="false">
      <c r="A15" s="111" t="s">
        <v>193</v>
      </c>
      <c r="B15" s="185" t="n">
        <v>645956</v>
      </c>
      <c r="C15" s="185" t="n">
        <v>47445</v>
      </c>
      <c r="D15" s="185" t="n">
        <v>637</v>
      </c>
      <c r="E15" s="185" t="n">
        <v>12647</v>
      </c>
      <c r="F15" s="185" t="n">
        <v>26758</v>
      </c>
      <c r="G15" s="185" t="n">
        <v>7403</v>
      </c>
      <c r="H15" s="185" t="n">
        <v>574191</v>
      </c>
      <c r="I15" s="185" t="n">
        <v>45563</v>
      </c>
      <c r="J15" s="185" t="n">
        <v>39508</v>
      </c>
      <c r="K15" s="185" t="n">
        <v>489119</v>
      </c>
      <c r="L15" s="185" t="n">
        <v>65432</v>
      </c>
      <c r="M15" s="185" t="n">
        <v>423688</v>
      </c>
    </row>
    <row r="16" customFormat="false" ht="12.75" hidden="false" customHeight="false" outlineLevel="0" collapsed="false">
      <c r="A16" s="155"/>
      <c r="B16" s="185"/>
      <c r="C16" s="185"/>
      <c r="D16" s="185"/>
      <c r="E16" s="185"/>
      <c r="F16" s="185"/>
      <c r="G16" s="185"/>
      <c r="H16" s="185"/>
      <c r="I16" s="185"/>
      <c r="J16" s="185"/>
      <c r="K16" s="185"/>
      <c r="L16" s="185"/>
      <c r="M16" s="185"/>
    </row>
    <row r="17" customFormat="false" ht="12.75" hidden="false" customHeight="false" outlineLevel="0" collapsed="false">
      <c r="A17" s="155" t="s">
        <v>1096</v>
      </c>
      <c r="B17" s="185" t="n">
        <v>49533</v>
      </c>
      <c r="C17" s="185" t="n">
        <v>3838</v>
      </c>
      <c r="D17" s="185" t="n">
        <v>45</v>
      </c>
      <c r="E17" s="185" t="n">
        <v>1035</v>
      </c>
      <c r="F17" s="185" t="n">
        <v>2182</v>
      </c>
      <c r="G17" s="185" t="n">
        <v>576</v>
      </c>
      <c r="H17" s="185" t="n">
        <v>43828</v>
      </c>
      <c r="I17" s="185" t="n">
        <v>3784</v>
      </c>
      <c r="J17" s="185" t="n">
        <v>3103</v>
      </c>
      <c r="K17" s="185" t="n">
        <v>36940</v>
      </c>
      <c r="L17" s="185" t="n">
        <v>4973</v>
      </c>
      <c r="M17" s="185" t="n">
        <v>31967</v>
      </c>
      <c r="N17" s="185"/>
      <c r="O17" s="185"/>
      <c r="P17" s="185"/>
    </row>
    <row r="18" customFormat="false" ht="12.75" hidden="false" customHeight="false" outlineLevel="0" collapsed="false">
      <c r="A18" s="155" t="s">
        <v>1097</v>
      </c>
      <c r="B18" s="185" t="n">
        <v>53830</v>
      </c>
      <c r="C18" s="185" t="n">
        <v>3954</v>
      </c>
      <c r="D18" s="185" t="n">
        <v>53</v>
      </c>
      <c r="E18" s="185" t="n">
        <v>1054</v>
      </c>
      <c r="F18" s="185" t="n">
        <v>2230</v>
      </c>
      <c r="G18" s="185" t="n">
        <v>617</v>
      </c>
      <c r="H18" s="185" t="n">
        <v>47849</v>
      </c>
      <c r="I18" s="185" t="n">
        <v>3797</v>
      </c>
      <c r="J18" s="185" t="n">
        <v>3292</v>
      </c>
      <c r="K18" s="185" t="n">
        <v>40760</v>
      </c>
      <c r="L18" s="185" t="n">
        <v>5453</v>
      </c>
      <c r="M18" s="185" t="n">
        <v>35307</v>
      </c>
      <c r="N18" s="185"/>
      <c r="O18" s="185"/>
      <c r="P18" s="185"/>
    </row>
    <row r="19" customFormat="false" ht="12.75" hidden="false" customHeight="false" outlineLevel="0" collapsed="false">
      <c r="A19" s="155"/>
      <c r="B19" s="185"/>
      <c r="C19" s="185"/>
      <c r="D19" s="185"/>
      <c r="E19" s="185"/>
      <c r="F19" s="185"/>
      <c r="G19" s="185"/>
      <c r="H19" s="185"/>
      <c r="I19" s="185"/>
      <c r="J19" s="185"/>
      <c r="K19" s="185"/>
      <c r="L19" s="185"/>
      <c r="M19" s="185"/>
      <c r="N19" s="185"/>
      <c r="O19" s="185"/>
      <c r="P19" s="185"/>
    </row>
    <row r="20" customFormat="false" ht="12.75" hidden="false" customHeight="false" outlineLevel="0" collapsed="false">
      <c r="A20" s="354" t="s">
        <v>193</v>
      </c>
      <c r="B20" s="355"/>
      <c r="C20" s="355"/>
      <c r="D20" s="355"/>
      <c r="E20" s="355"/>
      <c r="F20" s="355"/>
      <c r="G20" s="355"/>
      <c r="H20" s="355"/>
      <c r="I20" s="355"/>
      <c r="J20" s="355"/>
      <c r="K20" s="355"/>
      <c r="L20" s="355"/>
      <c r="M20" s="355"/>
    </row>
    <row r="21" customFormat="false" ht="12.75" hidden="false" customHeight="false" outlineLevel="0" collapsed="false">
      <c r="A21" s="155" t="s">
        <v>194</v>
      </c>
      <c r="B21" s="185" t="n">
        <v>54887</v>
      </c>
      <c r="C21" s="185" t="n">
        <v>3919</v>
      </c>
      <c r="D21" s="185" t="n">
        <v>51</v>
      </c>
      <c r="E21" s="185" t="n">
        <v>1032</v>
      </c>
      <c r="F21" s="185" t="n">
        <v>2245</v>
      </c>
      <c r="G21" s="185" t="n">
        <v>591</v>
      </c>
      <c r="H21" s="185" t="n">
        <v>48588</v>
      </c>
      <c r="I21" s="185" t="n">
        <v>3936</v>
      </c>
      <c r="J21" s="185" t="n">
        <v>3405</v>
      </c>
      <c r="K21" s="185" t="n">
        <v>41247</v>
      </c>
      <c r="L21" s="185" t="n">
        <v>5539</v>
      </c>
      <c r="M21" s="185" t="n">
        <v>35708</v>
      </c>
      <c r="N21" s="185"/>
      <c r="O21" s="185"/>
      <c r="P21" s="185"/>
      <c r="Q21" s="185"/>
      <c r="R21" s="185"/>
      <c r="S21" s="185"/>
      <c r="T21" s="185"/>
    </row>
    <row r="22" customFormat="false" ht="12.75" hidden="false" customHeight="false" outlineLevel="0" collapsed="false">
      <c r="A22" s="155" t="s">
        <v>195</v>
      </c>
      <c r="B22" s="185" t="n">
        <v>57701</v>
      </c>
      <c r="C22" s="185" t="n">
        <v>4189</v>
      </c>
      <c r="D22" s="185" t="n">
        <v>57</v>
      </c>
      <c r="E22" s="185" t="n">
        <v>1129</v>
      </c>
      <c r="F22" s="185" t="n">
        <v>2283</v>
      </c>
      <c r="G22" s="185" t="n">
        <v>721</v>
      </c>
      <c r="H22" s="185" t="n">
        <v>51081</v>
      </c>
      <c r="I22" s="185" t="n">
        <v>3648</v>
      </c>
      <c r="J22" s="185" t="n">
        <v>3592</v>
      </c>
      <c r="K22" s="185" t="n">
        <v>43841</v>
      </c>
      <c r="L22" s="185" t="n">
        <v>5781</v>
      </c>
      <c r="M22" s="185" t="n">
        <v>38060</v>
      </c>
      <c r="N22" s="185"/>
      <c r="O22" s="185"/>
      <c r="P22" s="185"/>
      <c r="Q22" s="185"/>
      <c r="R22" s="185"/>
      <c r="S22" s="185"/>
      <c r="T22" s="185"/>
    </row>
    <row r="23" customFormat="false" ht="12.75" hidden="false" customHeight="false" outlineLevel="0" collapsed="false">
      <c r="A23" s="155" t="s">
        <v>196</v>
      </c>
      <c r="B23" s="185" t="n">
        <v>61471</v>
      </c>
      <c r="C23" s="185" t="n">
        <v>4443</v>
      </c>
      <c r="D23" s="185" t="n">
        <v>61</v>
      </c>
      <c r="E23" s="185" t="n">
        <v>1255</v>
      </c>
      <c r="F23" s="185" t="n">
        <v>2381</v>
      </c>
      <c r="G23" s="185" t="n">
        <v>746</v>
      </c>
      <c r="H23" s="185" t="n">
        <v>54324</v>
      </c>
      <c r="I23" s="185" t="n">
        <v>3762</v>
      </c>
      <c r="J23" s="185" t="n">
        <v>3564</v>
      </c>
      <c r="K23" s="185" t="n">
        <v>46998</v>
      </c>
      <c r="L23" s="185" t="n">
        <v>5790</v>
      </c>
      <c r="M23" s="185" t="n">
        <v>41208</v>
      </c>
      <c r="N23" s="185"/>
      <c r="O23" s="185"/>
      <c r="P23" s="185"/>
      <c r="Q23" s="185"/>
      <c r="R23" s="185"/>
      <c r="S23" s="185"/>
      <c r="T23" s="185"/>
    </row>
    <row r="24" customFormat="false" ht="12.75" hidden="false" customHeight="false" outlineLevel="0" collapsed="false">
      <c r="A24" s="155" t="s">
        <v>197</v>
      </c>
      <c r="B24" s="185" t="n">
        <v>56037</v>
      </c>
      <c r="C24" s="185" t="n">
        <v>3976</v>
      </c>
      <c r="D24" s="185" t="n">
        <v>55</v>
      </c>
      <c r="E24" s="185" t="n">
        <v>1094</v>
      </c>
      <c r="F24" s="185" t="n">
        <v>2222</v>
      </c>
      <c r="G24" s="185" t="n">
        <v>606</v>
      </c>
      <c r="H24" s="185" t="n">
        <v>49536</v>
      </c>
      <c r="I24" s="185" t="n">
        <v>4327</v>
      </c>
      <c r="J24" s="185" t="n">
        <v>3197</v>
      </c>
      <c r="K24" s="185" t="n">
        <v>42012</v>
      </c>
      <c r="L24" s="185" t="n">
        <v>5102</v>
      </c>
      <c r="M24" s="185" t="n">
        <v>36910</v>
      </c>
      <c r="N24" s="185"/>
      <c r="O24" s="185"/>
      <c r="P24" s="185"/>
      <c r="Q24" s="185"/>
      <c r="R24" s="185"/>
      <c r="S24" s="185"/>
      <c r="T24" s="185"/>
    </row>
    <row r="25" customFormat="false" ht="12.75" hidden="false" customHeight="false" outlineLevel="0" collapsed="false">
      <c r="A25" s="155"/>
      <c r="B25" s="185"/>
      <c r="C25" s="185"/>
      <c r="D25" s="185"/>
      <c r="E25" s="185"/>
      <c r="F25" s="185"/>
      <c r="G25" s="185"/>
      <c r="H25" s="185"/>
      <c r="I25" s="185"/>
      <c r="J25" s="185"/>
      <c r="K25" s="185"/>
      <c r="L25" s="185"/>
      <c r="M25" s="185"/>
      <c r="N25" s="185"/>
      <c r="O25" s="185"/>
      <c r="P25" s="185"/>
      <c r="Q25" s="185"/>
      <c r="R25" s="185"/>
      <c r="S25" s="185"/>
      <c r="T25" s="185"/>
    </row>
    <row r="26" customFormat="false" ht="12.75" hidden="false" customHeight="false" outlineLevel="0" collapsed="false">
      <c r="A26" s="356" t="n">
        <v>2005</v>
      </c>
      <c r="B26" s="185"/>
      <c r="C26" s="185"/>
      <c r="D26" s="185"/>
      <c r="E26" s="185"/>
      <c r="F26" s="185"/>
      <c r="G26" s="185"/>
      <c r="H26" s="185"/>
      <c r="I26" s="185"/>
      <c r="J26" s="185"/>
      <c r="K26" s="185"/>
      <c r="L26" s="185"/>
      <c r="M26" s="185"/>
      <c r="N26" s="185"/>
      <c r="O26" s="185"/>
      <c r="P26" s="185"/>
      <c r="Q26" s="185"/>
      <c r="R26" s="185"/>
      <c r="S26" s="185"/>
      <c r="T26" s="185"/>
    </row>
    <row r="27" customFormat="false" ht="12.75" hidden="false" customHeight="false" outlineLevel="0" collapsed="false">
      <c r="A27" s="155" t="s">
        <v>230</v>
      </c>
      <c r="B27" s="185" t="n">
        <v>52849</v>
      </c>
      <c r="C27" s="185" t="n">
        <v>3563</v>
      </c>
      <c r="D27" s="185" t="n">
        <v>50</v>
      </c>
      <c r="E27" s="185" t="n">
        <v>927</v>
      </c>
      <c r="F27" s="185" t="n">
        <v>1950</v>
      </c>
      <c r="G27" s="185" t="n">
        <v>637</v>
      </c>
      <c r="H27" s="185" t="n">
        <v>44771</v>
      </c>
      <c r="I27" s="185" t="n">
        <v>4008</v>
      </c>
      <c r="J27" s="185" t="n">
        <v>3100</v>
      </c>
      <c r="K27" s="185" t="n">
        <v>37662</v>
      </c>
      <c r="L27" s="185" t="n">
        <v>4841</v>
      </c>
      <c r="M27" s="185" t="n">
        <v>32822</v>
      </c>
      <c r="N27" s="185"/>
      <c r="O27" s="185"/>
      <c r="P27" s="185"/>
      <c r="Q27" s="185"/>
      <c r="R27" s="185"/>
      <c r="S27" s="185"/>
      <c r="T27" s="185"/>
    </row>
    <row r="28" customFormat="false" ht="12.75" hidden="false" customHeight="false" outlineLevel="0" collapsed="false">
      <c r="A28" s="155" t="s">
        <v>231</v>
      </c>
      <c r="B28" s="185" t="n">
        <v>51102</v>
      </c>
      <c r="C28" s="185" t="n">
        <v>3291</v>
      </c>
      <c r="D28" s="185" t="n">
        <v>46</v>
      </c>
      <c r="E28" s="185" t="n">
        <v>864</v>
      </c>
      <c r="F28" s="185" t="n">
        <v>1879</v>
      </c>
      <c r="G28" s="185" t="n">
        <v>502</v>
      </c>
      <c r="H28" s="185" t="n">
        <v>43427</v>
      </c>
      <c r="I28" s="185" t="n">
        <v>3493</v>
      </c>
      <c r="J28" s="185" t="n">
        <v>3522</v>
      </c>
      <c r="K28" s="185" t="n">
        <v>36412</v>
      </c>
      <c r="L28" s="185" t="n">
        <v>4735</v>
      </c>
      <c r="M28" s="185" t="n">
        <v>31677</v>
      </c>
      <c r="N28" s="185"/>
      <c r="O28" s="185"/>
      <c r="P28" s="185"/>
      <c r="Q28" s="185"/>
      <c r="R28" s="185"/>
      <c r="S28" s="185"/>
      <c r="T28" s="185"/>
    </row>
    <row r="29" customFormat="false" ht="12.75" hidden="false" customHeight="false" outlineLevel="0" collapsed="false">
      <c r="A29" s="155" t="s">
        <v>232</v>
      </c>
      <c r="B29" s="185" t="n">
        <v>55111</v>
      </c>
      <c r="C29" s="185" t="n">
        <v>3522</v>
      </c>
      <c r="D29" s="185" t="n">
        <v>55</v>
      </c>
      <c r="E29" s="185" t="n">
        <v>931</v>
      </c>
      <c r="F29" s="185" t="n">
        <v>2099</v>
      </c>
      <c r="G29" s="185" t="n">
        <v>436</v>
      </c>
      <c r="H29" s="185" t="n">
        <v>46530</v>
      </c>
      <c r="I29" s="185" t="n">
        <v>4014</v>
      </c>
      <c r="J29" s="185" t="n">
        <v>3068</v>
      </c>
      <c r="K29" s="185" t="n">
        <v>39448</v>
      </c>
      <c r="L29" s="185" t="n">
        <v>4978</v>
      </c>
      <c r="M29" s="185" t="n">
        <v>34470</v>
      </c>
      <c r="N29" s="185"/>
      <c r="O29" s="185"/>
      <c r="P29" s="185"/>
      <c r="Q29" s="185"/>
      <c r="R29" s="185"/>
      <c r="S29" s="185"/>
      <c r="T29" s="185"/>
    </row>
    <row r="30" customFormat="false" ht="12.75" hidden="false" customHeight="false" outlineLevel="0" collapsed="false">
      <c r="A30" s="155" t="s">
        <v>233</v>
      </c>
      <c r="B30" s="185" t="n">
        <v>59129</v>
      </c>
      <c r="C30" s="185" t="n">
        <v>3939</v>
      </c>
      <c r="D30" s="185" t="n">
        <v>45</v>
      </c>
      <c r="E30" s="185" t="n">
        <v>1003</v>
      </c>
      <c r="F30" s="185" t="n">
        <v>2318</v>
      </c>
      <c r="G30" s="185" t="n">
        <v>574</v>
      </c>
      <c r="H30" s="185" t="n">
        <v>50119</v>
      </c>
      <c r="I30" s="185" t="n">
        <v>3640</v>
      </c>
      <c r="J30" s="185" t="n">
        <v>2918</v>
      </c>
      <c r="K30" s="185" t="n">
        <v>43561</v>
      </c>
      <c r="L30" s="185" t="n">
        <v>5496</v>
      </c>
      <c r="M30" s="185" t="n">
        <v>38065</v>
      </c>
      <c r="N30" s="185"/>
      <c r="O30" s="185"/>
      <c r="P30" s="185"/>
      <c r="Q30" s="185"/>
      <c r="R30" s="185"/>
      <c r="S30" s="185"/>
      <c r="T30" s="185"/>
    </row>
    <row r="31" customFormat="false" ht="12.75" hidden="false" customHeight="false" outlineLevel="0" collapsed="false">
      <c r="A31" s="155" t="s">
        <v>234</v>
      </c>
      <c r="B31" s="185" t="n">
        <v>56632</v>
      </c>
      <c r="C31" s="185" t="n">
        <v>4110</v>
      </c>
      <c r="D31" s="185" t="n">
        <v>62</v>
      </c>
      <c r="E31" s="185" t="n">
        <v>1049</v>
      </c>
      <c r="F31" s="185" t="n">
        <v>2397</v>
      </c>
      <c r="G31" s="185" t="n">
        <v>603</v>
      </c>
      <c r="H31" s="185" t="n">
        <v>47653</v>
      </c>
      <c r="I31" s="185" t="n">
        <v>3924</v>
      </c>
      <c r="J31" s="185" t="n">
        <v>3231</v>
      </c>
      <c r="K31" s="185" t="n">
        <v>40498</v>
      </c>
      <c r="L31" s="185" t="n">
        <v>5546</v>
      </c>
      <c r="M31" s="185" t="n">
        <v>34952</v>
      </c>
      <c r="N31" s="185"/>
      <c r="O31" s="185"/>
      <c r="P31" s="185"/>
      <c r="Q31" s="185"/>
      <c r="R31" s="185"/>
      <c r="S31" s="185"/>
      <c r="T31" s="185"/>
    </row>
    <row r="32" customFormat="false" ht="12.75" hidden="false" customHeight="false" outlineLevel="0" collapsed="false">
      <c r="A32" s="155" t="s">
        <v>235</v>
      </c>
      <c r="B32" s="185" t="n">
        <v>56390</v>
      </c>
      <c r="C32" s="185" t="n">
        <v>3586</v>
      </c>
      <c r="D32" s="185" t="n">
        <v>43</v>
      </c>
      <c r="E32" s="185" t="n">
        <v>972</v>
      </c>
      <c r="F32" s="185" t="n">
        <v>2013</v>
      </c>
      <c r="G32" s="185" t="n">
        <v>558</v>
      </c>
      <c r="H32" s="185" t="n">
        <v>47981</v>
      </c>
      <c r="I32" s="185" t="n">
        <v>3883</v>
      </c>
      <c r="J32" s="185" t="n">
        <v>2977</v>
      </c>
      <c r="K32" s="185" t="n">
        <v>41121</v>
      </c>
      <c r="L32" s="185" t="n">
        <v>5121</v>
      </c>
      <c r="M32" s="185" t="n">
        <v>36001</v>
      </c>
      <c r="N32" s="185"/>
      <c r="O32" s="185"/>
      <c r="P32" s="185"/>
      <c r="Q32" s="185"/>
      <c r="R32" s="185"/>
      <c r="S32" s="185"/>
      <c r="T32" s="185"/>
    </row>
    <row r="33" customFormat="false" ht="12.75" hidden="false" customHeight="false" outlineLevel="0" collapsed="false">
      <c r="A33" s="155" t="s">
        <v>236</v>
      </c>
      <c r="B33" s="185" t="n">
        <v>55621</v>
      </c>
      <c r="C33" s="185" t="n">
        <v>3588</v>
      </c>
      <c r="D33" s="185" t="n">
        <v>61</v>
      </c>
      <c r="E33" s="185" t="n">
        <v>904</v>
      </c>
      <c r="F33" s="185" t="n">
        <v>2020</v>
      </c>
      <c r="G33" s="185" t="n">
        <v>602</v>
      </c>
      <c r="H33" s="185" t="n">
        <v>47204</v>
      </c>
      <c r="I33" s="185" t="n">
        <v>2572</v>
      </c>
      <c r="J33" s="185" t="n">
        <v>3234</v>
      </c>
      <c r="K33" s="185" t="n">
        <v>41398</v>
      </c>
      <c r="L33" s="185" t="n">
        <v>5392</v>
      </c>
      <c r="M33" s="185" t="n">
        <v>36006</v>
      </c>
      <c r="N33" s="185"/>
      <c r="O33" s="185"/>
      <c r="P33" s="185"/>
      <c r="Q33" s="185"/>
      <c r="R33" s="185"/>
      <c r="S33" s="185"/>
      <c r="T33" s="185"/>
    </row>
    <row r="34" customFormat="false" ht="12.75" hidden="false" customHeight="false" outlineLevel="0" collapsed="false">
      <c r="A34" s="155" t="s">
        <v>237</v>
      </c>
      <c r="B34" s="185" t="n">
        <v>55694</v>
      </c>
      <c r="C34" s="185" t="n">
        <v>3916</v>
      </c>
      <c r="D34" s="185" t="n">
        <v>57</v>
      </c>
      <c r="E34" s="185" t="n">
        <v>1031</v>
      </c>
      <c r="F34" s="185" t="n">
        <v>2281</v>
      </c>
      <c r="G34" s="185" t="n">
        <v>547</v>
      </c>
      <c r="H34" s="185" t="n">
        <v>47341</v>
      </c>
      <c r="I34" s="185" t="n">
        <v>4180</v>
      </c>
      <c r="J34" s="185" t="n">
        <v>3321</v>
      </c>
      <c r="K34" s="185" t="n">
        <v>39840</v>
      </c>
      <c r="L34" s="185" t="n">
        <v>5040</v>
      </c>
      <c r="M34" s="185" t="n">
        <v>34800</v>
      </c>
      <c r="N34" s="185"/>
      <c r="O34" s="185"/>
      <c r="P34" s="185"/>
      <c r="Q34" s="185"/>
      <c r="R34" s="185"/>
      <c r="S34" s="185"/>
      <c r="T34" s="185"/>
    </row>
    <row r="35" customFormat="false" ht="12.75" hidden="false" customHeight="false" outlineLevel="0" collapsed="false">
      <c r="A35" s="155" t="s">
        <v>194</v>
      </c>
      <c r="B35" s="185" t="n">
        <v>58360</v>
      </c>
      <c r="C35" s="185" t="n">
        <v>3844</v>
      </c>
      <c r="D35" s="185" t="n">
        <v>50</v>
      </c>
      <c r="E35" s="185" t="n">
        <v>1083</v>
      </c>
      <c r="F35" s="185" t="n">
        <v>2173</v>
      </c>
      <c r="G35" s="185" t="n">
        <v>538</v>
      </c>
      <c r="H35" s="185" t="n">
        <v>49685</v>
      </c>
      <c r="I35" s="185" t="n">
        <v>3720</v>
      </c>
      <c r="J35" s="185" t="n">
        <v>3233</v>
      </c>
      <c r="K35" s="185" t="n">
        <v>42731</v>
      </c>
      <c r="L35" s="185" t="n">
        <v>5149</v>
      </c>
      <c r="M35" s="185" t="n">
        <v>37583</v>
      </c>
      <c r="N35" s="185"/>
      <c r="O35" s="185"/>
      <c r="P35" s="185"/>
      <c r="Q35" s="185"/>
      <c r="R35" s="185"/>
      <c r="S35" s="185"/>
      <c r="T35" s="185"/>
    </row>
    <row r="36" customFormat="false" ht="12.75" hidden="false" customHeight="false" outlineLevel="0" collapsed="false">
      <c r="A36" s="267"/>
      <c r="B36" s="185"/>
      <c r="C36" s="185"/>
      <c r="D36" s="185"/>
      <c r="E36" s="185"/>
      <c r="F36" s="185"/>
      <c r="G36" s="185"/>
      <c r="H36" s="185"/>
      <c r="I36" s="185"/>
      <c r="J36" s="185"/>
      <c r="K36" s="185"/>
      <c r="L36" s="185"/>
      <c r="M36" s="185"/>
      <c r="N36" s="185"/>
      <c r="O36" s="185"/>
      <c r="P36" s="185"/>
      <c r="Q36" s="185"/>
      <c r="R36" s="185"/>
      <c r="S36" s="185"/>
      <c r="T36" s="185"/>
    </row>
    <row r="37" customFormat="false" ht="15" hidden="false" customHeight="true" outlineLevel="0" collapsed="false">
      <c r="A37" s="257" t="s">
        <v>1098</v>
      </c>
      <c r="B37" s="257"/>
      <c r="C37" s="257"/>
      <c r="D37" s="257"/>
      <c r="E37" s="257"/>
      <c r="F37" s="257"/>
      <c r="G37" s="257"/>
      <c r="H37" s="257"/>
      <c r="I37" s="257"/>
      <c r="J37" s="257"/>
      <c r="K37" s="257"/>
      <c r="L37" s="257"/>
      <c r="M37" s="257"/>
    </row>
    <row r="39" customFormat="false" ht="12.75" hidden="false" customHeight="false" outlineLevel="0" collapsed="false">
      <c r="A39" s="155" t="s">
        <v>192</v>
      </c>
      <c r="B39" s="185" t="n">
        <v>277407</v>
      </c>
      <c r="C39" s="185" t="n">
        <v>29090</v>
      </c>
      <c r="D39" s="185" t="n">
        <v>478</v>
      </c>
      <c r="E39" s="185" t="n">
        <v>8338</v>
      </c>
      <c r="F39" s="185" t="n">
        <v>16836</v>
      </c>
      <c r="G39" s="185" t="n">
        <v>3438</v>
      </c>
      <c r="H39" s="185" t="n">
        <v>230490</v>
      </c>
      <c r="I39" s="185" t="n">
        <v>10453</v>
      </c>
      <c r="J39" s="185" t="n">
        <v>21561</v>
      </c>
      <c r="K39" s="185" t="n">
        <v>198476</v>
      </c>
      <c r="L39" s="185" t="n">
        <v>40014</v>
      </c>
      <c r="M39" s="185" t="n">
        <v>158462</v>
      </c>
      <c r="N39" s="185"/>
      <c r="O39" s="185"/>
      <c r="P39" s="185"/>
    </row>
    <row r="40" customFormat="false" ht="12.75" hidden="false" customHeight="false" outlineLevel="0" collapsed="false">
      <c r="A40" s="155" t="s">
        <v>193</v>
      </c>
      <c r="B40" s="185" t="n">
        <v>299655</v>
      </c>
      <c r="C40" s="185" t="n">
        <v>29709</v>
      </c>
      <c r="D40" s="185" t="n">
        <v>579</v>
      </c>
      <c r="E40" s="185" t="n">
        <v>8417</v>
      </c>
      <c r="F40" s="185" t="n">
        <v>17062</v>
      </c>
      <c r="G40" s="185" t="n">
        <v>3651</v>
      </c>
      <c r="H40" s="185" t="n">
        <v>251166</v>
      </c>
      <c r="I40" s="185" t="n">
        <v>11431</v>
      </c>
      <c r="J40" s="185" t="n">
        <v>23781</v>
      </c>
      <c r="K40" s="185" t="n">
        <v>215953</v>
      </c>
      <c r="L40" s="185" t="n">
        <v>43604</v>
      </c>
      <c r="M40" s="185" t="n">
        <v>172349</v>
      </c>
      <c r="N40" s="185"/>
      <c r="O40" s="185"/>
      <c r="P40" s="185"/>
    </row>
    <row r="41" customFormat="false" ht="12.75" hidden="false" customHeight="false" outlineLevel="0" collapsed="false">
      <c r="A41" s="155"/>
      <c r="B41" s="185"/>
      <c r="C41" s="185"/>
      <c r="D41" s="185"/>
      <c r="E41" s="185"/>
      <c r="F41" s="185"/>
      <c r="G41" s="185"/>
      <c r="H41" s="185"/>
      <c r="I41" s="185"/>
      <c r="J41" s="185"/>
      <c r="K41" s="185"/>
      <c r="L41" s="185"/>
      <c r="M41" s="185"/>
      <c r="N41" s="185"/>
      <c r="O41" s="185"/>
      <c r="P41" s="185"/>
    </row>
    <row r="42" customFormat="false" ht="12.75" hidden="false" customHeight="false" outlineLevel="0" collapsed="false">
      <c r="A42" s="155" t="s">
        <v>1096</v>
      </c>
      <c r="B42" s="185" t="n">
        <v>23117</v>
      </c>
      <c r="C42" s="185" t="n">
        <v>2424</v>
      </c>
      <c r="D42" s="185" t="n">
        <v>40</v>
      </c>
      <c r="E42" s="185" t="n">
        <v>695</v>
      </c>
      <c r="F42" s="185" t="n">
        <v>1403</v>
      </c>
      <c r="G42" s="185" t="n">
        <v>287</v>
      </c>
      <c r="H42" s="185" t="n">
        <v>19207</v>
      </c>
      <c r="I42" s="185" t="n">
        <v>871</v>
      </c>
      <c r="J42" s="185" t="n">
        <v>1797</v>
      </c>
      <c r="K42" s="185" t="n">
        <v>16540</v>
      </c>
      <c r="L42" s="185" t="n">
        <v>3335</v>
      </c>
      <c r="M42" s="185" t="n">
        <v>13205</v>
      </c>
      <c r="N42" s="185"/>
      <c r="O42" s="185"/>
      <c r="P42" s="185"/>
    </row>
    <row r="43" customFormat="false" ht="12.75" hidden="false" customHeight="false" outlineLevel="0" collapsed="false">
      <c r="A43" s="155" t="s">
        <v>1097</v>
      </c>
      <c r="B43" s="185" t="n">
        <v>24971</v>
      </c>
      <c r="C43" s="185" t="n">
        <v>2476</v>
      </c>
      <c r="D43" s="185" t="n">
        <v>48</v>
      </c>
      <c r="E43" s="185" t="n">
        <v>701</v>
      </c>
      <c r="F43" s="185" t="n">
        <v>1422</v>
      </c>
      <c r="G43" s="185" t="n">
        <v>304</v>
      </c>
      <c r="H43" s="185" t="n">
        <v>20930</v>
      </c>
      <c r="I43" s="185" t="n">
        <v>953</v>
      </c>
      <c r="J43" s="185" t="n">
        <v>1982</v>
      </c>
      <c r="K43" s="185" t="n">
        <v>17996</v>
      </c>
      <c r="L43" s="185" t="n">
        <v>3634</v>
      </c>
      <c r="M43" s="185" t="n">
        <v>14362</v>
      </c>
      <c r="N43" s="185"/>
      <c r="O43" s="185"/>
      <c r="P43" s="185"/>
    </row>
    <row r="44" customFormat="false" ht="12.75" hidden="false" customHeight="false" outlineLevel="0" collapsed="false">
      <c r="A44" s="155"/>
      <c r="B44" s="185"/>
      <c r="C44" s="185"/>
      <c r="D44" s="185"/>
      <c r="E44" s="185"/>
      <c r="F44" s="185"/>
      <c r="G44" s="185"/>
      <c r="H44" s="185"/>
      <c r="I44" s="185"/>
      <c r="J44" s="185"/>
      <c r="K44" s="185"/>
      <c r="L44" s="185"/>
      <c r="M44" s="185"/>
      <c r="N44" s="185"/>
      <c r="O44" s="185"/>
      <c r="P44" s="185"/>
    </row>
    <row r="45" customFormat="false" ht="12.75" hidden="false" customHeight="false" outlineLevel="0" collapsed="false">
      <c r="A45" s="356" t="s">
        <v>193</v>
      </c>
      <c r="B45" s="185"/>
      <c r="C45" s="185"/>
      <c r="D45" s="185"/>
      <c r="E45" s="185"/>
      <c r="F45" s="185"/>
      <c r="G45" s="185"/>
      <c r="H45" s="185"/>
      <c r="I45" s="185"/>
      <c r="J45" s="185"/>
      <c r="K45" s="185"/>
      <c r="L45" s="185"/>
      <c r="M45" s="185"/>
      <c r="N45" s="185"/>
      <c r="O45" s="185"/>
      <c r="P45" s="185"/>
    </row>
    <row r="46" customFormat="false" ht="12.75" hidden="false" customHeight="false" outlineLevel="0" collapsed="false">
      <c r="A46" s="155" t="s">
        <v>194</v>
      </c>
      <c r="B46" s="185" t="n">
        <v>25113</v>
      </c>
      <c r="C46" s="185" t="n">
        <v>2442</v>
      </c>
      <c r="D46" s="185" t="n">
        <v>47</v>
      </c>
      <c r="E46" s="185" t="n">
        <v>665</v>
      </c>
      <c r="F46" s="185" t="n">
        <v>1450</v>
      </c>
      <c r="G46" s="185" t="n">
        <v>279</v>
      </c>
      <c r="H46" s="185" t="n">
        <v>20845</v>
      </c>
      <c r="I46" s="185" t="n">
        <v>981</v>
      </c>
      <c r="J46" s="185" t="n">
        <v>1973</v>
      </c>
      <c r="K46" s="185" t="n">
        <v>17891</v>
      </c>
      <c r="L46" s="185" t="n">
        <v>3546</v>
      </c>
      <c r="M46" s="185" t="n">
        <v>14346</v>
      </c>
      <c r="N46" s="185"/>
      <c r="O46" s="185"/>
      <c r="P46" s="185"/>
    </row>
    <row r="47" customFormat="false" ht="12.75" hidden="false" customHeight="false" outlineLevel="0" collapsed="false">
      <c r="A47" s="155" t="s">
        <v>195</v>
      </c>
      <c r="B47" s="185" t="n">
        <v>26062</v>
      </c>
      <c r="C47" s="185" t="n">
        <v>2498</v>
      </c>
      <c r="D47" s="185" t="n">
        <v>51</v>
      </c>
      <c r="E47" s="185" t="n">
        <v>737</v>
      </c>
      <c r="F47" s="185" t="n">
        <v>1413</v>
      </c>
      <c r="G47" s="185" t="n">
        <v>297</v>
      </c>
      <c r="H47" s="185" t="n">
        <v>21639</v>
      </c>
      <c r="I47" s="185" t="n">
        <v>897</v>
      </c>
      <c r="J47" s="185" t="n">
        <v>2222</v>
      </c>
      <c r="K47" s="185" t="n">
        <v>18520</v>
      </c>
      <c r="L47" s="185" t="n">
        <v>3793</v>
      </c>
      <c r="M47" s="185" t="n">
        <v>14728</v>
      </c>
      <c r="N47" s="185"/>
      <c r="O47" s="185"/>
      <c r="P47" s="185"/>
    </row>
    <row r="48" customFormat="false" ht="12.75" hidden="false" customHeight="false" outlineLevel="0" collapsed="false">
      <c r="A48" s="155" t="s">
        <v>196</v>
      </c>
      <c r="B48" s="185" t="n">
        <v>28713</v>
      </c>
      <c r="C48" s="185" t="n">
        <v>2766</v>
      </c>
      <c r="D48" s="185" t="n">
        <v>57</v>
      </c>
      <c r="E48" s="185" t="n">
        <v>830</v>
      </c>
      <c r="F48" s="185" t="n">
        <v>1496</v>
      </c>
      <c r="G48" s="185" t="n">
        <v>383</v>
      </c>
      <c r="H48" s="185" t="n">
        <v>23859</v>
      </c>
      <c r="I48" s="185" t="n">
        <v>942</v>
      </c>
      <c r="J48" s="185" t="n">
        <v>2125</v>
      </c>
      <c r="K48" s="185" t="n">
        <v>20792</v>
      </c>
      <c r="L48" s="185" t="n">
        <v>3822</v>
      </c>
      <c r="M48" s="185" t="n">
        <v>16969</v>
      </c>
      <c r="N48" s="185"/>
      <c r="O48" s="185"/>
      <c r="P48" s="185"/>
    </row>
    <row r="49" customFormat="false" ht="12.75" hidden="false" customHeight="false" outlineLevel="0" collapsed="false">
      <c r="A49" s="155" t="s">
        <v>197</v>
      </c>
      <c r="B49" s="185" t="n">
        <v>26118</v>
      </c>
      <c r="C49" s="185" t="n">
        <v>2519</v>
      </c>
      <c r="D49" s="185" t="n">
        <v>51</v>
      </c>
      <c r="E49" s="185" t="n">
        <v>719</v>
      </c>
      <c r="F49" s="185" t="n">
        <v>1394</v>
      </c>
      <c r="G49" s="185" t="n">
        <v>355</v>
      </c>
      <c r="H49" s="185" t="n">
        <v>21645</v>
      </c>
      <c r="I49" s="185" t="n">
        <v>1166</v>
      </c>
      <c r="J49" s="185" t="n">
        <v>1895</v>
      </c>
      <c r="K49" s="185" t="n">
        <v>18584</v>
      </c>
      <c r="L49" s="185" t="n">
        <v>3452</v>
      </c>
      <c r="M49" s="185" t="n">
        <v>15132</v>
      </c>
      <c r="N49" s="185"/>
      <c r="O49" s="185"/>
      <c r="P49" s="185"/>
    </row>
    <row r="50" customFormat="false" ht="12.75" hidden="false" customHeight="false" outlineLevel="0" collapsed="false">
      <c r="A50" s="155"/>
      <c r="B50" s="185"/>
      <c r="C50" s="185"/>
      <c r="D50" s="185"/>
      <c r="E50" s="185"/>
      <c r="F50" s="185"/>
      <c r="G50" s="185"/>
      <c r="H50" s="185"/>
      <c r="I50" s="185"/>
      <c r="J50" s="185"/>
      <c r="K50" s="185"/>
      <c r="L50" s="185"/>
      <c r="M50" s="185"/>
      <c r="N50" s="185"/>
      <c r="O50" s="185"/>
      <c r="P50" s="185"/>
    </row>
    <row r="51" customFormat="false" ht="12.75" hidden="false" customHeight="false" outlineLevel="0" collapsed="false">
      <c r="A51" s="356" t="n">
        <v>2005</v>
      </c>
      <c r="B51" s="185"/>
      <c r="C51" s="185"/>
      <c r="D51" s="185"/>
      <c r="E51" s="185"/>
      <c r="F51" s="185"/>
      <c r="G51" s="185"/>
      <c r="H51" s="185"/>
      <c r="I51" s="185"/>
      <c r="J51" s="185"/>
      <c r="K51" s="185"/>
      <c r="L51" s="185"/>
      <c r="M51" s="185"/>
      <c r="N51" s="185"/>
      <c r="O51" s="185"/>
      <c r="P51" s="185"/>
    </row>
    <row r="52" customFormat="false" ht="12.75" hidden="false" customHeight="false" outlineLevel="0" collapsed="false">
      <c r="A52" s="155" t="s">
        <v>198</v>
      </c>
      <c r="B52" s="185" t="n">
        <v>24014</v>
      </c>
      <c r="C52" s="185" t="n">
        <v>2080</v>
      </c>
      <c r="D52" s="185" t="n">
        <v>48</v>
      </c>
      <c r="E52" s="185" t="n">
        <v>573</v>
      </c>
      <c r="F52" s="185" t="n">
        <v>1198</v>
      </c>
      <c r="G52" s="185" t="n">
        <v>261</v>
      </c>
      <c r="H52" s="185" t="n">
        <v>18323</v>
      </c>
      <c r="I52" s="185" t="n">
        <v>1130</v>
      </c>
      <c r="J52" s="185" t="n">
        <v>1806</v>
      </c>
      <c r="K52" s="185" t="n">
        <v>15387</v>
      </c>
      <c r="L52" s="185" t="n">
        <v>3066</v>
      </c>
      <c r="M52" s="185" t="n">
        <v>12320</v>
      </c>
      <c r="N52" s="185"/>
      <c r="O52" s="185"/>
      <c r="P52" s="185"/>
    </row>
    <row r="53" customFormat="false" ht="12.75" hidden="false" customHeight="false" outlineLevel="0" collapsed="false">
      <c r="A53" s="155" t="s">
        <v>199</v>
      </c>
      <c r="B53" s="185" t="n">
        <v>24455</v>
      </c>
      <c r="C53" s="185" t="n">
        <v>2038</v>
      </c>
      <c r="D53" s="185" t="n">
        <v>44</v>
      </c>
      <c r="E53" s="185" t="n">
        <v>551</v>
      </c>
      <c r="F53" s="185" t="n">
        <v>1203</v>
      </c>
      <c r="G53" s="185" t="n">
        <v>240</v>
      </c>
      <c r="H53" s="185" t="n">
        <v>18871</v>
      </c>
      <c r="I53" s="185" t="n">
        <v>751</v>
      </c>
      <c r="J53" s="185" t="n">
        <v>2236</v>
      </c>
      <c r="K53" s="185" t="n">
        <v>15884</v>
      </c>
      <c r="L53" s="185" t="n">
        <v>3077</v>
      </c>
      <c r="M53" s="185" t="n">
        <v>12806</v>
      </c>
      <c r="N53" s="185"/>
      <c r="O53" s="185"/>
      <c r="P53" s="185"/>
    </row>
    <row r="54" customFormat="false" ht="12.75" hidden="false" customHeight="false" outlineLevel="0" collapsed="false">
      <c r="A54" s="155" t="s">
        <v>200</v>
      </c>
      <c r="B54" s="185" t="n">
        <v>27269</v>
      </c>
      <c r="C54" s="185" t="n">
        <v>2254</v>
      </c>
      <c r="D54" s="185" t="n">
        <v>50</v>
      </c>
      <c r="E54" s="185" t="n">
        <v>585</v>
      </c>
      <c r="F54" s="185" t="n">
        <v>1371</v>
      </c>
      <c r="G54" s="185" t="n">
        <v>248</v>
      </c>
      <c r="H54" s="185" t="n">
        <v>20915</v>
      </c>
      <c r="I54" s="185" t="n">
        <v>1180</v>
      </c>
      <c r="J54" s="185" t="n">
        <v>1836</v>
      </c>
      <c r="K54" s="185" t="n">
        <v>17899</v>
      </c>
      <c r="L54" s="185" t="n">
        <v>3246</v>
      </c>
      <c r="M54" s="185" t="n">
        <v>14652</v>
      </c>
      <c r="N54" s="185"/>
      <c r="O54" s="185"/>
      <c r="P54" s="185"/>
    </row>
    <row r="55" customFormat="false" ht="12.75" hidden="false" customHeight="false" outlineLevel="0" collapsed="false">
      <c r="A55" s="155" t="s">
        <v>201</v>
      </c>
      <c r="B55" s="185" t="n">
        <v>28417</v>
      </c>
      <c r="C55" s="185" t="n">
        <v>2376</v>
      </c>
      <c r="D55" s="185" t="n">
        <v>41</v>
      </c>
      <c r="E55" s="185" t="n">
        <v>617</v>
      </c>
      <c r="F55" s="185" t="n">
        <v>1455</v>
      </c>
      <c r="G55" s="185" t="n">
        <v>263</v>
      </c>
      <c r="H55" s="185" t="n">
        <v>21994</v>
      </c>
      <c r="I55" s="185" t="n">
        <v>703</v>
      </c>
      <c r="J55" s="185" t="n">
        <v>1714</v>
      </c>
      <c r="K55" s="185" t="n">
        <v>19578</v>
      </c>
      <c r="L55" s="185" t="n">
        <v>3599</v>
      </c>
      <c r="M55" s="185" t="n">
        <v>15979</v>
      </c>
      <c r="N55" s="185"/>
      <c r="O55" s="185"/>
      <c r="P55" s="185"/>
    </row>
    <row r="56" customFormat="false" ht="12.75" hidden="false" customHeight="false" outlineLevel="0" collapsed="false">
      <c r="A56" s="155" t="s">
        <v>202</v>
      </c>
      <c r="B56" s="185" t="n">
        <v>26536</v>
      </c>
      <c r="C56" s="185" t="n">
        <v>2560</v>
      </c>
      <c r="D56" s="185" t="n">
        <v>57</v>
      </c>
      <c r="E56" s="185" t="n">
        <v>659</v>
      </c>
      <c r="F56" s="185" t="n">
        <v>1538</v>
      </c>
      <c r="G56" s="185" t="n">
        <v>306</v>
      </c>
      <c r="H56" s="185" t="n">
        <v>20079</v>
      </c>
      <c r="I56" s="185" t="n">
        <v>1075</v>
      </c>
      <c r="J56" s="185" t="n">
        <v>1915</v>
      </c>
      <c r="K56" s="185" t="n">
        <v>17089</v>
      </c>
      <c r="L56" s="185" t="n">
        <v>3639</v>
      </c>
      <c r="M56" s="185" t="n">
        <v>13450</v>
      </c>
      <c r="N56" s="185"/>
      <c r="O56" s="185"/>
      <c r="P56" s="185"/>
    </row>
    <row r="57" customFormat="false" ht="12.75" hidden="false" customHeight="false" outlineLevel="0" collapsed="false">
      <c r="A57" s="155" t="s">
        <v>203</v>
      </c>
      <c r="B57" s="185" t="n">
        <v>26274</v>
      </c>
      <c r="C57" s="185" t="n">
        <v>2145</v>
      </c>
      <c r="D57" s="185" t="n">
        <v>38</v>
      </c>
      <c r="E57" s="185" t="n">
        <v>615</v>
      </c>
      <c r="F57" s="185" t="n">
        <v>1252</v>
      </c>
      <c r="G57" s="185" t="n">
        <v>240</v>
      </c>
      <c r="H57" s="185" t="n">
        <v>20232</v>
      </c>
      <c r="I57" s="185" t="n">
        <v>1018</v>
      </c>
      <c r="J57" s="185" t="n">
        <v>1770</v>
      </c>
      <c r="K57" s="185" t="n">
        <v>17443</v>
      </c>
      <c r="L57" s="185" t="n">
        <v>3176</v>
      </c>
      <c r="M57" s="185" t="n">
        <v>14267</v>
      </c>
      <c r="N57" s="185"/>
      <c r="O57" s="185"/>
      <c r="P57" s="185"/>
    </row>
    <row r="58" customFormat="false" ht="12.75" hidden="false" customHeight="false" outlineLevel="0" collapsed="false">
      <c r="A58" s="155" t="s">
        <v>204</v>
      </c>
      <c r="B58" s="185" t="n">
        <v>26458</v>
      </c>
      <c r="C58" s="185" t="n">
        <v>2102</v>
      </c>
      <c r="D58" s="185" t="n">
        <v>58</v>
      </c>
      <c r="E58" s="185" t="n">
        <v>523</v>
      </c>
      <c r="F58" s="185" t="n">
        <v>1244</v>
      </c>
      <c r="G58" s="185" t="n">
        <v>276</v>
      </c>
      <c r="H58" s="185" t="n">
        <v>20534</v>
      </c>
      <c r="I58" s="185" t="n">
        <v>781</v>
      </c>
      <c r="J58" s="185" t="n">
        <v>1869</v>
      </c>
      <c r="K58" s="185" t="n">
        <v>17884</v>
      </c>
      <c r="L58" s="185" t="n">
        <v>3466</v>
      </c>
      <c r="M58" s="185" t="n">
        <v>14418</v>
      </c>
      <c r="N58" s="185"/>
      <c r="O58" s="185"/>
      <c r="P58" s="185"/>
    </row>
    <row r="59" customFormat="false" ht="12.75" hidden="false" customHeight="false" outlineLevel="0" collapsed="false">
      <c r="A59" s="155" t="s">
        <v>205</v>
      </c>
      <c r="B59" s="185" t="n">
        <v>24244</v>
      </c>
      <c r="C59" s="185" t="n">
        <v>2398</v>
      </c>
      <c r="D59" s="185" t="n">
        <v>53</v>
      </c>
      <c r="E59" s="185" t="n">
        <v>611</v>
      </c>
      <c r="F59" s="185" t="n">
        <v>1430</v>
      </c>
      <c r="G59" s="185" t="n">
        <v>304</v>
      </c>
      <c r="H59" s="185" t="n">
        <v>18350</v>
      </c>
      <c r="I59" s="185" t="n">
        <v>700</v>
      </c>
      <c r="J59" s="185" t="n">
        <v>1927</v>
      </c>
      <c r="K59" s="185" t="n">
        <v>15723</v>
      </c>
      <c r="L59" s="185" t="n">
        <v>3248</v>
      </c>
      <c r="M59" s="185" t="n">
        <v>12475</v>
      </c>
      <c r="N59" s="185"/>
      <c r="O59" s="185"/>
      <c r="P59" s="185"/>
    </row>
    <row r="60" customFormat="false" ht="12.75" hidden="false" customHeight="false" outlineLevel="0" collapsed="false">
      <c r="A60" s="155" t="s">
        <v>194</v>
      </c>
      <c r="B60" s="185" t="n">
        <v>26279</v>
      </c>
      <c r="C60" s="185" t="n">
        <v>2200</v>
      </c>
      <c r="D60" s="185" t="n">
        <v>47</v>
      </c>
      <c r="E60" s="185" t="n">
        <v>630</v>
      </c>
      <c r="F60" s="185" t="n">
        <v>1269</v>
      </c>
      <c r="G60" s="185" t="n">
        <v>253</v>
      </c>
      <c r="H60" s="185" t="n">
        <v>20237</v>
      </c>
      <c r="I60" s="185" t="n">
        <v>781</v>
      </c>
      <c r="J60" s="185" t="n">
        <v>1889</v>
      </c>
      <c r="K60" s="185" t="n">
        <v>17566</v>
      </c>
      <c r="L60" s="185" t="n">
        <v>3343</v>
      </c>
      <c r="M60" s="185" t="n">
        <v>14223</v>
      </c>
      <c r="N60" s="185"/>
      <c r="O60" s="185"/>
      <c r="P60" s="185"/>
    </row>
    <row r="61" customFormat="false" ht="12.75" hidden="false" customHeight="false" outlineLevel="0" collapsed="false">
      <c r="A61" s="267"/>
      <c r="B61" s="185"/>
      <c r="C61" s="185"/>
      <c r="D61" s="185"/>
      <c r="E61" s="185"/>
      <c r="F61" s="185"/>
      <c r="G61" s="185"/>
      <c r="H61" s="185"/>
      <c r="I61" s="185"/>
      <c r="J61" s="185"/>
      <c r="K61" s="185"/>
      <c r="L61" s="185"/>
      <c r="M61" s="185"/>
      <c r="N61" s="185"/>
      <c r="O61" s="185"/>
      <c r="P61" s="185"/>
    </row>
    <row r="62" customFormat="false" ht="15" hidden="false" customHeight="true" outlineLevel="0" collapsed="false">
      <c r="A62" s="257" t="s">
        <v>1099</v>
      </c>
      <c r="B62" s="257"/>
      <c r="C62" s="257"/>
      <c r="D62" s="257"/>
      <c r="E62" s="257"/>
      <c r="F62" s="257"/>
      <c r="G62" s="257"/>
      <c r="H62" s="257"/>
      <c r="I62" s="257"/>
      <c r="J62" s="257"/>
      <c r="K62" s="257"/>
      <c r="L62" s="257"/>
      <c r="M62" s="257"/>
    </row>
    <row r="64" customFormat="false" ht="12.75" hidden="false" customHeight="false" outlineLevel="0" collapsed="false">
      <c r="A64" s="155" t="s">
        <v>192</v>
      </c>
      <c r="B64" s="185" t="n">
        <v>316988</v>
      </c>
      <c r="C64" s="185" t="n">
        <v>16966</v>
      </c>
      <c r="D64" s="185" t="n">
        <v>64</v>
      </c>
      <c r="E64" s="185" t="n">
        <v>4078</v>
      </c>
      <c r="F64" s="185" t="n">
        <v>9345</v>
      </c>
      <c r="G64" s="185" t="n">
        <v>3479</v>
      </c>
      <c r="H64" s="185" t="n">
        <v>295440</v>
      </c>
      <c r="I64" s="185" t="n">
        <v>34955</v>
      </c>
      <c r="J64" s="185" t="n">
        <v>15681</v>
      </c>
      <c r="K64" s="185" t="n">
        <v>244805</v>
      </c>
      <c r="L64" s="185" t="n">
        <v>19665</v>
      </c>
      <c r="M64" s="185" t="n">
        <v>225140</v>
      </c>
      <c r="N64" s="185"/>
    </row>
    <row r="65" customFormat="false" ht="12.75" hidden="false" customHeight="false" outlineLevel="0" collapsed="false">
      <c r="A65" s="155" t="s">
        <v>193</v>
      </c>
      <c r="B65" s="185" t="n">
        <v>346301</v>
      </c>
      <c r="C65" s="185" t="n">
        <v>17736</v>
      </c>
      <c r="D65" s="185" t="n">
        <v>58</v>
      </c>
      <c r="E65" s="185" t="n">
        <v>4230</v>
      </c>
      <c r="F65" s="185" t="n">
        <v>9696</v>
      </c>
      <c r="G65" s="185" t="n">
        <v>3753</v>
      </c>
      <c r="H65" s="185" t="n">
        <v>323025</v>
      </c>
      <c r="I65" s="185" t="n">
        <v>34132</v>
      </c>
      <c r="J65" s="185" t="n">
        <v>15727</v>
      </c>
      <c r="K65" s="185" t="n">
        <v>273166</v>
      </c>
      <c r="L65" s="185" t="n">
        <v>21827</v>
      </c>
      <c r="M65" s="185" t="n">
        <v>251339</v>
      </c>
      <c r="N65" s="185"/>
    </row>
    <row r="66" customFormat="false" ht="12.75" hidden="false" customHeight="false" outlineLevel="0" collapsed="false">
      <c r="A66" s="155"/>
      <c r="B66" s="185"/>
      <c r="C66" s="185"/>
      <c r="D66" s="185"/>
      <c r="E66" s="185"/>
      <c r="F66" s="185"/>
      <c r="G66" s="185"/>
      <c r="H66" s="185"/>
      <c r="I66" s="185"/>
      <c r="J66" s="185"/>
      <c r="K66" s="185"/>
      <c r="L66" s="185"/>
      <c r="M66" s="185"/>
      <c r="N66" s="185"/>
    </row>
    <row r="67" customFormat="false" ht="12.75" hidden="false" customHeight="false" outlineLevel="0" collapsed="false">
      <c r="A67" s="155" t="s">
        <v>1096</v>
      </c>
      <c r="B67" s="185" t="n">
        <v>26416</v>
      </c>
      <c r="C67" s="185" t="n">
        <v>1414</v>
      </c>
      <c r="D67" s="185" t="n">
        <v>5</v>
      </c>
      <c r="E67" s="185" t="n">
        <v>340</v>
      </c>
      <c r="F67" s="185" t="n">
        <v>779</v>
      </c>
      <c r="G67" s="185" t="n">
        <v>290</v>
      </c>
      <c r="H67" s="185" t="n">
        <v>24620</v>
      </c>
      <c r="I67" s="185" t="n">
        <v>2913</v>
      </c>
      <c r="J67" s="185" t="n">
        <v>1307</v>
      </c>
      <c r="K67" s="185" t="n">
        <v>20400</v>
      </c>
      <c r="L67" s="185" t="n">
        <v>1639</v>
      </c>
      <c r="M67" s="185" t="n">
        <v>18762</v>
      </c>
      <c r="N67" s="185"/>
    </row>
    <row r="68" customFormat="false" ht="12.75" hidden="false" customHeight="false" outlineLevel="0" collapsed="false">
      <c r="A68" s="155" t="s">
        <v>1097</v>
      </c>
      <c r="B68" s="185" t="n">
        <v>28858</v>
      </c>
      <c r="C68" s="185" t="n">
        <v>1478</v>
      </c>
      <c r="D68" s="185" t="n">
        <v>5</v>
      </c>
      <c r="E68" s="185" t="n">
        <v>352</v>
      </c>
      <c r="F68" s="185" t="n">
        <v>808</v>
      </c>
      <c r="G68" s="185" t="n">
        <v>313</v>
      </c>
      <c r="H68" s="185" t="n">
        <v>26919</v>
      </c>
      <c r="I68" s="185" t="n">
        <v>2844</v>
      </c>
      <c r="J68" s="185" t="n">
        <v>1311</v>
      </c>
      <c r="K68" s="185" t="n">
        <v>22764</v>
      </c>
      <c r="L68" s="185" t="n">
        <v>1819</v>
      </c>
      <c r="M68" s="185" t="n">
        <v>20945</v>
      </c>
      <c r="N68" s="185"/>
    </row>
    <row r="69" customFormat="false" ht="12.75" hidden="false" customHeight="false" outlineLevel="0" collapsed="false">
      <c r="A69" s="155"/>
      <c r="B69" s="185"/>
      <c r="C69" s="185"/>
      <c r="D69" s="185"/>
      <c r="E69" s="185"/>
      <c r="F69" s="185"/>
      <c r="G69" s="185"/>
      <c r="H69" s="185"/>
      <c r="I69" s="185"/>
      <c r="J69" s="185"/>
      <c r="K69" s="185"/>
      <c r="L69" s="185"/>
      <c r="M69" s="185"/>
      <c r="N69" s="185"/>
    </row>
    <row r="70" customFormat="false" ht="12.75" hidden="false" customHeight="false" outlineLevel="0" collapsed="false">
      <c r="A70" s="356" t="s">
        <v>193</v>
      </c>
      <c r="B70" s="185"/>
      <c r="C70" s="185"/>
      <c r="D70" s="185"/>
      <c r="E70" s="185"/>
      <c r="F70" s="185"/>
      <c r="G70" s="185"/>
      <c r="H70" s="185"/>
      <c r="I70" s="185"/>
      <c r="J70" s="185"/>
      <c r="K70" s="185"/>
      <c r="L70" s="185"/>
      <c r="M70" s="185"/>
      <c r="N70" s="185"/>
    </row>
    <row r="71" customFormat="false" ht="12.75" hidden="false" customHeight="false" outlineLevel="0" collapsed="false">
      <c r="A71" s="155" t="s">
        <v>194</v>
      </c>
      <c r="B71" s="185" t="n">
        <v>29774</v>
      </c>
      <c r="C71" s="185" t="n">
        <v>1477</v>
      </c>
      <c r="D71" s="185" t="n">
        <v>4</v>
      </c>
      <c r="E71" s="185" t="n">
        <v>367</v>
      </c>
      <c r="F71" s="185" t="n">
        <v>794</v>
      </c>
      <c r="G71" s="185" t="n">
        <v>312</v>
      </c>
      <c r="H71" s="185" t="n">
        <v>27743</v>
      </c>
      <c r="I71" s="185" t="n">
        <v>2955</v>
      </c>
      <c r="J71" s="185" t="n">
        <v>1431</v>
      </c>
      <c r="K71" s="185" t="n">
        <v>23356</v>
      </c>
      <c r="L71" s="185" t="n">
        <v>1994</v>
      </c>
      <c r="M71" s="185" t="n">
        <v>21362</v>
      </c>
      <c r="N71" s="185"/>
    </row>
    <row r="72" customFormat="false" ht="12.75" hidden="false" customHeight="false" outlineLevel="0" collapsed="false">
      <c r="A72" s="155" t="s">
        <v>195</v>
      </c>
      <c r="B72" s="185" t="n">
        <v>31640</v>
      </c>
      <c r="C72" s="185" t="n">
        <v>1692</v>
      </c>
      <c r="D72" s="185" t="n">
        <v>6</v>
      </c>
      <c r="E72" s="185" t="n">
        <v>392</v>
      </c>
      <c r="F72" s="185" t="n">
        <v>870</v>
      </c>
      <c r="G72" s="185" t="n">
        <v>424</v>
      </c>
      <c r="H72" s="185" t="n">
        <v>29442</v>
      </c>
      <c r="I72" s="185" t="n">
        <v>2751</v>
      </c>
      <c r="J72" s="185" t="n">
        <v>1370</v>
      </c>
      <c r="K72" s="185" t="n">
        <v>25321</v>
      </c>
      <c r="L72" s="185" t="n">
        <v>1989</v>
      </c>
      <c r="M72" s="185" t="n">
        <v>23332</v>
      </c>
      <c r="N72" s="185"/>
    </row>
    <row r="73" customFormat="false" ht="12.75" hidden="false" customHeight="false" outlineLevel="0" collapsed="false">
      <c r="A73" s="155" t="s">
        <v>196</v>
      </c>
      <c r="B73" s="185" t="n">
        <v>32758</v>
      </c>
      <c r="C73" s="185" t="n">
        <v>1677</v>
      </c>
      <c r="D73" s="185" t="n">
        <v>4</v>
      </c>
      <c r="E73" s="185" t="n">
        <v>425</v>
      </c>
      <c r="F73" s="185" t="n">
        <v>885</v>
      </c>
      <c r="G73" s="185" t="n">
        <v>363</v>
      </c>
      <c r="H73" s="185" t="n">
        <v>30465</v>
      </c>
      <c r="I73" s="185" t="n">
        <v>2820</v>
      </c>
      <c r="J73" s="185" t="n">
        <v>1439</v>
      </c>
      <c r="K73" s="185" t="n">
        <v>26206</v>
      </c>
      <c r="L73" s="185" t="n">
        <v>1967</v>
      </c>
      <c r="M73" s="185" t="n">
        <v>24239</v>
      </c>
      <c r="N73" s="185"/>
    </row>
    <row r="74" customFormat="false" ht="12.75" hidden="false" customHeight="false" outlineLevel="0" collapsed="false">
      <c r="A74" s="155" t="s">
        <v>197</v>
      </c>
      <c r="B74" s="185" t="n">
        <v>29919</v>
      </c>
      <c r="C74" s="185" t="n">
        <v>1456</v>
      </c>
      <c r="D74" s="185" t="n">
        <v>3</v>
      </c>
      <c r="E74" s="185" t="n">
        <v>375</v>
      </c>
      <c r="F74" s="185" t="n">
        <v>828</v>
      </c>
      <c r="G74" s="185" t="n">
        <v>251</v>
      </c>
      <c r="H74" s="185" t="n">
        <v>27891</v>
      </c>
      <c r="I74" s="185" t="n">
        <v>3161</v>
      </c>
      <c r="J74" s="185" t="n">
        <v>1302</v>
      </c>
      <c r="K74" s="185" t="n">
        <v>23428</v>
      </c>
      <c r="L74" s="185" t="n">
        <v>1649</v>
      </c>
      <c r="M74" s="185" t="n">
        <v>21779</v>
      </c>
      <c r="N74" s="185"/>
    </row>
    <row r="75" customFormat="false" ht="12.75" hidden="false" customHeight="false" outlineLevel="0" collapsed="false">
      <c r="A75" s="155"/>
      <c r="B75" s="185"/>
      <c r="C75" s="185"/>
      <c r="D75" s="185"/>
      <c r="E75" s="185"/>
      <c r="F75" s="185"/>
      <c r="G75" s="185"/>
      <c r="H75" s="185"/>
      <c r="I75" s="185"/>
      <c r="J75" s="185"/>
      <c r="K75" s="185"/>
      <c r="L75" s="185"/>
      <c r="M75" s="185"/>
      <c r="N75" s="185"/>
    </row>
    <row r="76" customFormat="false" ht="12.75" hidden="false" customHeight="false" outlineLevel="0" collapsed="false">
      <c r="A76" s="356" t="n">
        <v>2005</v>
      </c>
      <c r="B76" s="185"/>
      <c r="C76" s="185"/>
      <c r="D76" s="185"/>
      <c r="E76" s="185"/>
      <c r="F76" s="185"/>
      <c r="G76" s="185"/>
      <c r="H76" s="185"/>
      <c r="I76" s="185"/>
      <c r="J76" s="185"/>
      <c r="K76" s="185"/>
      <c r="L76" s="185"/>
      <c r="M76" s="185"/>
      <c r="N76" s="185"/>
    </row>
    <row r="77" customFormat="false" ht="12.75" hidden="false" customHeight="false" outlineLevel="0" collapsed="false">
      <c r="A77" s="155" t="s">
        <v>198</v>
      </c>
      <c r="B77" s="185" t="n">
        <v>28835</v>
      </c>
      <c r="C77" s="185" t="n">
        <v>1483</v>
      </c>
      <c r="D77" s="185" t="n">
        <v>2</v>
      </c>
      <c r="E77" s="185" t="n">
        <v>354</v>
      </c>
      <c r="F77" s="185" t="n">
        <v>752</v>
      </c>
      <c r="G77" s="185" t="n">
        <v>376</v>
      </c>
      <c r="H77" s="185" t="n">
        <v>26448</v>
      </c>
      <c r="I77" s="185" t="n">
        <v>2878</v>
      </c>
      <c r="J77" s="185" t="n">
        <v>1294</v>
      </c>
      <c r="K77" s="185" t="n">
        <v>22275</v>
      </c>
      <c r="L77" s="185" t="n">
        <v>1774</v>
      </c>
      <c r="M77" s="185" t="n">
        <v>20501</v>
      </c>
      <c r="N77" s="185"/>
    </row>
    <row r="78" customFormat="false" ht="12.75" hidden="false" customHeight="false" outlineLevel="0" collapsed="false">
      <c r="A78" s="155" t="s">
        <v>199</v>
      </c>
      <c r="B78" s="185" t="n">
        <v>26646</v>
      </c>
      <c r="C78" s="185" t="n">
        <v>1253</v>
      </c>
      <c r="D78" s="185" t="n">
        <v>2</v>
      </c>
      <c r="E78" s="185" t="n">
        <v>313</v>
      </c>
      <c r="F78" s="185" t="n">
        <v>677</v>
      </c>
      <c r="G78" s="185" t="n">
        <v>262</v>
      </c>
      <c r="H78" s="185" t="n">
        <v>24556</v>
      </c>
      <c r="I78" s="185" t="n">
        <v>2741</v>
      </c>
      <c r="J78" s="185" t="n">
        <v>1287</v>
      </c>
      <c r="K78" s="185" t="n">
        <v>20528</v>
      </c>
      <c r="L78" s="185" t="n">
        <v>1657</v>
      </c>
      <c r="M78" s="185" t="n">
        <v>18871</v>
      </c>
      <c r="N78" s="185"/>
    </row>
    <row r="79" customFormat="false" ht="12.75" hidden="false" customHeight="false" outlineLevel="0" collapsed="false">
      <c r="A79" s="155" t="s">
        <v>200</v>
      </c>
      <c r="B79" s="185" t="n">
        <v>27841</v>
      </c>
      <c r="C79" s="185" t="n">
        <v>1267</v>
      </c>
      <c r="D79" s="185" t="n">
        <v>5</v>
      </c>
      <c r="E79" s="185" t="n">
        <v>347</v>
      </c>
      <c r="F79" s="185" t="n">
        <v>728</v>
      </c>
      <c r="G79" s="185" t="n">
        <v>188</v>
      </c>
      <c r="H79" s="185" t="n">
        <v>25615</v>
      </c>
      <c r="I79" s="185" t="n">
        <v>2834</v>
      </c>
      <c r="J79" s="185" t="n">
        <v>1232</v>
      </c>
      <c r="K79" s="185" t="n">
        <v>21549</v>
      </c>
      <c r="L79" s="185" t="n">
        <v>1732</v>
      </c>
      <c r="M79" s="185" t="n">
        <v>19817</v>
      </c>
      <c r="N79" s="185"/>
    </row>
    <row r="80" customFormat="false" ht="12.75" hidden="false" customHeight="false" outlineLevel="0" collapsed="false">
      <c r="A80" s="155" t="s">
        <v>201</v>
      </c>
      <c r="B80" s="185" t="n">
        <v>30712</v>
      </c>
      <c r="C80" s="185" t="n">
        <v>1563</v>
      </c>
      <c r="D80" s="185" t="n">
        <v>4</v>
      </c>
      <c r="E80" s="185" t="n">
        <v>386</v>
      </c>
      <c r="F80" s="185" t="n">
        <v>863</v>
      </c>
      <c r="G80" s="185" t="n">
        <v>310</v>
      </c>
      <c r="H80" s="185" t="n">
        <v>28125</v>
      </c>
      <c r="I80" s="185" t="n">
        <v>2938</v>
      </c>
      <c r="J80" s="185" t="n">
        <v>1204</v>
      </c>
      <c r="K80" s="185" t="n">
        <v>23984</v>
      </c>
      <c r="L80" s="185" t="n">
        <v>1897</v>
      </c>
      <c r="M80" s="185" t="n">
        <v>22087</v>
      </c>
      <c r="N80" s="185"/>
    </row>
    <row r="81" customFormat="false" ht="12.75" hidden="false" customHeight="false" outlineLevel="0" collapsed="false">
      <c r="A81" s="155" t="s">
        <v>202</v>
      </c>
      <c r="B81" s="185" t="n">
        <v>30097</v>
      </c>
      <c r="C81" s="185" t="n">
        <v>1550</v>
      </c>
      <c r="D81" s="185" t="n">
        <v>5</v>
      </c>
      <c r="E81" s="185" t="n">
        <v>389</v>
      </c>
      <c r="F81" s="185" t="n">
        <v>859</v>
      </c>
      <c r="G81" s="185" t="n">
        <v>297</v>
      </c>
      <c r="H81" s="185" t="n">
        <v>27575</v>
      </c>
      <c r="I81" s="185" t="n">
        <v>2849</v>
      </c>
      <c r="J81" s="185" t="n">
        <v>1316</v>
      </c>
      <c r="K81" s="185" t="n">
        <v>23409</v>
      </c>
      <c r="L81" s="185" t="n">
        <v>1907</v>
      </c>
      <c r="M81" s="185" t="n">
        <v>21503</v>
      </c>
      <c r="N81" s="185"/>
    </row>
    <row r="82" customFormat="false" ht="12.75" hidden="false" customHeight="false" outlineLevel="0" collapsed="false">
      <c r="A82" s="155" t="s">
        <v>203</v>
      </c>
      <c r="B82" s="185" t="n">
        <v>30116</v>
      </c>
      <c r="C82" s="185" t="n">
        <v>1441</v>
      </c>
      <c r="D82" s="185" t="n">
        <v>5</v>
      </c>
      <c r="E82" s="185" t="n">
        <v>356</v>
      </c>
      <c r="F82" s="185" t="n">
        <v>761</v>
      </c>
      <c r="G82" s="185" t="n">
        <v>319</v>
      </c>
      <c r="H82" s="185" t="n">
        <v>27750</v>
      </c>
      <c r="I82" s="185" t="n">
        <v>2865</v>
      </c>
      <c r="J82" s="185" t="n">
        <v>1206</v>
      </c>
      <c r="K82" s="185" t="n">
        <v>23678</v>
      </c>
      <c r="L82" s="185" t="n">
        <v>1945</v>
      </c>
      <c r="M82" s="185" t="n">
        <v>21733</v>
      </c>
      <c r="N82" s="185"/>
    </row>
    <row r="83" customFormat="false" ht="12.75" hidden="false" customHeight="false" outlineLevel="0" collapsed="false">
      <c r="A83" s="155" t="s">
        <v>204</v>
      </c>
      <c r="B83" s="185" t="n">
        <v>29163</v>
      </c>
      <c r="C83" s="185" t="n">
        <v>1486</v>
      </c>
      <c r="D83" s="185" t="n">
        <v>3</v>
      </c>
      <c r="E83" s="185" t="n">
        <v>382</v>
      </c>
      <c r="F83" s="185" t="n">
        <v>776</v>
      </c>
      <c r="G83" s="185" t="n">
        <v>325</v>
      </c>
      <c r="H83" s="185" t="n">
        <v>26670</v>
      </c>
      <c r="I83" s="185" t="n">
        <v>1792</v>
      </c>
      <c r="J83" s="185" t="n">
        <v>1365</v>
      </c>
      <c r="K83" s="185" t="n">
        <v>23514</v>
      </c>
      <c r="L83" s="185" t="n">
        <v>1926</v>
      </c>
      <c r="M83" s="185" t="n">
        <v>21588</v>
      </c>
      <c r="N83" s="185"/>
    </row>
    <row r="84" customFormat="false" ht="12.75" hidden="false" customHeight="false" outlineLevel="0" collapsed="false">
      <c r="A84" s="155" t="s">
        <v>205</v>
      </c>
      <c r="B84" s="185" t="n">
        <v>31450</v>
      </c>
      <c r="C84" s="185" t="n">
        <v>1517</v>
      </c>
      <c r="D84" s="185" t="n">
        <v>3</v>
      </c>
      <c r="E84" s="185" t="n">
        <v>420</v>
      </c>
      <c r="F84" s="185" t="n">
        <v>851</v>
      </c>
      <c r="G84" s="185" t="n">
        <v>243</v>
      </c>
      <c r="H84" s="185" t="n">
        <v>28991</v>
      </c>
      <c r="I84" s="185" t="n">
        <v>3480</v>
      </c>
      <c r="J84" s="185" t="n">
        <v>1394</v>
      </c>
      <c r="K84" s="185" t="n">
        <v>24116</v>
      </c>
      <c r="L84" s="185" t="n">
        <v>1792</v>
      </c>
      <c r="M84" s="185" t="n">
        <v>22324</v>
      </c>
      <c r="N84" s="185"/>
    </row>
    <row r="85" customFormat="false" ht="12.75" hidden="false" customHeight="false" outlineLevel="0" collapsed="false">
      <c r="A85" s="155" t="s">
        <v>194</v>
      </c>
      <c r="B85" s="185" t="n">
        <v>32081</v>
      </c>
      <c r="C85" s="185" t="n">
        <v>1644</v>
      </c>
      <c r="D85" s="185" t="n">
        <v>2</v>
      </c>
      <c r="E85" s="185" t="n">
        <v>453</v>
      </c>
      <c r="F85" s="185" t="n">
        <v>904</v>
      </c>
      <c r="G85" s="185" t="n">
        <v>285</v>
      </c>
      <c r="H85" s="185" t="n">
        <v>29448</v>
      </c>
      <c r="I85" s="185" t="n">
        <v>2939</v>
      </c>
      <c r="J85" s="185" t="n">
        <v>1344</v>
      </c>
      <c r="K85" s="185" t="n">
        <v>25165</v>
      </c>
      <c r="L85" s="185" t="n">
        <v>1805</v>
      </c>
      <c r="M85" s="185" t="n">
        <v>23360</v>
      </c>
      <c r="N85" s="185"/>
    </row>
    <row r="86" customFormat="false" ht="12.75" hidden="false" customHeight="false" outlineLevel="0" collapsed="false">
      <c r="A86" s="126"/>
      <c r="B86" s="185"/>
      <c r="C86" s="185"/>
      <c r="D86" s="185"/>
      <c r="E86" s="185"/>
      <c r="F86" s="185"/>
      <c r="G86" s="185"/>
      <c r="H86" s="185"/>
      <c r="I86" s="185"/>
      <c r="J86" s="185"/>
      <c r="K86" s="185"/>
      <c r="L86" s="185"/>
      <c r="M86" s="185"/>
      <c r="N86" s="185"/>
    </row>
    <row r="87" customFormat="false" ht="12.75" hidden="false" customHeight="false" outlineLevel="0" collapsed="false">
      <c r="A87" s="3" t="s">
        <v>1100</v>
      </c>
    </row>
    <row r="88" customFormat="false" ht="12.75" hidden="false" customHeight="false" outlineLevel="0" collapsed="false">
      <c r="A88" s="3" t="s">
        <v>1101</v>
      </c>
    </row>
    <row r="89" customFormat="false" ht="12.75" hidden="false" customHeight="false" outlineLevel="0" collapsed="false">
      <c r="A89" s="3" t="s">
        <v>110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4</v>
      </c>
      <c r="B2" s="60"/>
      <c r="C2" s="60"/>
      <c r="D2" s="60"/>
      <c r="E2" s="60"/>
      <c r="F2" s="60"/>
      <c r="G2" s="60"/>
      <c r="H2" s="60"/>
      <c r="I2" s="60"/>
      <c r="J2" s="60"/>
      <c r="K2" s="60"/>
      <c r="L2" s="60"/>
      <c r="M2" s="60"/>
    </row>
    <row r="3" s="95" customFormat="true" ht="20.1" hidden="false" customHeight="true" outlineLevel="0" collapsed="false">
      <c r="A3" s="60" t="s">
        <v>1074</v>
      </c>
      <c r="B3" s="60"/>
      <c r="C3" s="60"/>
      <c r="D3" s="60"/>
      <c r="E3" s="60"/>
      <c r="F3" s="60"/>
      <c r="G3" s="60"/>
      <c r="H3" s="60"/>
      <c r="I3" s="60"/>
      <c r="J3" s="60"/>
      <c r="K3" s="60"/>
      <c r="L3" s="60"/>
      <c r="M3" s="60"/>
    </row>
    <row r="4" s="95" customFormat="true" ht="20.1" hidden="false" customHeight="true" outlineLevel="0" collapsed="false">
      <c r="A4" s="60" t="s">
        <v>1103</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3" t="s">
        <v>653</v>
      </c>
      <c r="C6" s="252" t="s">
        <v>654</v>
      </c>
      <c r="D6" s="252"/>
      <c r="E6" s="252"/>
      <c r="F6" s="252"/>
      <c r="G6" s="252"/>
      <c r="H6" s="98" t="s">
        <v>655</v>
      </c>
      <c r="I6" s="98"/>
      <c r="J6" s="98"/>
      <c r="K6" s="98"/>
      <c r="L6" s="98"/>
      <c r="M6" s="98"/>
    </row>
    <row r="7" customFormat="false" ht="12.75" hidden="false" customHeight="true" outlineLevel="0" collapsed="false">
      <c r="A7" s="63"/>
      <c r="B7" s="253"/>
      <c r="C7" s="253" t="s">
        <v>656</v>
      </c>
      <c r="D7" s="99" t="s">
        <v>657</v>
      </c>
      <c r="E7" s="254" t="s">
        <v>658</v>
      </c>
      <c r="F7" s="254"/>
      <c r="G7" s="253" t="s">
        <v>659</v>
      </c>
      <c r="H7" s="64" t="s">
        <v>656</v>
      </c>
      <c r="I7" s="64" t="s">
        <v>660</v>
      </c>
      <c r="J7" s="64" t="s">
        <v>661</v>
      </c>
      <c r="K7" s="98" t="s">
        <v>662</v>
      </c>
      <c r="L7" s="98"/>
      <c r="M7" s="98"/>
    </row>
    <row r="8" customFormat="false" ht="12.75" hidden="false" customHeight="false" outlineLevel="0" collapsed="false">
      <c r="A8" s="63"/>
      <c r="B8" s="253"/>
      <c r="C8" s="253"/>
      <c r="D8" s="99"/>
      <c r="E8" s="255" t="s">
        <v>663</v>
      </c>
      <c r="F8" s="256" t="s">
        <v>664</v>
      </c>
      <c r="G8" s="253"/>
      <c r="H8" s="64"/>
      <c r="I8" s="64"/>
      <c r="J8" s="64"/>
      <c r="K8" s="64" t="s">
        <v>656</v>
      </c>
      <c r="L8" s="254" t="s">
        <v>665</v>
      </c>
      <c r="M8" s="137" t="s">
        <v>666</v>
      </c>
    </row>
    <row r="9" customFormat="false" ht="12.75" hidden="false" customHeight="false" outlineLevel="0" collapsed="false">
      <c r="A9" s="63"/>
      <c r="B9" s="253"/>
      <c r="C9" s="253"/>
      <c r="D9" s="99"/>
      <c r="E9" s="105" t="s">
        <v>667</v>
      </c>
      <c r="F9" s="105"/>
      <c r="G9" s="253"/>
      <c r="H9" s="64"/>
      <c r="I9" s="64"/>
      <c r="J9" s="64"/>
      <c r="K9" s="64"/>
      <c r="L9" s="96" t="s">
        <v>668</v>
      </c>
      <c r="M9" s="96"/>
    </row>
    <row r="10" customFormat="false" ht="12.75" hidden="false" customHeight="false" outlineLevel="0" collapsed="false">
      <c r="A10" s="63"/>
      <c r="B10" s="68" t="s">
        <v>669</v>
      </c>
      <c r="C10" s="68"/>
      <c r="D10" s="68"/>
      <c r="E10" s="68"/>
      <c r="F10" s="68"/>
      <c r="G10" s="68"/>
      <c r="H10" s="68"/>
      <c r="I10" s="68"/>
      <c r="J10" s="68"/>
      <c r="K10" s="68"/>
      <c r="L10" s="68"/>
      <c r="M10" s="68"/>
    </row>
    <row r="12" customFormat="false" ht="15" hidden="false" customHeight="true" outlineLevel="0" collapsed="false">
      <c r="A12" s="257" t="s">
        <v>76</v>
      </c>
      <c r="B12" s="257"/>
      <c r="C12" s="257"/>
      <c r="D12" s="257"/>
      <c r="E12" s="257"/>
      <c r="F12" s="257"/>
      <c r="G12" s="257"/>
      <c r="H12" s="257"/>
      <c r="I12" s="257"/>
      <c r="J12" s="257"/>
      <c r="K12" s="257"/>
      <c r="L12" s="257"/>
      <c r="M12" s="257"/>
    </row>
    <row r="14" customFormat="false" ht="12.75" hidden="false" customHeight="false" outlineLevel="0" collapsed="false">
      <c r="A14" s="111" t="s">
        <v>192</v>
      </c>
      <c r="B14" s="185" t="n">
        <v>687699</v>
      </c>
      <c r="C14" s="185" t="n">
        <v>32602</v>
      </c>
      <c r="D14" s="185" t="n">
        <v>675</v>
      </c>
      <c r="E14" s="185" t="n">
        <v>11116</v>
      </c>
      <c r="F14" s="185" t="n">
        <v>15385</v>
      </c>
      <c r="G14" s="185" t="n">
        <v>5426</v>
      </c>
      <c r="H14" s="185" t="n">
        <v>642354</v>
      </c>
      <c r="I14" s="185" t="n">
        <v>7426</v>
      </c>
      <c r="J14" s="185" t="n">
        <v>26661</v>
      </c>
      <c r="K14" s="185" t="n">
        <v>608267</v>
      </c>
      <c r="L14" s="185" t="n">
        <v>88787</v>
      </c>
      <c r="M14" s="185" t="n">
        <v>519481</v>
      </c>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c r="AS14" s="185"/>
    </row>
    <row r="15" customFormat="false" ht="12.75" hidden="false" customHeight="false" outlineLevel="0" collapsed="false">
      <c r="A15" s="111" t="s">
        <v>193</v>
      </c>
      <c r="B15" s="185" t="n">
        <v>766503</v>
      </c>
      <c r="C15" s="185" t="n">
        <v>34703</v>
      </c>
      <c r="D15" s="185" t="n">
        <v>780</v>
      </c>
      <c r="E15" s="185" t="n">
        <v>11998</v>
      </c>
      <c r="F15" s="185" t="n">
        <v>15857</v>
      </c>
      <c r="G15" s="185" t="n">
        <v>6067</v>
      </c>
      <c r="H15" s="185" t="n">
        <v>717707</v>
      </c>
      <c r="I15" s="185" t="n">
        <v>8030</v>
      </c>
      <c r="J15" s="185" t="n">
        <v>29989</v>
      </c>
      <c r="K15" s="185" t="n">
        <v>679688</v>
      </c>
      <c r="L15" s="185" t="n">
        <v>100849</v>
      </c>
      <c r="M15" s="185" t="n">
        <v>578839</v>
      </c>
    </row>
    <row r="16" customFormat="false" ht="12.75" hidden="false" customHeight="false" outlineLevel="0" collapsed="false">
      <c r="A16" s="155"/>
      <c r="B16" s="185"/>
      <c r="C16" s="185"/>
      <c r="D16" s="185"/>
      <c r="E16" s="185"/>
      <c r="F16" s="185"/>
      <c r="G16" s="185"/>
      <c r="H16" s="185"/>
      <c r="I16" s="185"/>
      <c r="J16" s="185"/>
      <c r="K16" s="185"/>
      <c r="L16" s="185"/>
      <c r="M16" s="185"/>
    </row>
    <row r="17" customFormat="false" ht="12.75" hidden="false" customHeight="false" outlineLevel="0" collapsed="false">
      <c r="A17" s="155" t="s">
        <v>1096</v>
      </c>
      <c r="B17" s="185" t="n">
        <v>57308</v>
      </c>
      <c r="C17" s="185" t="n">
        <v>2717</v>
      </c>
      <c r="D17" s="185" t="n">
        <v>56</v>
      </c>
      <c r="E17" s="185" t="n">
        <v>926</v>
      </c>
      <c r="F17" s="185" t="n">
        <v>1282</v>
      </c>
      <c r="G17" s="185" t="n">
        <v>452</v>
      </c>
      <c r="H17" s="185" t="n">
        <v>53530</v>
      </c>
      <c r="I17" s="185" t="n">
        <v>619</v>
      </c>
      <c r="J17" s="185" t="n">
        <v>2222</v>
      </c>
      <c r="K17" s="185" t="n">
        <v>50689</v>
      </c>
      <c r="L17" s="185" t="n">
        <v>7399</v>
      </c>
      <c r="M17" s="185" t="n">
        <v>43290</v>
      </c>
    </row>
    <row r="18" customFormat="false" ht="12.75" hidden="false" customHeight="false" outlineLevel="0" collapsed="false">
      <c r="A18" s="155" t="s">
        <v>1097</v>
      </c>
      <c r="B18" s="185" t="n">
        <v>63875</v>
      </c>
      <c r="C18" s="185" t="n">
        <v>2892</v>
      </c>
      <c r="D18" s="185" t="n">
        <v>65</v>
      </c>
      <c r="E18" s="185" t="n">
        <v>1000</v>
      </c>
      <c r="F18" s="185" t="n">
        <v>1321</v>
      </c>
      <c r="G18" s="185" t="n">
        <v>506</v>
      </c>
      <c r="H18" s="185" t="n">
        <v>59809</v>
      </c>
      <c r="I18" s="185" t="n">
        <v>669</v>
      </c>
      <c r="J18" s="185" t="n">
        <v>2499</v>
      </c>
      <c r="K18" s="185" t="n">
        <v>56641</v>
      </c>
      <c r="L18" s="185" t="n">
        <v>8404</v>
      </c>
      <c r="M18" s="185" t="n">
        <v>48237</v>
      </c>
    </row>
    <row r="19" customFormat="false" ht="12.75" hidden="false" customHeight="false" outlineLevel="0" collapsed="false">
      <c r="A19" s="111"/>
      <c r="B19" s="185"/>
      <c r="C19" s="185"/>
      <c r="D19" s="185"/>
      <c r="E19" s="185"/>
      <c r="F19" s="185"/>
      <c r="G19" s="185"/>
      <c r="H19" s="185"/>
      <c r="I19" s="185"/>
      <c r="J19" s="185"/>
      <c r="K19" s="185"/>
      <c r="L19" s="185"/>
      <c r="M19" s="185"/>
    </row>
    <row r="20" customFormat="false" ht="12.75" hidden="false" customHeight="false" outlineLevel="0" collapsed="false">
      <c r="A20" s="357" t="n">
        <v>2004</v>
      </c>
      <c r="B20" s="185"/>
      <c r="C20" s="185"/>
      <c r="D20" s="185"/>
      <c r="E20" s="185"/>
      <c r="F20" s="185"/>
      <c r="G20" s="185"/>
      <c r="H20" s="185"/>
      <c r="I20" s="185"/>
      <c r="J20" s="185"/>
      <c r="K20" s="185"/>
      <c r="L20" s="185"/>
      <c r="M20" s="185"/>
    </row>
    <row r="21" customFormat="false" ht="12.75" hidden="false" customHeight="false" outlineLevel="0" collapsed="false">
      <c r="A21" s="108" t="s">
        <v>194</v>
      </c>
      <c r="B21" s="185" t="n">
        <v>64533</v>
      </c>
      <c r="C21" s="185" t="n">
        <v>2956</v>
      </c>
      <c r="D21" s="185" t="n">
        <v>65</v>
      </c>
      <c r="E21" s="185" t="n">
        <v>990</v>
      </c>
      <c r="F21" s="185" t="n">
        <v>1402</v>
      </c>
      <c r="G21" s="185" t="n">
        <v>500</v>
      </c>
      <c r="H21" s="185" t="n">
        <v>60063</v>
      </c>
      <c r="I21" s="185" t="n">
        <v>565</v>
      </c>
      <c r="J21" s="185" t="n">
        <v>2430</v>
      </c>
      <c r="K21" s="185" t="n">
        <v>57067</v>
      </c>
      <c r="L21" s="185" t="n">
        <v>8586</v>
      </c>
      <c r="M21" s="185" t="n">
        <v>48482</v>
      </c>
    </row>
    <row r="22" customFormat="false" ht="12.75" hidden="false" customHeight="false" outlineLevel="0" collapsed="false">
      <c r="A22" s="108" t="s">
        <v>195</v>
      </c>
      <c r="B22" s="185" t="n">
        <v>68069</v>
      </c>
      <c r="C22" s="185" t="n">
        <v>3059</v>
      </c>
      <c r="D22" s="185" t="n">
        <v>63</v>
      </c>
      <c r="E22" s="185" t="n">
        <v>1030</v>
      </c>
      <c r="F22" s="185" t="n">
        <v>1471</v>
      </c>
      <c r="G22" s="185" t="n">
        <v>495</v>
      </c>
      <c r="H22" s="185" t="n">
        <v>63596</v>
      </c>
      <c r="I22" s="185" t="n">
        <v>567</v>
      </c>
      <c r="J22" s="185" t="n">
        <v>2690</v>
      </c>
      <c r="K22" s="185" t="n">
        <v>60339</v>
      </c>
      <c r="L22" s="185" t="n">
        <v>8827</v>
      </c>
      <c r="M22" s="185" t="n">
        <v>51512</v>
      </c>
    </row>
    <row r="23" customFormat="false" ht="12.75" hidden="false" customHeight="false" outlineLevel="0" collapsed="false">
      <c r="A23" s="108" t="s">
        <v>196</v>
      </c>
      <c r="B23" s="185" t="n">
        <v>69699</v>
      </c>
      <c r="C23" s="185" t="n">
        <v>3275</v>
      </c>
      <c r="D23" s="185" t="n">
        <v>69</v>
      </c>
      <c r="E23" s="185" t="n">
        <v>1104</v>
      </c>
      <c r="F23" s="185" t="n">
        <v>1505</v>
      </c>
      <c r="G23" s="185" t="n">
        <v>598</v>
      </c>
      <c r="H23" s="185" t="n">
        <v>64744</v>
      </c>
      <c r="I23" s="185" t="n">
        <v>707</v>
      </c>
      <c r="J23" s="185" t="n">
        <v>2605</v>
      </c>
      <c r="K23" s="185" t="n">
        <v>61432</v>
      </c>
      <c r="L23" s="185" t="n">
        <v>8707</v>
      </c>
      <c r="M23" s="185" t="n">
        <v>52726</v>
      </c>
    </row>
    <row r="24" customFormat="false" ht="12.75" hidden="false" customHeight="false" outlineLevel="0" collapsed="false">
      <c r="A24" s="108" t="s">
        <v>197</v>
      </c>
      <c r="B24" s="185" t="n">
        <v>62438</v>
      </c>
      <c r="C24" s="185" t="n">
        <v>2850</v>
      </c>
      <c r="D24" s="185" t="n">
        <v>65</v>
      </c>
      <c r="E24" s="185" t="n">
        <v>921</v>
      </c>
      <c r="F24" s="185" t="n">
        <v>1367</v>
      </c>
      <c r="G24" s="185" t="n">
        <v>497</v>
      </c>
      <c r="H24" s="185" t="n">
        <v>58602</v>
      </c>
      <c r="I24" s="185" t="n">
        <v>767</v>
      </c>
      <c r="J24" s="185" t="n">
        <v>2452</v>
      </c>
      <c r="K24" s="185" t="n">
        <v>55383</v>
      </c>
      <c r="L24" s="185" t="n">
        <v>7543</v>
      </c>
      <c r="M24" s="185" t="n">
        <v>47840</v>
      </c>
    </row>
    <row r="25" customFormat="false" ht="12.75" hidden="false" customHeight="false" outlineLevel="0" collapsed="false">
      <c r="A25" s="108"/>
      <c r="B25" s="185"/>
      <c r="C25" s="185"/>
      <c r="D25" s="185"/>
      <c r="E25" s="185"/>
      <c r="F25" s="185"/>
      <c r="G25" s="185"/>
      <c r="H25" s="185"/>
      <c r="I25" s="185"/>
      <c r="J25" s="185"/>
      <c r="K25" s="185"/>
      <c r="L25" s="185"/>
      <c r="M25" s="185"/>
    </row>
    <row r="26" customFormat="false" ht="12.75" hidden="false" customHeight="false" outlineLevel="0" collapsed="false">
      <c r="A26" s="108" t="n">
        <v>2005</v>
      </c>
      <c r="B26" s="185"/>
      <c r="C26" s="185"/>
      <c r="D26" s="185"/>
      <c r="E26" s="185"/>
      <c r="F26" s="185"/>
      <c r="G26" s="185"/>
      <c r="H26" s="185"/>
      <c r="I26" s="185"/>
      <c r="J26" s="185"/>
      <c r="K26" s="185"/>
      <c r="L26" s="185"/>
      <c r="M26" s="185"/>
    </row>
    <row r="27" customFormat="false" ht="12.75" hidden="false" customHeight="false" outlineLevel="0" collapsed="false">
      <c r="A27" s="108" t="s">
        <v>198</v>
      </c>
      <c r="B27" s="185" t="n">
        <v>63885</v>
      </c>
      <c r="C27" s="185" t="n">
        <v>2778</v>
      </c>
      <c r="D27" s="185" t="n">
        <v>47</v>
      </c>
      <c r="E27" s="185" t="n">
        <v>907</v>
      </c>
      <c r="F27" s="185" t="n">
        <v>1309</v>
      </c>
      <c r="G27" s="185" t="n">
        <v>515</v>
      </c>
      <c r="H27" s="185" t="n">
        <v>57770</v>
      </c>
      <c r="I27" s="185" t="n">
        <v>644</v>
      </c>
      <c r="J27" s="185" t="n">
        <v>2408</v>
      </c>
      <c r="K27" s="185" t="n">
        <v>54718</v>
      </c>
      <c r="L27" s="185" t="n">
        <v>8276</v>
      </c>
      <c r="M27" s="185" t="n">
        <v>46443</v>
      </c>
    </row>
    <row r="28" customFormat="false" ht="12.75" hidden="false" customHeight="false" outlineLevel="0" collapsed="false">
      <c r="A28" s="108" t="s">
        <v>199</v>
      </c>
      <c r="B28" s="185" t="n">
        <v>62085</v>
      </c>
      <c r="C28" s="185" t="n">
        <v>2691</v>
      </c>
      <c r="D28" s="185" t="n">
        <v>43</v>
      </c>
      <c r="E28" s="185" t="n">
        <v>885</v>
      </c>
      <c r="F28" s="185" t="n">
        <v>1298</v>
      </c>
      <c r="G28" s="185" t="n">
        <v>464</v>
      </c>
      <c r="H28" s="185" t="n">
        <v>56059</v>
      </c>
      <c r="I28" s="185" t="n">
        <v>582</v>
      </c>
      <c r="J28" s="185" t="n">
        <v>2397</v>
      </c>
      <c r="K28" s="185" t="n">
        <v>53080</v>
      </c>
      <c r="L28" s="185" t="n">
        <v>8198</v>
      </c>
      <c r="M28" s="185" t="n">
        <v>44882</v>
      </c>
    </row>
    <row r="29" customFormat="false" ht="12.75" hidden="false" customHeight="false" outlineLevel="0" collapsed="false">
      <c r="A29" s="108" t="s">
        <v>200</v>
      </c>
      <c r="B29" s="185" t="n">
        <v>68087</v>
      </c>
      <c r="C29" s="185" t="n">
        <v>2763</v>
      </c>
      <c r="D29" s="185" t="n">
        <v>41</v>
      </c>
      <c r="E29" s="185" t="n">
        <v>915</v>
      </c>
      <c r="F29" s="185" t="n">
        <v>1282</v>
      </c>
      <c r="G29" s="185" t="n">
        <v>525</v>
      </c>
      <c r="H29" s="185" t="n">
        <v>61695</v>
      </c>
      <c r="I29" s="185" t="n">
        <v>638</v>
      </c>
      <c r="J29" s="185" t="n">
        <v>2559</v>
      </c>
      <c r="K29" s="185" t="n">
        <v>58498</v>
      </c>
      <c r="L29" s="185" t="n">
        <v>8321</v>
      </c>
      <c r="M29" s="185" t="n">
        <v>50177</v>
      </c>
    </row>
    <row r="30" customFormat="false" ht="12.75" hidden="false" customHeight="false" outlineLevel="0" collapsed="false">
      <c r="A30" s="108" t="s">
        <v>201</v>
      </c>
      <c r="B30" s="185" t="n">
        <v>66555</v>
      </c>
      <c r="C30" s="185" t="n">
        <v>2708</v>
      </c>
      <c r="D30" s="185" t="n">
        <v>46</v>
      </c>
      <c r="E30" s="185" t="n">
        <v>855</v>
      </c>
      <c r="F30" s="185" t="n">
        <v>1289</v>
      </c>
      <c r="G30" s="185" t="n">
        <v>517</v>
      </c>
      <c r="H30" s="185" t="n">
        <v>60258</v>
      </c>
      <c r="I30" s="185" t="n">
        <v>473</v>
      </c>
      <c r="J30" s="185" t="n">
        <v>2468</v>
      </c>
      <c r="K30" s="185" t="n">
        <v>57317</v>
      </c>
      <c r="L30" s="185" t="n">
        <v>8298</v>
      </c>
      <c r="M30" s="185" t="n">
        <v>49018</v>
      </c>
    </row>
    <row r="31" customFormat="false" ht="12.75" hidden="false" customHeight="false" outlineLevel="0" collapsed="false">
      <c r="A31" s="108" t="s">
        <v>202</v>
      </c>
      <c r="B31" s="185" t="n">
        <v>67459</v>
      </c>
      <c r="C31" s="185" t="n">
        <v>3088</v>
      </c>
      <c r="D31" s="185" t="n">
        <v>51</v>
      </c>
      <c r="E31" s="185" t="n">
        <v>1066</v>
      </c>
      <c r="F31" s="185" t="n">
        <v>1348</v>
      </c>
      <c r="G31" s="185" t="n">
        <v>622</v>
      </c>
      <c r="H31" s="185" t="n">
        <v>60758</v>
      </c>
      <c r="I31" s="185" t="n">
        <v>668</v>
      </c>
      <c r="J31" s="185" t="n">
        <v>2553</v>
      </c>
      <c r="K31" s="185" t="n">
        <v>57537</v>
      </c>
      <c r="L31" s="185" t="n">
        <v>8563</v>
      </c>
      <c r="M31" s="185" t="n">
        <v>48974</v>
      </c>
    </row>
    <row r="32" customFormat="false" ht="12.75" hidden="false" customHeight="false" outlineLevel="0" collapsed="false">
      <c r="A32" s="108" t="s">
        <v>203</v>
      </c>
      <c r="B32" s="185" t="n">
        <v>71150</v>
      </c>
      <c r="C32" s="185" t="n">
        <v>2836</v>
      </c>
      <c r="D32" s="185" t="n">
        <v>48</v>
      </c>
      <c r="E32" s="185" t="n">
        <v>895</v>
      </c>
      <c r="F32" s="185" t="n">
        <v>1283</v>
      </c>
      <c r="G32" s="185" t="n">
        <v>610</v>
      </c>
      <c r="H32" s="185" t="n">
        <v>64583</v>
      </c>
      <c r="I32" s="185" t="n">
        <v>498</v>
      </c>
      <c r="J32" s="185" t="n">
        <v>2707</v>
      </c>
      <c r="K32" s="185" t="n">
        <v>61379</v>
      </c>
      <c r="L32" s="185" t="n">
        <v>8796</v>
      </c>
      <c r="M32" s="185" t="n">
        <v>52583</v>
      </c>
    </row>
    <row r="33" customFormat="false" ht="12.75" hidden="false" customHeight="false" outlineLevel="0" collapsed="false">
      <c r="A33" s="108" t="s">
        <v>204</v>
      </c>
      <c r="B33" s="185" t="n">
        <v>66697</v>
      </c>
      <c r="C33" s="185" t="n">
        <v>2862</v>
      </c>
      <c r="D33" s="185" t="n">
        <v>50</v>
      </c>
      <c r="E33" s="185" t="n">
        <v>889</v>
      </c>
      <c r="F33" s="185" t="n">
        <v>1318</v>
      </c>
      <c r="G33" s="185" t="n">
        <v>606</v>
      </c>
      <c r="H33" s="185" t="n">
        <v>60397</v>
      </c>
      <c r="I33" s="185" t="n">
        <v>527</v>
      </c>
      <c r="J33" s="185" t="n">
        <v>2512</v>
      </c>
      <c r="K33" s="185" t="n">
        <v>57358</v>
      </c>
      <c r="L33" s="185" t="n">
        <v>8106</v>
      </c>
      <c r="M33" s="185" t="n">
        <v>49252</v>
      </c>
    </row>
    <row r="34" customFormat="false" ht="12.75" hidden="false" customHeight="false" outlineLevel="0" collapsed="false">
      <c r="A34" s="108" t="s">
        <v>205</v>
      </c>
      <c r="B34" s="185" t="n">
        <v>65757</v>
      </c>
      <c r="C34" s="185" t="n">
        <v>2958</v>
      </c>
      <c r="D34" s="185" t="n">
        <v>50</v>
      </c>
      <c r="E34" s="185" t="n">
        <v>919</v>
      </c>
      <c r="F34" s="185" t="n">
        <v>1436</v>
      </c>
      <c r="G34" s="185" t="n">
        <v>553</v>
      </c>
      <c r="H34" s="185" t="n">
        <v>59504</v>
      </c>
      <c r="I34" s="185" t="n">
        <v>479</v>
      </c>
      <c r="J34" s="185" t="n">
        <v>2461</v>
      </c>
      <c r="K34" s="185" t="n">
        <v>56565</v>
      </c>
      <c r="L34" s="185" t="n">
        <v>7910</v>
      </c>
      <c r="M34" s="185" t="n">
        <v>48655</v>
      </c>
    </row>
    <row r="35" customFormat="false" ht="12.75" hidden="false" customHeight="false" outlineLevel="0" collapsed="false">
      <c r="A35" s="108" t="s">
        <v>194</v>
      </c>
      <c r="B35" s="185" t="n">
        <v>71937</v>
      </c>
      <c r="C35" s="185" t="n">
        <v>3052</v>
      </c>
      <c r="D35" s="185" t="n">
        <v>47</v>
      </c>
      <c r="E35" s="185" t="n">
        <v>920</v>
      </c>
      <c r="F35" s="185" t="n">
        <v>1432</v>
      </c>
      <c r="G35" s="185" t="n">
        <v>654</v>
      </c>
      <c r="H35" s="185" t="n">
        <v>65188</v>
      </c>
      <c r="I35" s="185" t="n">
        <v>504</v>
      </c>
      <c r="J35" s="185" t="n">
        <v>2621</v>
      </c>
      <c r="K35" s="185" t="n">
        <v>62064</v>
      </c>
      <c r="L35" s="185" t="n">
        <v>8533</v>
      </c>
      <c r="M35" s="185" t="n">
        <v>53531</v>
      </c>
    </row>
    <row r="36" customFormat="false" ht="12.75" hidden="false" customHeight="false" outlineLevel="0" collapsed="false">
      <c r="B36" s="185"/>
      <c r="C36" s="185"/>
      <c r="D36" s="185"/>
      <c r="E36" s="185"/>
      <c r="F36" s="185"/>
      <c r="G36" s="185"/>
      <c r="H36" s="185"/>
      <c r="I36" s="185"/>
      <c r="J36" s="185"/>
      <c r="K36" s="185"/>
      <c r="L36" s="185"/>
      <c r="M36" s="185"/>
    </row>
    <row r="37" customFormat="false" ht="15" hidden="false" customHeight="true" outlineLevel="0" collapsed="false">
      <c r="A37" s="257" t="s">
        <v>1098</v>
      </c>
      <c r="B37" s="257"/>
      <c r="C37" s="257"/>
      <c r="D37" s="257"/>
      <c r="E37" s="257"/>
      <c r="F37" s="257"/>
      <c r="G37" s="257"/>
      <c r="H37" s="257"/>
      <c r="I37" s="257"/>
      <c r="J37" s="257"/>
      <c r="K37" s="257"/>
      <c r="L37" s="257"/>
      <c r="M37" s="257"/>
    </row>
    <row r="39" customFormat="false" ht="12.75" hidden="false" customHeight="false" outlineLevel="0" collapsed="false">
      <c r="A39" s="111" t="s">
        <v>192</v>
      </c>
      <c r="B39" s="185" t="n">
        <v>378936</v>
      </c>
      <c r="C39" s="185" t="n">
        <v>24804</v>
      </c>
      <c r="D39" s="185" t="n">
        <v>507</v>
      </c>
      <c r="E39" s="185" t="n">
        <v>9524</v>
      </c>
      <c r="F39" s="185" t="n">
        <v>11301</v>
      </c>
      <c r="G39" s="185" t="n">
        <v>3471</v>
      </c>
      <c r="H39" s="185" t="n">
        <v>343084</v>
      </c>
      <c r="I39" s="185" t="n">
        <v>4902</v>
      </c>
      <c r="J39" s="185" t="n">
        <v>16969</v>
      </c>
      <c r="K39" s="185" t="n">
        <v>321213</v>
      </c>
      <c r="L39" s="185" t="n">
        <v>48280</v>
      </c>
      <c r="M39" s="185" t="n">
        <v>272933</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row>
    <row r="40" customFormat="false" ht="12.75" hidden="false" customHeight="false" outlineLevel="0" collapsed="false">
      <c r="A40" s="111" t="s">
        <v>193</v>
      </c>
      <c r="B40" s="185" t="n">
        <v>411756</v>
      </c>
      <c r="C40" s="185" t="n">
        <v>26141</v>
      </c>
      <c r="D40" s="185" t="n">
        <v>562</v>
      </c>
      <c r="E40" s="185" t="n">
        <v>10101</v>
      </c>
      <c r="F40" s="185" t="n">
        <v>11710</v>
      </c>
      <c r="G40" s="185" t="n">
        <v>3767</v>
      </c>
      <c r="H40" s="185" t="n">
        <v>374050</v>
      </c>
      <c r="I40" s="185" t="n">
        <v>5394</v>
      </c>
      <c r="J40" s="185" t="n">
        <v>19075</v>
      </c>
      <c r="K40" s="185" t="n">
        <v>349581</v>
      </c>
      <c r="L40" s="185" t="n">
        <v>54086</v>
      </c>
      <c r="M40" s="185" t="n">
        <v>295495</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row>
    <row r="41" customFormat="false" ht="12.75" hidden="false" customHeight="false" outlineLevel="0" collapsed="false">
      <c r="A41" s="155"/>
      <c r="B41" s="185"/>
      <c r="C41" s="185"/>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row>
    <row r="42" customFormat="false" ht="12.75" hidden="false" customHeight="false" outlineLevel="0" collapsed="false">
      <c r="A42" s="155" t="s">
        <v>1096</v>
      </c>
      <c r="B42" s="185" t="n">
        <v>31578</v>
      </c>
      <c r="C42" s="185" t="n">
        <v>2067</v>
      </c>
      <c r="D42" s="185" t="n">
        <v>42</v>
      </c>
      <c r="E42" s="185" t="n">
        <v>794</v>
      </c>
      <c r="F42" s="185" t="n">
        <v>942</v>
      </c>
      <c r="G42" s="185" t="n">
        <v>289</v>
      </c>
      <c r="H42" s="185" t="n">
        <v>28590</v>
      </c>
      <c r="I42" s="185" t="n">
        <v>409</v>
      </c>
      <c r="J42" s="185" t="n">
        <v>1414</v>
      </c>
      <c r="K42" s="185" t="n">
        <v>26768</v>
      </c>
      <c r="L42" s="185" t="n">
        <v>4023</v>
      </c>
      <c r="M42" s="185" t="n">
        <v>22744</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row>
    <row r="43" customFormat="false" ht="12.75" hidden="false" customHeight="false" outlineLevel="0" collapsed="false">
      <c r="A43" s="155" t="s">
        <v>1097</v>
      </c>
      <c r="B43" s="185" t="n">
        <v>34313</v>
      </c>
      <c r="C43" s="185" t="n">
        <v>2178</v>
      </c>
      <c r="D43" s="185" t="n">
        <v>47</v>
      </c>
      <c r="E43" s="185" t="n">
        <v>842</v>
      </c>
      <c r="F43" s="185" t="n">
        <v>976</v>
      </c>
      <c r="G43" s="185" t="n">
        <v>314</v>
      </c>
      <c r="H43" s="185" t="n">
        <v>31171</v>
      </c>
      <c r="I43" s="185" t="n">
        <v>449</v>
      </c>
      <c r="J43" s="185" t="n">
        <v>1590</v>
      </c>
      <c r="K43" s="185" t="n">
        <v>29132</v>
      </c>
      <c r="L43" s="185" t="n">
        <v>4507</v>
      </c>
      <c r="M43" s="185" t="n">
        <v>24625</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row>
    <row r="44" customFormat="false" ht="12.75" hidden="false" customHeight="false" outlineLevel="0" collapsed="false">
      <c r="A44" s="111"/>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row>
    <row r="45" customFormat="false" ht="12.75" hidden="false" customHeight="false" outlineLevel="0" collapsed="false">
      <c r="A45" s="357" t="n">
        <v>2004</v>
      </c>
      <c r="B45" s="185"/>
      <c r="C45" s="185"/>
      <c r="D45" s="185"/>
      <c r="E45" s="185"/>
      <c r="F45" s="185"/>
      <c r="G45" s="185"/>
      <c r="H45" s="185"/>
      <c r="I45" s="185"/>
      <c r="J45" s="185"/>
      <c r="K45" s="185"/>
      <c r="L45" s="185"/>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row>
    <row r="46" customFormat="false" ht="12.75" hidden="false" customHeight="false" outlineLevel="0" collapsed="false">
      <c r="A46" s="111" t="s">
        <v>194</v>
      </c>
      <c r="B46" s="185" t="n">
        <v>35071</v>
      </c>
      <c r="C46" s="185" t="n">
        <v>2224</v>
      </c>
      <c r="D46" s="185" t="n">
        <v>40</v>
      </c>
      <c r="E46" s="185" t="n">
        <v>821</v>
      </c>
      <c r="F46" s="185" t="n">
        <v>1062</v>
      </c>
      <c r="G46" s="185" t="n">
        <v>301</v>
      </c>
      <c r="H46" s="185" t="n">
        <v>31582</v>
      </c>
      <c r="I46" s="185" t="n">
        <v>373</v>
      </c>
      <c r="J46" s="185" t="n">
        <v>1517</v>
      </c>
      <c r="K46" s="185" t="n">
        <v>29691</v>
      </c>
      <c r="L46" s="185" t="n">
        <v>4724</v>
      </c>
      <c r="M46" s="185" t="n">
        <v>24967</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row>
    <row r="47" customFormat="false" ht="12.75" hidden="false" customHeight="false" outlineLevel="0" collapsed="false">
      <c r="A47" s="111" t="s">
        <v>195</v>
      </c>
      <c r="B47" s="185" t="n">
        <v>37301</v>
      </c>
      <c r="C47" s="185" t="n">
        <v>2284</v>
      </c>
      <c r="D47" s="185" t="n">
        <v>45</v>
      </c>
      <c r="E47" s="185" t="n">
        <v>875</v>
      </c>
      <c r="F47" s="185" t="n">
        <v>1063</v>
      </c>
      <c r="G47" s="185" t="n">
        <v>301</v>
      </c>
      <c r="H47" s="185" t="n">
        <v>33846</v>
      </c>
      <c r="I47" s="185" t="n">
        <v>388</v>
      </c>
      <c r="J47" s="185" t="n">
        <v>1735</v>
      </c>
      <c r="K47" s="185" t="n">
        <v>31723</v>
      </c>
      <c r="L47" s="185" t="n">
        <v>5013</v>
      </c>
      <c r="M47" s="185" t="n">
        <v>26710</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row>
    <row r="48" customFormat="false" ht="12.75" hidden="false" customHeight="false" outlineLevel="0" collapsed="false">
      <c r="A48" s="111" t="s">
        <v>196</v>
      </c>
      <c r="B48" s="185" t="n">
        <v>38794</v>
      </c>
      <c r="C48" s="185" t="n">
        <v>2446</v>
      </c>
      <c r="D48" s="185" t="n">
        <v>49</v>
      </c>
      <c r="E48" s="185" t="n">
        <v>932</v>
      </c>
      <c r="F48" s="185" t="n">
        <v>1089</v>
      </c>
      <c r="G48" s="185" t="n">
        <v>376</v>
      </c>
      <c r="H48" s="185" t="n">
        <v>34950</v>
      </c>
      <c r="I48" s="185" t="n">
        <v>499</v>
      </c>
      <c r="J48" s="185" t="n">
        <v>1728</v>
      </c>
      <c r="K48" s="185" t="n">
        <v>32724</v>
      </c>
      <c r="L48" s="185" t="n">
        <v>4835</v>
      </c>
      <c r="M48" s="185" t="n">
        <v>27889</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row>
    <row r="49" customFormat="false" ht="12.75" hidden="false" customHeight="false" outlineLevel="0" collapsed="false">
      <c r="A49" s="111" t="s">
        <v>197</v>
      </c>
      <c r="B49" s="185" t="n">
        <v>32100</v>
      </c>
      <c r="C49" s="185" t="n">
        <v>2076</v>
      </c>
      <c r="D49" s="185" t="n">
        <v>41</v>
      </c>
      <c r="E49" s="185" t="n">
        <v>743</v>
      </c>
      <c r="F49" s="185" t="n">
        <v>996</v>
      </c>
      <c r="G49" s="185" t="n">
        <v>297</v>
      </c>
      <c r="H49" s="185" t="n">
        <v>29248</v>
      </c>
      <c r="I49" s="185" t="n">
        <v>511</v>
      </c>
      <c r="J49" s="185" t="n">
        <v>1493</v>
      </c>
      <c r="K49" s="185" t="n">
        <v>27243</v>
      </c>
      <c r="L49" s="185" t="n">
        <v>3810</v>
      </c>
      <c r="M49" s="185" t="n">
        <v>23433</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row>
    <row r="50" customFormat="false" ht="12.75" hidden="false" customHeight="false" outlineLevel="0" collapsed="false">
      <c r="A50" s="108"/>
      <c r="B50" s="185"/>
      <c r="C50" s="185"/>
      <c r="D50" s="185"/>
      <c r="E50" s="185"/>
      <c r="F50" s="185"/>
      <c r="G50" s="185"/>
      <c r="H50" s="185"/>
      <c r="I50" s="185"/>
      <c r="J50" s="185"/>
      <c r="K50" s="185"/>
      <c r="L50" s="185"/>
      <c r="M50" s="185"/>
      <c r="N50" s="185"/>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c r="AT50" s="185"/>
      <c r="AU50" s="185"/>
    </row>
    <row r="51" customFormat="false" ht="12.75" hidden="false" customHeight="false" outlineLevel="0" collapsed="false">
      <c r="A51" s="108" t="n">
        <v>2005</v>
      </c>
      <c r="B51" s="185"/>
      <c r="C51" s="185"/>
      <c r="D51" s="185"/>
      <c r="E51" s="185"/>
      <c r="F51" s="185"/>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c r="AT51" s="185"/>
      <c r="AU51" s="185"/>
    </row>
    <row r="52" customFormat="false" ht="12.75" hidden="false" customHeight="false" outlineLevel="0" collapsed="false">
      <c r="A52" s="111" t="s">
        <v>198</v>
      </c>
      <c r="B52" s="185" t="n">
        <v>34403</v>
      </c>
      <c r="C52" s="185" t="n">
        <v>2013</v>
      </c>
      <c r="D52" s="185" t="n">
        <v>32</v>
      </c>
      <c r="E52" s="185" t="n">
        <v>743</v>
      </c>
      <c r="F52" s="185" t="n">
        <v>940</v>
      </c>
      <c r="G52" s="185" t="n">
        <v>298</v>
      </c>
      <c r="H52" s="185" t="n">
        <v>29577</v>
      </c>
      <c r="I52" s="185" t="n">
        <v>428</v>
      </c>
      <c r="J52" s="185" t="n">
        <v>1532</v>
      </c>
      <c r="K52" s="185" t="n">
        <v>27616</v>
      </c>
      <c r="L52" s="185" t="n">
        <v>4343</v>
      </c>
      <c r="M52" s="185" t="n">
        <v>23273</v>
      </c>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c r="AT52" s="185"/>
      <c r="AU52" s="185"/>
    </row>
    <row r="53" customFormat="false" ht="12.75" hidden="false" customHeight="false" outlineLevel="0" collapsed="false">
      <c r="A53" s="111" t="s">
        <v>199</v>
      </c>
      <c r="B53" s="185" t="n">
        <v>33970</v>
      </c>
      <c r="C53" s="185" t="n">
        <v>1974</v>
      </c>
      <c r="D53" s="185" t="n">
        <v>33</v>
      </c>
      <c r="E53" s="185" t="n">
        <v>733</v>
      </c>
      <c r="F53" s="185" t="n">
        <v>941</v>
      </c>
      <c r="G53" s="185" t="n">
        <v>267</v>
      </c>
      <c r="H53" s="185" t="n">
        <v>29173</v>
      </c>
      <c r="I53" s="185" t="n">
        <v>412</v>
      </c>
      <c r="J53" s="185" t="n">
        <v>1495</v>
      </c>
      <c r="K53" s="185" t="n">
        <v>27266</v>
      </c>
      <c r="L53" s="185" t="n">
        <v>4332</v>
      </c>
      <c r="M53" s="185" t="n">
        <v>22934</v>
      </c>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c r="AT53" s="185"/>
      <c r="AU53" s="185"/>
    </row>
    <row r="54" customFormat="false" ht="12.75" hidden="false" customHeight="false" outlineLevel="0" collapsed="false">
      <c r="A54" s="111" t="s">
        <v>200</v>
      </c>
      <c r="B54" s="185" t="n">
        <v>36999</v>
      </c>
      <c r="C54" s="185" t="n">
        <v>1999</v>
      </c>
      <c r="D54" s="185" t="n">
        <v>27</v>
      </c>
      <c r="E54" s="185" t="n">
        <v>752</v>
      </c>
      <c r="F54" s="185" t="n">
        <v>913</v>
      </c>
      <c r="G54" s="185" t="n">
        <v>307</v>
      </c>
      <c r="H54" s="185" t="n">
        <v>31926</v>
      </c>
      <c r="I54" s="185" t="n">
        <v>356</v>
      </c>
      <c r="J54" s="185" t="n">
        <v>1564</v>
      </c>
      <c r="K54" s="185" t="n">
        <v>30007</v>
      </c>
      <c r="L54" s="185" t="n">
        <v>4439</v>
      </c>
      <c r="M54" s="185" t="n">
        <v>25567</v>
      </c>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c r="AT54" s="185"/>
      <c r="AU54" s="185"/>
    </row>
    <row r="55" customFormat="false" ht="12.75" hidden="false" customHeight="false" outlineLevel="0" collapsed="false">
      <c r="A55" s="111" t="s">
        <v>201</v>
      </c>
      <c r="B55" s="185" t="n">
        <v>36200</v>
      </c>
      <c r="C55" s="185" t="n">
        <v>1912</v>
      </c>
      <c r="D55" s="185" t="n">
        <v>32</v>
      </c>
      <c r="E55" s="185" t="n">
        <v>698</v>
      </c>
      <c r="F55" s="185" t="n">
        <v>893</v>
      </c>
      <c r="G55" s="185" t="n">
        <v>289</v>
      </c>
      <c r="H55" s="185" t="n">
        <v>31262</v>
      </c>
      <c r="I55" s="185" t="n">
        <v>296</v>
      </c>
      <c r="J55" s="185" t="n">
        <v>1569</v>
      </c>
      <c r="K55" s="185" t="n">
        <v>29397</v>
      </c>
      <c r="L55" s="185" t="n">
        <v>4342</v>
      </c>
      <c r="M55" s="185" t="n">
        <v>25054</v>
      </c>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c r="AT55" s="185"/>
      <c r="AU55" s="185"/>
    </row>
    <row r="56" customFormat="false" ht="12.75" hidden="false" customHeight="false" outlineLevel="0" collapsed="false">
      <c r="A56" s="111" t="s">
        <v>202</v>
      </c>
      <c r="B56" s="185" t="n">
        <v>36303</v>
      </c>
      <c r="C56" s="185" t="n">
        <v>2222</v>
      </c>
      <c r="D56" s="185" t="n">
        <v>36</v>
      </c>
      <c r="E56" s="185" t="n">
        <v>880</v>
      </c>
      <c r="F56" s="185" t="n">
        <v>934</v>
      </c>
      <c r="G56" s="185" t="n">
        <v>371</v>
      </c>
      <c r="H56" s="185" t="n">
        <v>31064</v>
      </c>
      <c r="I56" s="185" t="n">
        <v>453</v>
      </c>
      <c r="J56" s="185" t="n">
        <v>1657</v>
      </c>
      <c r="K56" s="185" t="n">
        <v>28953</v>
      </c>
      <c r="L56" s="185" t="n">
        <v>4421</v>
      </c>
      <c r="M56" s="185" t="n">
        <v>24533</v>
      </c>
      <c r="N56" s="185"/>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c r="AT56" s="185"/>
      <c r="AU56" s="185"/>
    </row>
    <row r="57" customFormat="false" ht="12.75" hidden="false" customHeight="false" outlineLevel="0" collapsed="false">
      <c r="A57" s="111" t="s">
        <v>203</v>
      </c>
      <c r="B57" s="185" t="n">
        <v>37548</v>
      </c>
      <c r="C57" s="185" t="n">
        <v>1987</v>
      </c>
      <c r="D57" s="185" t="n">
        <v>31</v>
      </c>
      <c r="E57" s="185" t="n">
        <v>726</v>
      </c>
      <c r="F57" s="185" t="n">
        <v>868</v>
      </c>
      <c r="G57" s="185" t="n">
        <v>362</v>
      </c>
      <c r="H57" s="185" t="n">
        <v>32438</v>
      </c>
      <c r="I57" s="185" t="n">
        <v>310</v>
      </c>
      <c r="J57" s="185" t="n">
        <v>1573</v>
      </c>
      <c r="K57" s="185" t="n">
        <v>30555</v>
      </c>
      <c r="L57" s="185" t="n">
        <v>4606</v>
      </c>
      <c r="M57" s="185" t="n">
        <v>25949</v>
      </c>
      <c r="N57" s="185"/>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c r="AT57" s="185"/>
      <c r="AU57" s="185"/>
    </row>
    <row r="58" customFormat="false" ht="12.75" hidden="false" customHeight="false" outlineLevel="0" collapsed="false">
      <c r="A58" s="111" t="s">
        <v>204</v>
      </c>
      <c r="B58" s="185" t="n">
        <v>34061</v>
      </c>
      <c r="C58" s="185" t="n">
        <v>2024</v>
      </c>
      <c r="D58" s="185" t="n">
        <v>36</v>
      </c>
      <c r="E58" s="185" t="n">
        <v>713</v>
      </c>
      <c r="F58" s="185" t="n">
        <v>916</v>
      </c>
      <c r="G58" s="185" t="n">
        <v>360</v>
      </c>
      <c r="H58" s="185" t="n">
        <v>29172</v>
      </c>
      <c r="I58" s="185" t="n">
        <v>337</v>
      </c>
      <c r="J58" s="185" t="n">
        <v>1544</v>
      </c>
      <c r="K58" s="185" t="n">
        <v>27291</v>
      </c>
      <c r="L58" s="185" t="n">
        <v>4099</v>
      </c>
      <c r="M58" s="185" t="n">
        <v>23192</v>
      </c>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row>
    <row r="59" customFormat="false" ht="12.75" hidden="false" customHeight="false" outlineLevel="0" collapsed="false">
      <c r="A59" s="111" t="s">
        <v>205</v>
      </c>
      <c r="B59" s="185" t="n">
        <v>32373</v>
      </c>
      <c r="C59" s="185" t="n">
        <v>2060</v>
      </c>
      <c r="D59" s="185" t="n">
        <v>34</v>
      </c>
      <c r="E59" s="185" t="n">
        <v>744</v>
      </c>
      <c r="F59" s="185" t="n">
        <v>988</v>
      </c>
      <c r="G59" s="185" t="n">
        <v>295</v>
      </c>
      <c r="H59" s="185" t="n">
        <v>27618</v>
      </c>
      <c r="I59" s="185" t="n">
        <v>292</v>
      </c>
      <c r="J59" s="185" t="n">
        <v>1432</v>
      </c>
      <c r="K59" s="185" t="n">
        <v>25894</v>
      </c>
      <c r="L59" s="185" t="n">
        <v>3597</v>
      </c>
      <c r="M59" s="185" t="n">
        <v>22297</v>
      </c>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c r="AT59" s="185"/>
      <c r="AU59" s="185"/>
    </row>
    <row r="60" customFormat="false" ht="12.75" hidden="false" customHeight="false" outlineLevel="0" collapsed="false">
      <c r="A60" s="111" t="s">
        <v>194</v>
      </c>
      <c r="B60" s="185" t="n">
        <v>37141</v>
      </c>
      <c r="C60" s="185" t="n">
        <v>2125</v>
      </c>
      <c r="D60" s="185" t="n">
        <v>30</v>
      </c>
      <c r="E60" s="185" t="n">
        <v>744</v>
      </c>
      <c r="F60" s="185" t="n">
        <v>991</v>
      </c>
      <c r="G60" s="185" t="n">
        <v>359</v>
      </c>
      <c r="H60" s="185" t="n">
        <v>31941</v>
      </c>
      <c r="I60" s="185" t="n">
        <v>309</v>
      </c>
      <c r="J60" s="185" t="n">
        <v>1465</v>
      </c>
      <c r="K60" s="185" t="n">
        <v>30168</v>
      </c>
      <c r="L60" s="185" t="n">
        <v>4268</v>
      </c>
      <c r="M60" s="185" t="n">
        <v>25900</v>
      </c>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c r="AT60" s="185"/>
      <c r="AU60" s="185"/>
    </row>
    <row r="61" customFormat="false" ht="12.75" hidden="false" customHeight="false" outlineLevel="0" collapsed="false">
      <c r="B61" s="185"/>
      <c r="C61" s="185"/>
      <c r="D61" s="185"/>
      <c r="E61" s="185"/>
      <c r="F61" s="185"/>
      <c r="G61" s="185"/>
      <c r="H61" s="185"/>
      <c r="I61" s="185"/>
      <c r="J61" s="185"/>
      <c r="K61" s="185"/>
      <c r="L61" s="185"/>
      <c r="M61" s="185"/>
      <c r="N61" s="185"/>
      <c r="O61" s="185"/>
      <c r="P61" s="185"/>
      <c r="Q61" s="185"/>
      <c r="R61" s="185"/>
      <c r="S61" s="185"/>
      <c r="T61" s="185"/>
      <c r="U61" s="185"/>
      <c r="V61" s="185"/>
      <c r="W61" s="185"/>
      <c r="X61" s="185"/>
      <c r="Y61" s="185"/>
      <c r="Z61" s="185"/>
      <c r="AA61" s="185"/>
      <c r="AB61" s="185"/>
      <c r="AC61" s="185"/>
      <c r="AD61" s="185"/>
      <c r="AE61" s="185"/>
      <c r="AF61" s="185"/>
      <c r="AG61" s="185"/>
      <c r="AH61" s="185"/>
      <c r="AI61" s="185"/>
      <c r="AJ61" s="185"/>
      <c r="AK61" s="185"/>
      <c r="AL61" s="185"/>
      <c r="AM61" s="185"/>
      <c r="AN61" s="185"/>
      <c r="AO61" s="185"/>
      <c r="AP61" s="185"/>
      <c r="AQ61" s="185"/>
      <c r="AR61" s="185"/>
      <c r="AS61" s="185"/>
      <c r="AT61" s="185"/>
      <c r="AU61" s="185"/>
    </row>
    <row r="62" customFormat="false" ht="15" hidden="false" customHeight="true" outlineLevel="0" collapsed="false">
      <c r="A62" s="257" t="s">
        <v>1099</v>
      </c>
      <c r="B62" s="257"/>
      <c r="C62" s="257"/>
      <c r="D62" s="257"/>
      <c r="E62" s="257"/>
      <c r="F62" s="257"/>
      <c r="G62" s="257"/>
      <c r="H62" s="257"/>
      <c r="I62" s="257"/>
      <c r="J62" s="257"/>
      <c r="K62" s="257"/>
      <c r="L62" s="257"/>
      <c r="M62" s="257"/>
    </row>
    <row r="64" customFormat="false" ht="12.75" hidden="false" customHeight="false" outlineLevel="0" collapsed="false">
      <c r="A64" s="111" t="s">
        <v>192</v>
      </c>
      <c r="B64" s="185" t="n">
        <v>308763</v>
      </c>
      <c r="C64" s="185" t="n">
        <v>7798</v>
      </c>
      <c r="D64" s="185" t="n">
        <v>168</v>
      </c>
      <c r="E64" s="185" t="n">
        <v>1592</v>
      </c>
      <c r="F64" s="185" t="n">
        <v>4083</v>
      </c>
      <c r="G64" s="185" t="n">
        <v>1955</v>
      </c>
      <c r="H64" s="185" t="n">
        <v>299270</v>
      </c>
      <c r="I64" s="185" t="n">
        <v>2523</v>
      </c>
      <c r="J64" s="185" t="n">
        <v>9692</v>
      </c>
      <c r="K64" s="185" t="n">
        <v>287055</v>
      </c>
      <c r="L64" s="185" t="n">
        <v>40507</v>
      </c>
      <c r="M64" s="185" t="n">
        <v>246548</v>
      </c>
      <c r="N64" s="185"/>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5"/>
      <c r="AL64" s="185"/>
      <c r="AM64" s="185"/>
      <c r="AN64" s="185"/>
      <c r="AO64" s="185"/>
      <c r="AP64" s="185"/>
      <c r="AQ64" s="185"/>
      <c r="AR64" s="185"/>
      <c r="AS64" s="185"/>
      <c r="AT64" s="185"/>
      <c r="AU64" s="185"/>
      <c r="AV64" s="185"/>
      <c r="AW64" s="185"/>
      <c r="AX64" s="185"/>
      <c r="AY64" s="185"/>
      <c r="AZ64" s="185"/>
      <c r="BA64" s="185"/>
      <c r="BB64" s="185"/>
      <c r="BC64" s="185"/>
      <c r="BD64" s="185"/>
      <c r="BE64" s="185"/>
      <c r="BF64" s="185"/>
      <c r="BG64" s="185"/>
      <c r="BH64" s="185"/>
      <c r="BI64" s="185"/>
      <c r="BJ64" s="185"/>
      <c r="BK64" s="185"/>
      <c r="BL64" s="185"/>
      <c r="BM64" s="185"/>
      <c r="BN64" s="185"/>
      <c r="BO64" s="185"/>
      <c r="BP64" s="185"/>
      <c r="BQ64" s="185"/>
      <c r="BR64" s="185"/>
      <c r="BS64" s="185"/>
      <c r="BT64" s="185"/>
      <c r="BU64" s="185"/>
      <c r="BV64" s="185"/>
      <c r="BW64" s="185"/>
      <c r="BX64" s="185"/>
      <c r="BY64" s="185"/>
      <c r="BZ64" s="185"/>
      <c r="CA64" s="185"/>
      <c r="CB64" s="185"/>
      <c r="CC64" s="185"/>
    </row>
    <row r="65" customFormat="false" ht="12.75" hidden="false" customHeight="false" outlineLevel="0" collapsed="false">
      <c r="A65" s="111" t="s">
        <v>193</v>
      </c>
      <c r="B65" s="185" t="n">
        <v>354747</v>
      </c>
      <c r="C65" s="185" t="n">
        <v>8562</v>
      </c>
      <c r="D65" s="185" t="n">
        <v>218</v>
      </c>
      <c r="E65" s="185" t="n">
        <v>1897</v>
      </c>
      <c r="F65" s="185" t="n">
        <v>4147</v>
      </c>
      <c r="G65" s="185" t="n">
        <v>2299</v>
      </c>
      <c r="H65" s="185" t="n">
        <v>343656</v>
      </c>
      <c r="I65" s="185" t="n">
        <v>2636</v>
      </c>
      <c r="J65" s="185" t="n">
        <v>10913</v>
      </c>
      <c r="K65" s="185" t="n">
        <v>330107</v>
      </c>
      <c r="L65" s="185" t="n">
        <v>46763</v>
      </c>
      <c r="M65" s="185" t="n">
        <v>283344</v>
      </c>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5"/>
      <c r="AL65" s="185"/>
      <c r="AM65" s="185"/>
      <c r="AN65" s="185"/>
      <c r="AO65" s="185"/>
      <c r="AP65" s="185"/>
      <c r="AQ65" s="185"/>
      <c r="AR65" s="185"/>
      <c r="AS65" s="185"/>
      <c r="AT65" s="185"/>
      <c r="AU65" s="185"/>
      <c r="AV65" s="185"/>
      <c r="AW65" s="185"/>
      <c r="AX65" s="185"/>
      <c r="AY65" s="185"/>
      <c r="AZ65" s="185"/>
      <c r="BA65" s="185"/>
      <c r="BB65" s="185"/>
      <c r="BC65" s="185"/>
      <c r="BD65" s="185"/>
      <c r="BE65" s="185"/>
      <c r="BF65" s="185"/>
      <c r="BG65" s="185"/>
      <c r="BH65" s="185"/>
      <c r="BI65" s="185"/>
      <c r="BJ65" s="185"/>
      <c r="BK65" s="185"/>
      <c r="BL65" s="185"/>
      <c r="BM65" s="185"/>
      <c r="BN65" s="185"/>
      <c r="BO65" s="185"/>
      <c r="BP65" s="185"/>
      <c r="BQ65" s="185"/>
      <c r="BR65" s="185"/>
      <c r="BS65" s="185"/>
      <c r="BT65" s="185"/>
      <c r="BU65" s="185"/>
      <c r="BV65" s="185"/>
      <c r="BW65" s="185"/>
      <c r="BX65" s="185"/>
      <c r="BY65" s="185"/>
      <c r="BZ65" s="185"/>
      <c r="CA65" s="185"/>
      <c r="CB65" s="185"/>
      <c r="CC65" s="185"/>
    </row>
    <row r="66" customFormat="false" ht="12.75" hidden="false" customHeight="false" outlineLevel="0" collapsed="false">
      <c r="A66" s="155"/>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5"/>
      <c r="BB66" s="185"/>
      <c r="BC66" s="185"/>
      <c r="BD66" s="185"/>
      <c r="BE66" s="185"/>
      <c r="BF66" s="185"/>
      <c r="BG66" s="185"/>
      <c r="BH66" s="185"/>
      <c r="BI66" s="185"/>
      <c r="BJ66" s="185"/>
      <c r="BK66" s="185"/>
      <c r="BL66" s="185"/>
      <c r="BM66" s="185"/>
      <c r="BN66" s="185"/>
      <c r="BO66" s="185"/>
      <c r="BP66" s="185"/>
      <c r="BQ66" s="185"/>
      <c r="BR66" s="185"/>
      <c r="BS66" s="185"/>
      <c r="BT66" s="185"/>
      <c r="BU66" s="185"/>
      <c r="BV66" s="185"/>
      <c r="BW66" s="185"/>
      <c r="BX66" s="185"/>
      <c r="BY66" s="185"/>
      <c r="BZ66" s="185"/>
      <c r="CA66" s="185"/>
      <c r="CB66" s="185"/>
      <c r="CC66" s="185"/>
    </row>
    <row r="67" customFormat="false" ht="12.75" hidden="false" customHeight="false" outlineLevel="0" collapsed="false">
      <c r="A67" s="155" t="s">
        <v>1096</v>
      </c>
      <c r="B67" s="185" t="n">
        <v>25730</v>
      </c>
      <c r="C67" s="185" t="n">
        <v>650</v>
      </c>
      <c r="D67" s="185" t="n">
        <v>14</v>
      </c>
      <c r="E67" s="185" t="n">
        <v>133</v>
      </c>
      <c r="F67" s="185" t="n">
        <v>340</v>
      </c>
      <c r="G67" s="185" t="n">
        <v>163</v>
      </c>
      <c r="H67" s="185" t="n">
        <v>24939</v>
      </c>
      <c r="I67" s="185" t="n">
        <v>210</v>
      </c>
      <c r="J67" s="185" t="n">
        <v>808</v>
      </c>
      <c r="K67" s="185" t="n">
        <v>23921</v>
      </c>
      <c r="L67" s="185" t="n">
        <v>3376</v>
      </c>
      <c r="M67" s="185" t="n">
        <v>20546</v>
      </c>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c r="AM67" s="185"/>
      <c r="AN67" s="185"/>
      <c r="AO67" s="185"/>
      <c r="AP67" s="185"/>
      <c r="AQ67" s="185"/>
      <c r="AR67" s="185"/>
      <c r="AS67" s="185"/>
      <c r="AT67" s="185"/>
      <c r="AU67" s="185"/>
      <c r="AV67" s="185"/>
      <c r="AW67" s="185"/>
      <c r="AX67" s="185"/>
      <c r="AY67" s="185"/>
      <c r="AZ67" s="185"/>
      <c r="BA67" s="185"/>
      <c r="BB67" s="185"/>
      <c r="BC67" s="185"/>
      <c r="BD67" s="185"/>
      <c r="BE67" s="185"/>
      <c r="BF67" s="185"/>
      <c r="BG67" s="185"/>
      <c r="BH67" s="185"/>
      <c r="BI67" s="185"/>
      <c r="BJ67" s="185"/>
      <c r="BK67" s="185"/>
      <c r="BL67" s="185"/>
      <c r="BM67" s="185"/>
      <c r="BN67" s="185"/>
      <c r="BO67" s="185"/>
      <c r="BP67" s="185"/>
      <c r="BQ67" s="185"/>
      <c r="BR67" s="185"/>
      <c r="BS67" s="185"/>
      <c r="BT67" s="185"/>
      <c r="BU67" s="185"/>
      <c r="BV67" s="185"/>
      <c r="BW67" s="185"/>
      <c r="BX67" s="185"/>
      <c r="BY67" s="185"/>
      <c r="BZ67" s="185"/>
      <c r="CA67" s="185"/>
      <c r="CB67" s="185"/>
      <c r="CC67" s="185"/>
    </row>
    <row r="68" customFormat="false" ht="12.75" hidden="false" customHeight="false" outlineLevel="0" collapsed="false">
      <c r="A68" s="155" t="s">
        <v>1097</v>
      </c>
      <c r="B68" s="185" t="n">
        <v>29562</v>
      </c>
      <c r="C68" s="185" t="n">
        <v>713</v>
      </c>
      <c r="D68" s="185" t="n">
        <v>18</v>
      </c>
      <c r="E68" s="185" t="n">
        <v>158</v>
      </c>
      <c r="F68" s="185" t="n">
        <v>346</v>
      </c>
      <c r="G68" s="185" t="n">
        <v>192</v>
      </c>
      <c r="H68" s="185" t="n">
        <v>28638</v>
      </c>
      <c r="I68" s="185" t="n">
        <v>220</v>
      </c>
      <c r="J68" s="185" t="n">
        <v>909</v>
      </c>
      <c r="K68" s="185" t="n">
        <v>27509</v>
      </c>
      <c r="L68" s="185" t="n">
        <v>3897</v>
      </c>
      <c r="M68" s="185" t="n">
        <v>23612</v>
      </c>
      <c r="N68" s="185"/>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185"/>
      <c r="AY68" s="185"/>
      <c r="AZ68" s="185"/>
      <c r="BA68" s="185"/>
      <c r="BB68" s="185"/>
      <c r="BC68" s="185"/>
      <c r="BD68" s="185"/>
      <c r="BE68" s="185"/>
      <c r="BF68" s="185"/>
      <c r="BG68" s="185"/>
      <c r="BH68" s="185"/>
      <c r="BI68" s="185"/>
      <c r="BJ68" s="185"/>
      <c r="BK68" s="185"/>
      <c r="BL68" s="185"/>
      <c r="BM68" s="185"/>
      <c r="BN68" s="185"/>
      <c r="BO68" s="185"/>
      <c r="BP68" s="185"/>
      <c r="BQ68" s="185"/>
      <c r="BR68" s="185"/>
      <c r="BS68" s="185"/>
      <c r="BT68" s="185"/>
      <c r="BU68" s="185"/>
      <c r="BV68" s="185"/>
      <c r="BW68" s="185"/>
      <c r="BX68" s="185"/>
      <c r="BY68" s="185"/>
      <c r="BZ68" s="185"/>
      <c r="CA68" s="185"/>
      <c r="CB68" s="185"/>
      <c r="CC68" s="185"/>
    </row>
    <row r="69" customFormat="false" ht="12.75" hidden="false" customHeight="false" outlineLevel="0" collapsed="false">
      <c r="A69" s="108"/>
      <c r="B69" s="185"/>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5"/>
      <c r="AL69" s="185"/>
      <c r="AM69" s="185"/>
      <c r="AN69" s="185"/>
      <c r="AO69" s="185"/>
      <c r="AP69" s="185"/>
      <c r="AQ69" s="185"/>
      <c r="AR69" s="185"/>
      <c r="AS69" s="185"/>
      <c r="AT69" s="185"/>
      <c r="AU69" s="185"/>
      <c r="AV69" s="185"/>
      <c r="AW69" s="185"/>
      <c r="AX69" s="185"/>
      <c r="AY69" s="185"/>
      <c r="AZ69" s="185"/>
      <c r="BA69" s="185"/>
      <c r="BB69" s="185"/>
      <c r="BC69" s="185"/>
      <c r="BD69" s="185"/>
      <c r="BE69" s="185"/>
      <c r="BF69" s="185"/>
      <c r="BG69" s="185"/>
      <c r="BH69" s="185"/>
      <c r="BI69" s="185"/>
      <c r="BJ69" s="185"/>
      <c r="BK69" s="185"/>
      <c r="BL69" s="185"/>
      <c r="BM69" s="185"/>
      <c r="BN69" s="185"/>
      <c r="BO69" s="185"/>
      <c r="BP69" s="185"/>
      <c r="BQ69" s="185"/>
      <c r="BR69" s="185"/>
      <c r="BS69" s="185"/>
      <c r="BT69" s="185"/>
      <c r="BU69" s="185"/>
      <c r="BV69" s="185"/>
      <c r="BW69" s="185"/>
      <c r="BX69" s="185"/>
      <c r="BY69" s="185"/>
      <c r="BZ69" s="185"/>
      <c r="CA69" s="185"/>
      <c r="CB69" s="185"/>
      <c r="CC69" s="185"/>
    </row>
    <row r="70" customFormat="false" ht="12.75" hidden="false" customHeight="false" outlineLevel="0" collapsed="false">
      <c r="A70" s="357" t="n">
        <v>2004</v>
      </c>
      <c r="B70" s="185"/>
      <c r="C70" s="185"/>
      <c r="D70" s="185"/>
      <c r="E70" s="185"/>
      <c r="F70" s="185"/>
      <c r="G70" s="185"/>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5"/>
      <c r="AY70" s="185"/>
      <c r="AZ70" s="185"/>
      <c r="BA70" s="185"/>
      <c r="BB70" s="185"/>
      <c r="BC70" s="185"/>
      <c r="BD70" s="185"/>
      <c r="BE70" s="185"/>
      <c r="BF70" s="185"/>
      <c r="BG70" s="185"/>
      <c r="BH70" s="185"/>
      <c r="BI70" s="185"/>
      <c r="BJ70" s="185"/>
      <c r="BK70" s="185"/>
      <c r="BL70" s="185"/>
      <c r="BM70" s="185"/>
      <c r="BN70" s="185"/>
      <c r="BO70" s="185"/>
      <c r="BP70" s="185"/>
      <c r="BQ70" s="185"/>
      <c r="BR70" s="185"/>
      <c r="BS70" s="185"/>
      <c r="BT70" s="185"/>
      <c r="BU70" s="185"/>
      <c r="BV70" s="185"/>
      <c r="BW70" s="185"/>
      <c r="BX70" s="185"/>
      <c r="BY70" s="185"/>
      <c r="BZ70" s="185"/>
      <c r="CA70" s="185"/>
      <c r="CB70" s="185"/>
      <c r="CC70" s="185"/>
    </row>
    <row r="71" customFormat="false" ht="12.75" hidden="false" customHeight="false" outlineLevel="0" collapsed="false">
      <c r="A71" s="111" t="s">
        <v>194</v>
      </c>
      <c r="B71" s="185" t="n">
        <v>29462</v>
      </c>
      <c r="C71" s="185" t="n">
        <v>732</v>
      </c>
      <c r="D71" s="185" t="n">
        <v>25</v>
      </c>
      <c r="E71" s="185" t="n">
        <v>169</v>
      </c>
      <c r="F71" s="185" t="n">
        <v>340</v>
      </c>
      <c r="G71" s="185" t="n">
        <v>198</v>
      </c>
      <c r="H71" s="185" t="n">
        <v>28481</v>
      </c>
      <c r="I71" s="185" t="n">
        <v>192</v>
      </c>
      <c r="J71" s="185" t="n">
        <v>913</v>
      </c>
      <c r="K71" s="185" t="n">
        <v>27377</v>
      </c>
      <c r="L71" s="185" t="n">
        <v>3862</v>
      </c>
      <c r="M71" s="185" t="n">
        <v>23515</v>
      </c>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c r="BJ71" s="185"/>
      <c r="BK71" s="185"/>
      <c r="BL71" s="185"/>
      <c r="BM71" s="185"/>
      <c r="BN71" s="185"/>
      <c r="BO71" s="185"/>
      <c r="BP71" s="185"/>
      <c r="BQ71" s="185"/>
      <c r="BR71" s="185"/>
      <c r="BS71" s="185"/>
      <c r="BT71" s="185"/>
      <c r="BU71" s="185"/>
      <c r="BV71" s="185"/>
      <c r="BW71" s="185"/>
      <c r="BX71" s="185"/>
      <c r="BY71" s="185"/>
      <c r="BZ71" s="185"/>
      <c r="CA71" s="185"/>
      <c r="CB71" s="185"/>
      <c r="CC71" s="185"/>
    </row>
    <row r="72" customFormat="false" ht="12.75" hidden="false" customHeight="false" outlineLevel="0" collapsed="false">
      <c r="A72" s="111" t="s">
        <v>195</v>
      </c>
      <c r="B72" s="185" t="n">
        <v>30769</v>
      </c>
      <c r="C72" s="185" t="n">
        <v>775</v>
      </c>
      <c r="D72" s="185" t="n">
        <v>18</v>
      </c>
      <c r="E72" s="185" t="n">
        <v>156</v>
      </c>
      <c r="F72" s="185" t="n">
        <v>408</v>
      </c>
      <c r="G72" s="185" t="n">
        <v>194</v>
      </c>
      <c r="H72" s="185" t="n">
        <v>29750</v>
      </c>
      <c r="I72" s="185" t="n">
        <v>179</v>
      </c>
      <c r="J72" s="185" t="n">
        <v>955</v>
      </c>
      <c r="K72" s="185" t="n">
        <v>28616</v>
      </c>
      <c r="L72" s="185" t="n">
        <v>3814</v>
      </c>
      <c r="M72" s="185" t="n">
        <v>24802</v>
      </c>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5"/>
      <c r="AY72" s="185"/>
      <c r="AZ72" s="185"/>
      <c r="BA72" s="185"/>
      <c r="BB72" s="185"/>
      <c r="BC72" s="185"/>
      <c r="BD72" s="185"/>
      <c r="BE72" s="185"/>
      <c r="BF72" s="185"/>
      <c r="BG72" s="185"/>
      <c r="BH72" s="185"/>
      <c r="BI72" s="185"/>
      <c r="BJ72" s="185"/>
      <c r="BK72" s="185"/>
      <c r="BL72" s="185"/>
      <c r="BM72" s="185"/>
      <c r="BN72" s="185"/>
      <c r="BO72" s="185"/>
      <c r="BP72" s="185"/>
      <c r="BQ72" s="185"/>
      <c r="BR72" s="185"/>
      <c r="BS72" s="185"/>
      <c r="BT72" s="185"/>
      <c r="BU72" s="185"/>
      <c r="BV72" s="185"/>
      <c r="BW72" s="185"/>
      <c r="BX72" s="185"/>
      <c r="BY72" s="185"/>
      <c r="BZ72" s="185"/>
      <c r="CA72" s="185"/>
      <c r="CB72" s="185"/>
      <c r="CC72" s="185"/>
    </row>
    <row r="73" customFormat="false" ht="12.75" hidden="false" customHeight="false" outlineLevel="0" collapsed="false">
      <c r="A73" s="111" t="s">
        <v>196</v>
      </c>
      <c r="B73" s="185" t="n">
        <v>30904</v>
      </c>
      <c r="C73" s="185" t="n">
        <v>830</v>
      </c>
      <c r="D73" s="185" t="n">
        <v>20</v>
      </c>
      <c r="E73" s="185" t="n">
        <v>171</v>
      </c>
      <c r="F73" s="185" t="n">
        <v>417</v>
      </c>
      <c r="G73" s="185" t="n">
        <v>222</v>
      </c>
      <c r="H73" s="185" t="n">
        <v>29794</v>
      </c>
      <c r="I73" s="185" t="n">
        <v>208</v>
      </c>
      <c r="J73" s="185" t="n">
        <v>877</v>
      </c>
      <c r="K73" s="185" t="n">
        <v>28709</v>
      </c>
      <c r="L73" s="185" t="n">
        <v>3872</v>
      </c>
      <c r="M73" s="185" t="n">
        <v>24837</v>
      </c>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c r="AZ73" s="185"/>
      <c r="BA73" s="185"/>
      <c r="BB73" s="185"/>
      <c r="BC73" s="185"/>
      <c r="BD73" s="185"/>
      <c r="BE73" s="185"/>
      <c r="BF73" s="185"/>
      <c r="BG73" s="185"/>
      <c r="BH73" s="185"/>
      <c r="BI73" s="185"/>
      <c r="BJ73" s="185"/>
      <c r="BK73" s="185"/>
      <c r="BL73" s="185"/>
      <c r="BM73" s="185"/>
      <c r="BN73" s="185"/>
      <c r="BO73" s="185"/>
      <c r="BP73" s="185"/>
      <c r="BQ73" s="185"/>
      <c r="BR73" s="185"/>
      <c r="BS73" s="185"/>
      <c r="BT73" s="185"/>
      <c r="BU73" s="185"/>
      <c r="BV73" s="185"/>
      <c r="BW73" s="185"/>
      <c r="BX73" s="185"/>
      <c r="BY73" s="185"/>
      <c r="BZ73" s="185"/>
      <c r="CA73" s="185"/>
      <c r="CB73" s="185"/>
      <c r="CC73" s="185"/>
    </row>
    <row r="74" customFormat="false" ht="12.75" hidden="false" customHeight="false" outlineLevel="0" collapsed="false">
      <c r="A74" s="111" t="s">
        <v>197</v>
      </c>
      <c r="B74" s="185" t="n">
        <v>30338</v>
      </c>
      <c r="C74" s="185" t="n">
        <v>773</v>
      </c>
      <c r="D74" s="185" t="n">
        <v>24</v>
      </c>
      <c r="E74" s="185" t="n">
        <v>178</v>
      </c>
      <c r="F74" s="185" t="n">
        <v>371</v>
      </c>
      <c r="G74" s="185" t="n">
        <v>200</v>
      </c>
      <c r="H74" s="185" t="n">
        <v>29354</v>
      </c>
      <c r="I74" s="185" t="n">
        <v>256</v>
      </c>
      <c r="J74" s="185" t="n">
        <v>959</v>
      </c>
      <c r="K74" s="185" t="n">
        <v>28140</v>
      </c>
      <c r="L74" s="185" t="n">
        <v>3733</v>
      </c>
      <c r="M74" s="185" t="n">
        <v>24407</v>
      </c>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5"/>
      <c r="AY74" s="185"/>
      <c r="AZ74" s="185"/>
      <c r="BA74" s="185"/>
      <c r="BB74" s="185"/>
      <c r="BC74" s="185"/>
      <c r="BD74" s="185"/>
      <c r="BE74" s="185"/>
      <c r="BF74" s="185"/>
      <c r="BG74" s="185"/>
      <c r="BH74" s="185"/>
      <c r="BI74" s="185"/>
      <c r="BJ74" s="185"/>
      <c r="BK74" s="185"/>
      <c r="BL74" s="185"/>
      <c r="BM74" s="185"/>
      <c r="BN74" s="185"/>
      <c r="BO74" s="185"/>
      <c r="BP74" s="185"/>
      <c r="BQ74" s="185"/>
      <c r="BR74" s="185"/>
      <c r="BS74" s="185"/>
      <c r="BT74" s="185"/>
      <c r="BU74" s="185"/>
      <c r="BV74" s="185"/>
      <c r="BW74" s="185"/>
      <c r="BX74" s="185"/>
      <c r="BY74" s="185"/>
      <c r="BZ74" s="185"/>
      <c r="CA74" s="185"/>
      <c r="CB74" s="185"/>
      <c r="CC74" s="185"/>
    </row>
    <row r="75" customFormat="false" ht="12.75" hidden="false" customHeight="false" outlineLevel="0" collapsed="false">
      <c r="A75" s="108"/>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c r="BJ75" s="185"/>
      <c r="BK75" s="185"/>
      <c r="BL75" s="185"/>
      <c r="BM75" s="185"/>
      <c r="BN75" s="185"/>
      <c r="BO75" s="185"/>
      <c r="BP75" s="185"/>
      <c r="BQ75" s="185"/>
      <c r="BR75" s="185"/>
      <c r="BS75" s="185"/>
      <c r="BT75" s="185"/>
      <c r="BU75" s="185"/>
      <c r="BV75" s="185"/>
      <c r="BW75" s="185"/>
      <c r="BX75" s="185"/>
      <c r="BY75" s="185"/>
      <c r="BZ75" s="185"/>
      <c r="CA75" s="185"/>
      <c r="CB75" s="185"/>
      <c r="CC75" s="185"/>
    </row>
    <row r="76" customFormat="false" ht="12.75" hidden="false" customHeight="false" outlineLevel="0" collapsed="false">
      <c r="A76" s="108" t="n">
        <v>2005</v>
      </c>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5"/>
      <c r="AY76" s="185"/>
      <c r="AZ76" s="185"/>
      <c r="BA76" s="185"/>
      <c r="BB76" s="185"/>
      <c r="BC76" s="185"/>
      <c r="BD76" s="185"/>
      <c r="BE76" s="185"/>
      <c r="BF76" s="185"/>
      <c r="BG76" s="185"/>
      <c r="BH76" s="185"/>
      <c r="BI76" s="185"/>
      <c r="BJ76" s="185"/>
      <c r="BK76" s="185"/>
      <c r="BL76" s="185"/>
      <c r="BM76" s="185"/>
      <c r="BN76" s="185"/>
      <c r="BO76" s="185"/>
      <c r="BP76" s="185"/>
      <c r="BQ76" s="185"/>
      <c r="BR76" s="185"/>
      <c r="BS76" s="185"/>
      <c r="BT76" s="185"/>
      <c r="BU76" s="185"/>
      <c r="BV76" s="185"/>
      <c r="BW76" s="185"/>
      <c r="BX76" s="185"/>
      <c r="BY76" s="185"/>
      <c r="BZ76" s="185"/>
      <c r="CA76" s="185"/>
      <c r="CB76" s="185"/>
      <c r="CC76" s="185"/>
    </row>
    <row r="77" customFormat="false" ht="12.75" hidden="false" customHeight="false" outlineLevel="0" collapsed="false">
      <c r="A77" s="111" t="s">
        <v>198</v>
      </c>
      <c r="B77" s="185" t="n">
        <v>29482</v>
      </c>
      <c r="C77" s="185" t="n">
        <v>764</v>
      </c>
      <c r="D77" s="185" t="n">
        <v>15</v>
      </c>
      <c r="E77" s="185" t="n">
        <v>164</v>
      </c>
      <c r="F77" s="185" t="n">
        <v>369</v>
      </c>
      <c r="G77" s="185" t="n">
        <v>216</v>
      </c>
      <c r="H77" s="185" t="n">
        <v>28193</v>
      </c>
      <c r="I77" s="185" t="n">
        <v>215</v>
      </c>
      <c r="J77" s="185" t="n">
        <v>876</v>
      </c>
      <c r="K77" s="185" t="n">
        <v>27102</v>
      </c>
      <c r="L77" s="185" t="n">
        <v>3933</v>
      </c>
      <c r="M77" s="185" t="n">
        <v>23169</v>
      </c>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5"/>
      <c r="AY77" s="185"/>
      <c r="AZ77" s="185"/>
      <c r="BA77" s="185"/>
      <c r="BB77" s="185"/>
      <c r="BC77" s="185"/>
      <c r="BD77" s="185"/>
      <c r="BE77" s="185"/>
      <c r="BF77" s="185"/>
      <c r="BG77" s="185"/>
      <c r="BH77" s="185"/>
      <c r="BI77" s="185"/>
      <c r="BJ77" s="185"/>
      <c r="BK77" s="185"/>
      <c r="BL77" s="185"/>
      <c r="BM77" s="185"/>
      <c r="BN77" s="185"/>
      <c r="BO77" s="185"/>
      <c r="BP77" s="185"/>
      <c r="BQ77" s="185"/>
      <c r="BR77" s="185"/>
      <c r="BS77" s="185"/>
      <c r="BT77" s="185"/>
      <c r="BU77" s="185"/>
      <c r="BV77" s="185"/>
      <c r="BW77" s="185"/>
      <c r="BX77" s="185"/>
      <c r="BY77" s="185"/>
      <c r="BZ77" s="185"/>
      <c r="CA77" s="185"/>
      <c r="CB77" s="185"/>
      <c r="CC77" s="185"/>
    </row>
    <row r="78" customFormat="false" ht="12.75" hidden="false" customHeight="false" outlineLevel="0" collapsed="false">
      <c r="A78" s="111" t="s">
        <v>199</v>
      </c>
      <c r="B78" s="185" t="n">
        <v>28115</v>
      </c>
      <c r="C78" s="185" t="n">
        <v>716</v>
      </c>
      <c r="D78" s="185" t="n">
        <v>10</v>
      </c>
      <c r="E78" s="185" t="n">
        <v>152</v>
      </c>
      <c r="F78" s="185" t="n">
        <v>357</v>
      </c>
      <c r="G78" s="185" t="n">
        <v>197</v>
      </c>
      <c r="H78" s="185" t="n">
        <v>26886</v>
      </c>
      <c r="I78" s="185" t="n">
        <v>170</v>
      </c>
      <c r="J78" s="185" t="n">
        <v>903</v>
      </c>
      <c r="K78" s="185" t="n">
        <v>25814</v>
      </c>
      <c r="L78" s="185" t="n">
        <v>3866</v>
      </c>
      <c r="M78" s="185" t="n">
        <v>21948</v>
      </c>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5"/>
      <c r="AY78" s="185"/>
      <c r="AZ78" s="185"/>
      <c r="BA78" s="185"/>
      <c r="BB78" s="185"/>
      <c r="BC78" s="185"/>
      <c r="BD78" s="185"/>
      <c r="BE78" s="185"/>
      <c r="BF78" s="185"/>
      <c r="BG78" s="185"/>
      <c r="BH78" s="185"/>
      <c r="BI78" s="185"/>
      <c r="BJ78" s="185"/>
      <c r="BK78" s="185"/>
      <c r="BL78" s="185"/>
      <c r="BM78" s="185"/>
      <c r="BN78" s="185"/>
      <c r="BO78" s="185"/>
      <c r="BP78" s="185"/>
      <c r="BQ78" s="185"/>
      <c r="BR78" s="185"/>
      <c r="BS78" s="185"/>
      <c r="BT78" s="185"/>
      <c r="BU78" s="185"/>
      <c r="BV78" s="185"/>
      <c r="BW78" s="185"/>
      <c r="BX78" s="185"/>
      <c r="BY78" s="185"/>
      <c r="BZ78" s="185"/>
      <c r="CA78" s="185"/>
      <c r="CB78" s="185"/>
      <c r="CC78" s="185"/>
    </row>
    <row r="79" customFormat="false" ht="12.75" hidden="false" customHeight="false" outlineLevel="0" collapsed="false">
      <c r="A79" s="111" t="s">
        <v>200</v>
      </c>
      <c r="B79" s="185" t="n">
        <v>31088</v>
      </c>
      <c r="C79" s="185" t="n">
        <v>764</v>
      </c>
      <c r="D79" s="185" t="n">
        <v>14</v>
      </c>
      <c r="E79" s="185" t="n">
        <v>163</v>
      </c>
      <c r="F79" s="185" t="n">
        <v>369</v>
      </c>
      <c r="G79" s="185" t="n">
        <v>218</v>
      </c>
      <c r="H79" s="185" t="n">
        <v>29769</v>
      </c>
      <c r="I79" s="185" t="n">
        <v>283</v>
      </c>
      <c r="J79" s="185" t="n">
        <v>996</v>
      </c>
      <c r="K79" s="185" t="n">
        <v>28491</v>
      </c>
      <c r="L79" s="185" t="n">
        <v>3881</v>
      </c>
      <c r="M79" s="185" t="n">
        <v>24610</v>
      </c>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5"/>
      <c r="BS79" s="185"/>
      <c r="BT79" s="185"/>
      <c r="BU79" s="185"/>
      <c r="BV79" s="185"/>
      <c r="BW79" s="185"/>
      <c r="BX79" s="185"/>
      <c r="BY79" s="185"/>
      <c r="BZ79" s="185"/>
      <c r="CA79" s="185"/>
      <c r="CB79" s="185"/>
      <c r="CC79" s="185"/>
    </row>
    <row r="80" customFormat="false" ht="12.75" hidden="false" customHeight="false" outlineLevel="0" collapsed="false">
      <c r="A80" s="111" t="s">
        <v>201</v>
      </c>
      <c r="B80" s="185" t="n">
        <v>30355</v>
      </c>
      <c r="C80" s="185" t="n">
        <v>796</v>
      </c>
      <c r="D80" s="185" t="n">
        <v>14</v>
      </c>
      <c r="E80" s="185" t="n">
        <v>157</v>
      </c>
      <c r="F80" s="185" t="n">
        <v>396</v>
      </c>
      <c r="G80" s="185" t="n">
        <v>228</v>
      </c>
      <c r="H80" s="185" t="n">
        <v>28996</v>
      </c>
      <c r="I80" s="185" t="n">
        <v>176</v>
      </c>
      <c r="J80" s="185" t="n">
        <v>899</v>
      </c>
      <c r="K80" s="185" t="n">
        <v>27920</v>
      </c>
      <c r="L80" s="185" t="n">
        <v>3956</v>
      </c>
      <c r="M80" s="185" t="n">
        <v>23964</v>
      </c>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5"/>
      <c r="AY80" s="185"/>
      <c r="AZ80" s="185"/>
      <c r="BA80" s="185"/>
      <c r="BB80" s="185"/>
      <c r="BC80" s="185"/>
      <c r="BD80" s="185"/>
      <c r="BE80" s="185"/>
      <c r="BF80" s="185"/>
      <c r="BG80" s="185"/>
      <c r="BH80" s="185"/>
      <c r="BI80" s="185"/>
      <c r="BJ80" s="185"/>
      <c r="BK80" s="185"/>
      <c r="BL80" s="185"/>
      <c r="BM80" s="185"/>
      <c r="BN80" s="185"/>
      <c r="BO80" s="185"/>
      <c r="BP80" s="185"/>
      <c r="BQ80" s="185"/>
      <c r="BR80" s="185"/>
      <c r="BS80" s="185"/>
      <c r="BT80" s="185"/>
      <c r="BU80" s="185"/>
      <c r="BV80" s="185"/>
      <c r="BW80" s="185"/>
      <c r="BX80" s="185"/>
      <c r="BY80" s="185"/>
      <c r="BZ80" s="185"/>
      <c r="CA80" s="185"/>
      <c r="CB80" s="185"/>
      <c r="CC80" s="185"/>
    </row>
    <row r="81" customFormat="false" ht="12.75" hidden="false" customHeight="false" outlineLevel="0" collapsed="false">
      <c r="A81" s="111" t="s">
        <v>202</v>
      </c>
      <c r="B81" s="185" t="n">
        <v>31156</v>
      </c>
      <c r="C81" s="185" t="n">
        <v>867</v>
      </c>
      <c r="D81" s="185" t="n">
        <v>15</v>
      </c>
      <c r="E81" s="185" t="n">
        <v>186</v>
      </c>
      <c r="F81" s="185" t="n">
        <v>414</v>
      </c>
      <c r="G81" s="185" t="n">
        <v>252</v>
      </c>
      <c r="H81" s="185" t="n">
        <v>29695</v>
      </c>
      <c r="I81" s="185" t="n">
        <v>215</v>
      </c>
      <c r="J81" s="185" t="n">
        <v>896</v>
      </c>
      <c r="K81" s="185" t="n">
        <v>28583</v>
      </c>
      <c r="L81" s="185" t="n">
        <v>4143</v>
      </c>
      <c r="M81" s="185" t="n">
        <v>24441</v>
      </c>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5"/>
      <c r="AY81" s="185"/>
      <c r="AZ81" s="185"/>
      <c r="BA81" s="185"/>
      <c r="BB81" s="185"/>
      <c r="BC81" s="185"/>
      <c r="BD81" s="185"/>
      <c r="BE81" s="185"/>
      <c r="BF81" s="185"/>
      <c r="BG81" s="185"/>
      <c r="BH81" s="185"/>
      <c r="BI81" s="185"/>
      <c r="BJ81" s="185"/>
      <c r="BK81" s="185"/>
      <c r="BL81" s="185"/>
      <c r="BM81" s="185"/>
      <c r="BN81" s="185"/>
      <c r="BO81" s="185"/>
      <c r="BP81" s="185"/>
      <c r="BQ81" s="185"/>
      <c r="BR81" s="185"/>
      <c r="BS81" s="185"/>
      <c r="BT81" s="185"/>
      <c r="BU81" s="185"/>
      <c r="BV81" s="185"/>
      <c r="BW81" s="185"/>
      <c r="BX81" s="185"/>
      <c r="BY81" s="185"/>
      <c r="BZ81" s="185"/>
      <c r="CA81" s="185"/>
      <c r="CB81" s="185"/>
      <c r="CC81" s="185"/>
    </row>
    <row r="82" customFormat="false" ht="12.75" hidden="false" customHeight="false" outlineLevel="0" collapsed="false">
      <c r="A82" s="111" t="s">
        <v>203</v>
      </c>
      <c r="B82" s="185" t="n">
        <v>33603</v>
      </c>
      <c r="C82" s="185" t="n">
        <v>849</v>
      </c>
      <c r="D82" s="185" t="n">
        <v>17</v>
      </c>
      <c r="E82" s="185" t="n">
        <v>169</v>
      </c>
      <c r="F82" s="185" t="n">
        <v>416</v>
      </c>
      <c r="G82" s="185" t="n">
        <v>248</v>
      </c>
      <c r="H82" s="185" t="n">
        <v>32145</v>
      </c>
      <c r="I82" s="185" t="n">
        <v>188</v>
      </c>
      <c r="J82" s="185" t="n">
        <v>1134</v>
      </c>
      <c r="K82" s="185" t="n">
        <v>30824</v>
      </c>
      <c r="L82" s="185" t="n">
        <v>4190</v>
      </c>
      <c r="M82" s="185" t="n">
        <v>26634</v>
      </c>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c r="AZ82" s="185"/>
      <c r="BA82" s="185"/>
      <c r="BB82" s="185"/>
      <c r="BC82" s="185"/>
      <c r="BD82" s="185"/>
      <c r="BE82" s="185"/>
      <c r="BF82" s="185"/>
      <c r="BG82" s="185"/>
      <c r="BH82" s="185"/>
      <c r="BI82" s="185"/>
      <c r="BJ82" s="185"/>
      <c r="BK82" s="185"/>
      <c r="BL82" s="185"/>
      <c r="BM82" s="185"/>
      <c r="BN82" s="185"/>
      <c r="BO82" s="185"/>
      <c r="BP82" s="185"/>
      <c r="BQ82" s="185"/>
      <c r="BR82" s="185"/>
      <c r="BS82" s="185"/>
      <c r="BT82" s="185"/>
      <c r="BU82" s="185"/>
      <c r="BV82" s="185"/>
      <c r="BW82" s="185"/>
      <c r="BX82" s="185"/>
      <c r="BY82" s="185"/>
      <c r="BZ82" s="185"/>
      <c r="CA82" s="185"/>
      <c r="CB82" s="185"/>
      <c r="CC82" s="185"/>
    </row>
    <row r="83" customFormat="false" ht="12.75" hidden="false" customHeight="false" outlineLevel="0" collapsed="false">
      <c r="A83" s="111" t="s">
        <v>204</v>
      </c>
      <c r="B83" s="185" t="n">
        <v>32636</v>
      </c>
      <c r="C83" s="185" t="n">
        <v>838</v>
      </c>
      <c r="D83" s="185" t="n">
        <v>14</v>
      </c>
      <c r="E83" s="185" t="n">
        <v>176</v>
      </c>
      <c r="F83" s="185" t="n">
        <v>402</v>
      </c>
      <c r="G83" s="185" t="n">
        <v>246</v>
      </c>
      <c r="H83" s="185" t="n">
        <v>31226</v>
      </c>
      <c r="I83" s="185" t="n">
        <v>190</v>
      </c>
      <c r="J83" s="185" t="n">
        <v>968</v>
      </c>
      <c r="K83" s="185" t="n">
        <v>30067</v>
      </c>
      <c r="L83" s="185" t="n">
        <v>4007</v>
      </c>
      <c r="M83" s="185" t="n">
        <v>26061</v>
      </c>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c r="AZ83" s="185"/>
      <c r="BA83" s="185"/>
      <c r="BB83" s="185"/>
      <c r="BC83" s="185"/>
      <c r="BD83" s="185"/>
      <c r="BE83" s="185"/>
      <c r="BF83" s="185"/>
      <c r="BG83" s="185"/>
      <c r="BH83" s="185"/>
      <c r="BI83" s="185"/>
      <c r="BJ83" s="185"/>
      <c r="BK83" s="185"/>
      <c r="BL83" s="185"/>
      <c r="BM83" s="185"/>
      <c r="BN83" s="185"/>
      <c r="BO83" s="185"/>
      <c r="BP83" s="185"/>
      <c r="BQ83" s="185"/>
      <c r="BR83" s="185"/>
      <c r="BS83" s="185"/>
      <c r="BT83" s="185"/>
      <c r="BU83" s="185"/>
      <c r="BV83" s="185"/>
      <c r="BW83" s="185"/>
      <c r="BX83" s="185"/>
      <c r="BY83" s="185"/>
      <c r="BZ83" s="185"/>
      <c r="CA83" s="185"/>
      <c r="CB83" s="185"/>
      <c r="CC83" s="185"/>
    </row>
    <row r="84" customFormat="false" ht="12.75" hidden="false" customHeight="false" outlineLevel="0" collapsed="false">
      <c r="A84" s="111" t="s">
        <v>205</v>
      </c>
      <c r="B84" s="185" t="n">
        <v>33384</v>
      </c>
      <c r="C84" s="185" t="n">
        <v>898</v>
      </c>
      <c r="D84" s="185" t="n">
        <v>16</v>
      </c>
      <c r="E84" s="185" t="n">
        <v>175</v>
      </c>
      <c r="F84" s="185" t="n">
        <v>448</v>
      </c>
      <c r="G84" s="185" t="n">
        <v>258</v>
      </c>
      <c r="H84" s="185" t="n">
        <v>31886</v>
      </c>
      <c r="I84" s="185" t="n">
        <v>187</v>
      </c>
      <c r="J84" s="185" t="n">
        <v>1028</v>
      </c>
      <c r="K84" s="185" t="n">
        <v>30672</v>
      </c>
      <c r="L84" s="185" t="n">
        <v>4313</v>
      </c>
      <c r="M84" s="185" t="n">
        <v>26358</v>
      </c>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c r="AZ84" s="185"/>
      <c r="BA84" s="185"/>
      <c r="BB84" s="185"/>
      <c r="BC84" s="185"/>
      <c r="BD84" s="185"/>
      <c r="BE84" s="185"/>
      <c r="BF84" s="185"/>
      <c r="BG84" s="185"/>
      <c r="BH84" s="185"/>
      <c r="BI84" s="185"/>
      <c r="BJ84" s="185"/>
      <c r="BK84" s="185"/>
      <c r="BL84" s="185"/>
      <c r="BM84" s="185"/>
      <c r="BN84" s="185"/>
      <c r="BO84" s="185"/>
      <c r="BP84" s="185"/>
      <c r="BQ84" s="185"/>
      <c r="BR84" s="185"/>
      <c r="BS84" s="185"/>
      <c r="BT84" s="185"/>
      <c r="BU84" s="185"/>
      <c r="BV84" s="185"/>
      <c r="BW84" s="185"/>
      <c r="BX84" s="185"/>
      <c r="BY84" s="185"/>
      <c r="BZ84" s="185"/>
      <c r="CA84" s="185"/>
      <c r="CB84" s="185"/>
      <c r="CC84" s="185"/>
    </row>
    <row r="85" customFormat="false" ht="12.75" hidden="false" customHeight="false" outlineLevel="0" collapsed="false">
      <c r="A85" s="111" t="s">
        <v>194</v>
      </c>
      <c r="B85" s="185" t="n">
        <v>34796</v>
      </c>
      <c r="C85" s="185" t="n">
        <v>928</v>
      </c>
      <c r="D85" s="185" t="n">
        <v>17</v>
      </c>
      <c r="E85" s="185" t="n">
        <v>175</v>
      </c>
      <c r="F85" s="185" t="n">
        <v>441</v>
      </c>
      <c r="G85" s="185" t="n">
        <v>294</v>
      </c>
      <c r="H85" s="185" t="n">
        <v>33247</v>
      </c>
      <c r="I85" s="185" t="n">
        <v>195</v>
      </c>
      <c r="J85" s="185" t="n">
        <v>1157</v>
      </c>
      <c r="K85" s="185" t="n">
        <v>31896</v>
      </c>
      <c r="L85" s="185" t="n">
        <v>4265</v>
      </c>
      <c r="M85" s="185" t="n">
        <v>27631</v>
      </c>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c r="AZ85" s="185"/>
      <c r="BA85" s="185"/>
      <c r="BB85" s="185"/>
      <c r="BC85" s="185"/>
      <c r="BD85" s="185"/>
      <c r="BE85" s="185"/>
      <c r="BF85" s="185"/>
      <c r="BG85" s="185"/>
      <c r="BH85" s="185"/>
      <c r="BI85" s="185"/>
      <c r="BJ85" s="185"/>
      <c r="BK85" s="185"/>
      <c r="BL85" s="185"/>
      <c r="BM85" s="185"/>
      <c r="BN85" s="185"/>
      <c r="BO85" s="185"/>
      <c r="BP85" s="185"/>
      <c r="BQ85" s="185"/>
      <c r="BR85" s="185"/>
      <c r="BS85" s="185"/>
      <c r="BT85" s="185"/>
      <c r="BU85" s="185"/>
      <c r="BV85" s="185"/>
      <c r="BW85" s="185"/>
      <c r="BX85" s="185"/>
      <c r="BY85" s="185"/>
      <c r="BZ85" s="185"/>
      <c r="CA85" s="185"/>
      <c r="CB85" s="185"/>
      <c r="CC85" s="185"/>
    </row>
    <row r="86" customFormat="false" ht="12.75" hidden="false" customHeight="false" outlineLevel="0" collapsed="false">
      <c r="A86" s="126"/>
    </row>
    <row r="87" customFormat="false" ht="12.75" hidden="false" customHeight="false" outlineLevel="0" collapsed="false">
      <c r="A87" s="3" t="s">
        <v>1100</v>
      </c>
    </row>
    <row r="88" customFormat="false" ht="12.75" hidden="false" customHeight="false" outlineLevel="0" collapsed="false">
      <c r="A88" s="3" t="s">
        <v>1104</v>
      </c>
    </row>
    <row r="89" customFormat="false" ht="12.75" hidden="false" customHeight="false" outlineLevel="0" collapsed="false">
      <c r="A89" s="3" t="s">
        <v>110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0" hidden="false" customHeight="fals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6" t="s">
        <v>17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6"/>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6" bottom="0.780555555555556" header="0.511811023622047" footer="0.54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105</v>
      </c>
      <c r="B2" s="60"/>
      <c r="C2" s="60"/>
      <c r="D2" s="60"/>
      <c r="E2" s="60"/>
      <c r="F2" s="60"/>
      <c r="G2" s="60"/>
      <c r="H2" s="60"/>
      <c r="I2" s="60"/>
      <c r="J2" s="60"/>
      <c r="K2" s="60"/>
      <c r="L2" s="60"/>
      <c r="M2" s="60"/>
    </row>
    <row r="3" s="95"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45" customFormat="true" ht="20.1" hidden="false" customHeight="true" outlineLevel="0" collapsed="false">
      <c r="A5" s="60" t="s">
        <v>1108</v>
      </c>
      <c r="B5" s="60"/>
      <c r="C5" s="60"/>
      <c r="D5" s="60"/>
      <c r="E5" s="60"/>
      <c r="F5" s="60"/>
      <c r="G5" s="60"/>
      <c r="H5" s="60"/>
      <c r="I5" s="60"/>
      <c r="J5" s="60"/>
      <c r="K5" s="60"/>
      <c r="L5" s="60"/>
      <c r="M5" s="60"/>
    </row>
    <row r="6" customFormat="false" ht="20.1" hidden="false" customHeight="true" outlineLevel="0" collapsed="false">
      <c r="A6" s="316"/>
      <c r="B6" s="316"/>
      <c r="C6" s="316"/>
      <c r="D6" s="316"/>
      <c r="E6" s="316"/>
      <c r="F6" s="316"/>
      <c r="G6" s="316"/>
      <c r="H6" s="316"/>
      <c r="I6" s="316"/>
      <c r="J6" s="316"/>
      <c r="K6" s="316"/>
      <c r="L6" s="316"/>
      <c r="M6" s="316"/>
    </row>
    <row r="7" customFormat="false" ht="12.75" hidden="false" customHeight="true" outlineLevel="0" collapsed="false">
      <c r="A7" s="63" t="s">
        <v>181</v>
      </c>
      <c r="B7" s="64" t="s">
        <v>1109</v>
      </c>
      <c r="C7" s="97" t="s">
        <v>654</v>
      </c>
      <c r="D7" s="97"/>
      <c r="E7" s="97"/>
      <c r="F7" s="97"/>
      <c r="G7" s="97"/>
      <c r="H7" s="98" t="s">
        <v>655</v>
      </c>
      <c r="I7" s="98"/>
      <c r="J7" s="98"/>
      <c r="K7" s="98"/>
      <c r="L7" s="98"/>
      <c r="M7" s="98"/>
    </row>
    <row r="8" customFormat="false" ht="12.75" hidden="false" customHeight="true" outlineLevel="0" collapsed="false">
      <c r="A8" s="63"/>
      <c r="B8" s="64"/>
      <c r="C8" s="64" t="s">
        <v>656</v>
      </c>
      <c r="D8" s="99" t="s">
        <v>1110</v>
      </c>
      <c r="E8" s="254" t="s">
        <v>658</v>
      </c>
      <c r="F8" s="254"/>
      <c r="G8" s="64" t="s">
        <v>659</v>
      </c>
      <c r="H8" s="64" t="s">
        <v>656</v>
      </c>
      <c r="I8" s="64" t="s">
        <v>660</v>
      </c>
      <c r="J8" s="64" t="s">
        <v>661</v>
      </c>
      <c r="K8" s="98" t="s">
        <v>662</v>
      </c>
      <c r="L8" s="98"/>
      <c r="M8" s="98"/>
    </row>
    <row r="9" customFormat="false" ht="12.75" hidden="false" customHeight="true" outlineLevel="0" collapsed="false">
      <c r="A9" s="63"/>
      <c r="B9" s="64"/>
      <c r="C9" s="64"/>
      <c r="D9" s="99"/>
      <c r="E9" s="255" t="s">
        <v>663</v>
      </c>
      <c r="F9" s="255" t="s">
        <v>664</v>
      </c>
      <c r="G9" s="64"/>
      <c r="H9" s="64"/>
      <c r="I9" s="64"/>
      <c r="J9" s="64"/>
      <c r="K9" s="64" t="s">
        <v>656</v>
      </c>
      <c r="L9" s="254" t="s">
        <v>665</v>
      </c>
      <c r="M9" s="137" t="s">
        <v>666</v>
      </c>
    </row>
    <row r="10" customFormat="false" ht="12.75" hidden="false" customHeight="true" outlineLevel="0" collapsed="false">
      <c r="A10" s="63"/>
      <c r="B10" s="64"/>
      <c r="C10" s="64"/>
      <c r="D10" s="99"/>
      <c r="E10" s="105" t="s">
        <v>667</v>
      </c>
      <c r="F10" s="105"/>
      <c r="G10" s="64"/>
      <c r="H10" s="64"/>
      <c r="I10" s="64"/>
      <c r="J10" s="64"/>
      <c r="K10" s="64"/>
      <c r="L10" s="358" t="s">
        <v>668</v>
      </c>
      <c r="M10" s="358"/>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row>
    <row r="13" customFormat="false" ht="12.75" hidden="false" customHeight="true" outlineLevel="0" collapsed="false"/>
    <row r="14" customFormat="false" ht="12.75" hidden="false" customHeight="true" outlineLevel="0" collapsed="false">
      <c r="A14" s="155" t="s">
        <v>1096</v>
      </c>
      <c r="B14" s="125" t="n">
        <v>99.3</v>
      </c>
      <c r="C14" s="125" t="n">
        <v>107.5</v>
      </c>
      <c r="D14" s="125" t="n">
        <v>109.5</v>
      </c>
      <c r="E14" s="125" t="n">
        <v>106.3</v>
      </c>
      <c r="F14" s="125" t="n">
        <v>112.4</v>
      </c>
      <c r="G14" s="125" t="n">
        <v>91.6</v>
      </c>
      <c r="H14" s="125" t="n">
        <v>99.8</v>
      </c>
      <c r="I14" s="125" t="n">
        <v>104.8</v>
      </c>
      <c r="J14" s="125" t="n">
        <v>82.1</v>
      </c>
      <c r="K14" s="125" t="n">
        <v>101</v>
      </c>
      <c r="L14" s="125" t="n">
        <v>93.7</v>
      </c>
      <c r="M14" s="125" t="n">
        <v>102.4</v>
      </c>
      <c r="N14" s="125"/>
    </row>
    <row r="15" customFormat="false" ht="12.75" hidden="false" customHeight="true" outlineLevel="0" collapsed="false">
      <c r="A15" s="155" t="s">
        <v>1097</v>
      </c>
      <c r="B15" s="125" t="n">
        <v>106.9</v>
      </c>
      <c r="C15" s="125" t="n">
        <v>109</v>
      </c>
      <c r="D15" s="125" t="n">
        <v>139.9</v>
      </c>
      <c r="E15" s="125" t="n">
        <v>108</v>
      </c>
      <c r="F15" s="125" t="n">
        <v>112.9</v>
      </c>
      <c r="G15" s="125" t="n">
        <v>94.1</v>
      </c>
      <c r="H15" s="125" t="n">
        <v>108</v>
      </c>
      <c r="I15" s="125" t="n">
        <v>113.9</v>
      </c>
      <c r="J15" s="125" t="n">
        <v>100.2</v>
      </c>
      <c r="K15" s="125" t="n">
        <v>108.2</v>
      </c>
      <c r="L15" s="125" t="n">
        <v>105.1</v>
      </c>
      <c r="M15" s="125" t="n">
        <v>108.7</v>
      </c>
    </row>
    <row r="16" customFormat="false" ht="12.75" hidden="false" customHeight="true" outlineLevel="0" collapsed="false">
      <c r="A16" s="236"/>
      <c r="B16" s="125"/>
      <c r="C16" s="125"/>
      <c r="D16" s="125"/>
      <c r="E16" s="125"/>
      <c r="F16" s="125"/>
      <c r="G16" s="125"/>
      <c r="H16" s="125"/>
      <c r="I16" s="125"/>
      <c r="J16" s="125"/>
      <c r="K16" s="125"/>
      <c r="L16" s="125"/>
      <c r="M16" s="125"/>
    </row>
    <row r="17" customFormat="false" ht="12.75" hidden="false" customHeight="true" outlineLevel="0" collapsed="false">
      <c r="A17" s="155" t="s">
        <v>1112</v>
      </c>
      <c r="B17" s="125" t="n">
        <v>104.1</v>
      </c>
      <c r="C17" s="125" t="n">
        <v>107.1</v>
      </c>
      <c r="D17" s="125" t="n">
        <v>133.9</v>
      </c>
      <c r="E17" s="125" t="n">
        <v>103.8</v>
      </c>
      <c r="F17" s="125" t="n">
        <v>112.8</v>
      </c>
      <c r="G17" s="125" t="n">
        <v>90</v>
      </c>
      <c r="H17" s="125" t="n">
        <v>105.3</v>
      </c>
      <c r="I17" s="125" t="n">
        <v>108.5</v>
      </c>
      <c r="J17" s="125" t="n">
        <v>96</v>
      </c>
      <c r="K17" s="125" t="n">
        <v>106</v>
      </c>
      <c r="L17" s="125" t="n">
        <v>103.4</v>
      </c>
      <c r="M17" s="125" t="n">
        <v>106.4</v>
      </c>
    </row>
    <row r="18" customFormat="false" ht="12.75" hidden="false" customHeight="true" outlineLevel="0" collapsed="false">
      <c r="A18" s="155" t="s">
        <v>1113</v>
      </c>
      <c r="B18" s="125" t="n">
        <v>112.4</v>
      </c>
      <c r="C18" s="125" t="n">
        <v>102.1</v>
      </c>
      <c r="D18" s="125" t="n">
        <v>144</v>
      </c>
      <c r="E18" s="125" t="n">
        <v>99.9</v>
      </c>
      <c r="F18" s="125" t="n">
        <v>105.3</v>
      </c>
      <c r="G18" s="125" t="n">
        <v>91.2</v>
      </c>
      <c r="H18" s="125" t="n">
        <v>108.6</v>
      </c>
      <c r="I18" s="125" t="n">
        <v>140.4</v>
      </c>
      <c r="J18" s="125" t="n">
        <v>110</v>
      </c>
      <c r="K18" s="125" t="n">
        <v>105</v>
      </c>
      <c r="L18" s="125" t="n">
        <v>105.4</v>
      </c>
      <c r="M18" s="125" t="n">
        <v>104.9</v>
      </c>
    </row>
    <row r="19" customFormat="false" ht="12.75" hidden="false" customHeight="true" outlineLevel="0" collapsed="false">
      <c r="A19" s="236"/>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26</v>
      </c>
      <c r="B21" s="125" t="n">
        <v>110.6</v>
      </c>
      <c r="C21" s="125" t="n">
        <v>107.3</v>
      </c>
      <c r="D21" s="125" t="n">
        <v>144.3</v>
      </c>
      <c r="E21" s="125" t="n">
        <v>108.2</v>
      </c>
      <c r="F21" s="125" t="n">
        <v>111.2</v>
      </c>
      <c r="G21" s="125" t="n">
        <v>88.6</v>
      </c>
      <c r="H21" s="125" t="n">
        <v>111.5</v>
      </c>
      <c r="I21" s="125" t="n">
        <v>124.8</v>
      </c>
      <c r="J21" s="125" t="n">
        <v>110.7</v>
      </c>
      <c r="K21" s="125" t="n">
        <v>110.2</v>
      </c>
      <c r="L21" s="125" t="n">
        <v>107.8</v>
      </c>
      <c r="M21" s="125" t="n">
        <v>110.6</v>
      </c>
    </row>
    <row r="22" customFormat="false" ht="12.75" hidden="false" customHeight="true" outlineLevel="0" collapsed="false">
      <c r="A22" s="155" t="s">
        <v>227</v>
      </c>
      <c r="B22" s="125" t="n">
        <v>115.2</v>
      </c>
      <c r="C22" s="125" t="n">
        <v>113.6</v>
      </c>
      <c r="D22" s="125" t="n">
        <v>158.4</v>
      </c>
      <c r="E22" s="125" t="n">
        <v>117.6</v>
      </c>
      <c r="F22" s="125" t="n">
        <v>113.2</v>
      </c>
      <c r="G22" s="125" t="n">
        <v>104.9</v>
      </c>
      <c r="H22" s="125" t="n">
        <v>116.1</v>
      </c>
      <c r="I22" s="125" t="n">
        <v>121.3</v>
      </c>
      <c r="J22" s="125" t="n">
        <v>118.8</v>
      </c>
      <c r="K22" s="125" t="n">
        <v>115.3</v>
      </c>
      <c r="L22" s="125" t="n">
        <v>114.4</v>
      </c>
      <c r="M22" s="125" t="n">
        <v>115.4</v>
      </c>
    </row>
    <row r="23" customFormat="false" ht="12.75" hidden="false" customHeight="true" outlineLevel="0" collapsed="false">
      <c r="A23" s="155" t="s">
        <v>228</v>
      </c>
      <c r="B23" s="125" t="n">
        <v>122</v>
      </c>
      <c r="C23" s="125" t="n">
        <v>120.6</v>
      </c>
      <c r="D23" s="125" t="n">
        <v>165.9</v>
      </c>
      <c r="E23" s="125" t="n">
        <v>128.8</v>
      </c>
      <c r="F23" s="125" t="n">
        <v>117.1</v>
      </c>
      <c r="G23" s="125" t="n">
        <v>116</v>
      </c>
      <c r="H23" s="125" t="n">
        <v>122.7</v>
      </c>
      <c r="I23" s="125" t="n">
        <v>128.4</v>
      </c>
      <c r="J23" s="125" t="n">
        <v>116</v>
      </c>
      <c r="K23" s="125" t="n">
        <v>122.7</v>
      </c>
      <c r="L23" s="125" t="n">
        <v>115.2</v>
      </c>
      <c r="M23" s="125" t="n">
        <v>124.1</v>
      </c>
    </row>
    <row r="24" customFormat="false" ht="12.75" hidden="false" customHeight="true" outlineLevel="0" collapsed="false">
      <c r="A24" s="155" t="s">
        <v>229</v>
      </c>
      <c r="B24" s="125" t="n">
        <v>108.9</v>
      </c>
      <c r="C24" s="125" t="n">
        <v>110.2</v>
      </c>
      <c r="D24" s="125" t="n">
        <v>149.9</v>
      </c>
      <c r="E24" s="125" t="n">
        <v>115.6</v>
      </c>
      <c r="F24" s="125" t="n">
        <v>109.9</v>
      </c>
      <c r="G24" s="125" t="n">
        <v>99</v>
      </c>
      <c r="H24" s="125" t="n">
        <v>109.2</v>
      </c>
      <c r="I24" s="125" t="n">
        <v>141.2</v>
      </c>
      <c r="J24" s="125" t="n">
        <v>103.4</v>
      </c>
      <c r="K24" s="125" t="n">
        <v>106.4</v>
      </c>
      <c r="L24" s="125" t="n">
        <v>100.5</v>
      </c>
      <c r="M24" s="125" t="n">
        <v>107.4</v>
      </c>
    </row>
    <row r="25" customFormat="false" ht="12.75" hidden="false" customHeight="true" outlineLevel="0" collapsed="false">
      <c r="A25" s="236"/>
      <c r="B25" s="125"/>
      <c r="C25" s="125"/>
      <c r="D25" s="125"/>
      <c r="E25" s="125"/>
      <c r="F25" s="125"/>
      <c r="G25" s="125"/>
      <c r="H25" s="125"/>
      <c r="I25" s="125"/>
      <c r="J25" s="125"/>
      <c r="K25" s="125"/>
      <c r="L25" s="125"/>
      <c r="M25" s="125"/>
    </row>
    <row r="26" customFormat="false" ht="12.75" hidden="false" customHeight="true" outlineLevel="0" collapsed="false">
      <c r="A26" s="108" t="n">
        <v>2005</v>
      </c>
      <c r="B26" s="125"/>
      <c r="C26" s="125"/>
      <c r="D26" s="125"/>
      <c r="E26" s="125"/>
      <c r="F26" s="125"/>
      <c r="G26" s="125"/>
      <c r="H26" s="125"/>
      <c r="I26" s="125"/>
      <c r="J26" s="125"/>
      <c r="K26" s="125"/>
      <c r="L26" s="125"/>
      <c r="M26" s="125"/>
    </row>
    <row r="27" customFormat="false" ht="12.75" hidden="false" customHeight="true" outlineLevel="0" collapsed="false">
      <c r="A27" s="155" t="s">
        <v>230</v>
      </c>
      <c r="B27" s="125" t="n">
        <v>105.3</v>
      </c>
      <c r="C27" s="125" t="n">
        <v>96.3</v>
      </c>
      <c r="D27" s="125" t="n">
        <v>134.9</v>
      </c>
      <c r="E27" s="125" t="n">
        <v>94</v>
      </c>
      <c r="F27" s="125" t="n">
        <v>97.4</v>
      </c>
      <c r="G27" s="125" t="n">
        <v>93.8</v>
      </c>
      <c r="H27" s="125" t="n">
        <v>101.6</v>
      </c>
      <c r="I27" s="125" t="n">
        <v>126.4</v>
      </c>
      <c r="J27" s="125" t="n">
        <v>98.3</v>
      </c>
      <c r="K27" s="125" t="n">
        <v>99.3</v>
      </c>
      <c r="L27" s="125" t="n">
        <v>99.3</v>
      </c>
      <c r="M27" s="125" t="n">
        <v>99.3</v>
      </c>
    </row>
    <row r="28" customFormat="false" ht="12.75" hidden="false" customHeight="true" outlineLevel="0" collapsed="false">
      <c r="A28" s="155" t="s">
        <v>231</v>
      </c>
      <c r="B28" s="125" t="n">
        <v>102.9</v>
      </c>
      <c r="C28" s="125" t="n">
        <v>91.7</v>
      </c>
      <c r="D28" s="125" t="n">
        <v>131.9</v>
      </c>
      <c r="E28" s="125" t="n">
        <v>90.2</v>
      </c>
      <c r="F28" s="125" t="n">
        <v>94.5</v>
      </c>
      <c r="G28" s="125" t="n">
        <v>81.1</v>
      </c>
      <c r="H28" s="125" t="n">
        <v>99.5</v>
      </c>
      <c r="I28" s="125" t="n">
        <v>116.4</v>
      </c>
      <c r="J28" s="125" t="n">
        <v>112.2</v>
      </c>
      <c r="K28" s="125" t="n">
        <v>96.3</v>
      </c>
      <c r="L28" s="125" t="n">
        <v>98.3</v>
      </c>
      <c r="M28" s="125" t="n">
        <v>96</v>
      </c>
    </row>
    <row r="29" customFormat="false" ht="12.75" hidden="false" customHeight="true" outlineLevel="0" collapsed="false">
      <c r="A29" s="155" t="s">
        <v>232</v>
      </c>
      <c r="B29" s="125" t="n">
        <v>109</v>
      </c>
      <c r="C29" s="125" t="n">
        <v>99.9</v>
      </c>
      <c r="D29" s="125" t="n">
        <v>152</v>
      </c>
      <c r="E29" s="125" t="n">
        <v>96.4</v>
      </c>
      <c r="F29" s="125" t="n">
        <v>108</v>
      </c>
      <c r="G29" s="125" t="n">
        <v>72.7</v>
      </c>
      <c r="H29" s="125" t="n">
        <v>104.9</v>
      </c>
      <c r="I29" s="125" t="n">
        <v>141.6</v>
      </c>
      <c r="J29" s="125" t="n">
        <v>103.1</v>
      </c>
      <c r="K29" s="125" t="n">
        <v>101.1</v>
      </c>
      <c r="L29" s="125" t="n">
        <v>104.3</v>
      </c>
      <c r="M29" s="125" t="n">
        <v>100.5</v>
      </c>
    </row>
    <row r="30" customFormat="false" ht="12.75" hidden="false" customHeight="true" outlineLevel="0" collapsed="false">
      <c r="A30" s="155" t="s">
        <v>233</v>
      </c>
      <c r="B30" s="125" t="n">
        <v>115.4</v>
      </c>
      <c r="C30" s="125" t="n">
        <v>108.1</v>
      </c>
      <c r="D30" s="125" t="n">
        <v>130.7</v>
      </c>
      <c r="E30" s="125" t="n">
        <v>102.7</v>
      </c>
      <c r="F30" s="125" t="n">
        <v>114.7</v>
      </c>
      <c r="G30" s="125" t="n">
        <v>91.8</v>
      </c>
      <c r="H30" s="125" t="n">
        <v>111.1</v>
      </c>
      <c r="I30" s="125" t="n">
        <v>134</v>
      </c>
      <c r="J30" s="125" t="n">
        <v>101.2</v>
      </c>
      <c r="K30" s="125" t="n">
        <v>109.7</v>
      </c>
      <c r="L30" s="125" t="n">
        <v>109.2</v>
      </c>
      <c r="M30" s="125" t="n">
        <v>109.8</v>
      </c>
    </row>
    <row r="31" customFormat="false" ht="12.75" hidden="false" customHeight="true" outlineLevel="0" collapsed="false">
      <c r="A31" s="155" t="s">
        <v>234</v>
      </c>
      <c r="B31" s="125" t="n">
        <v>114.7</v>
      </c>
      <c r="C31" s="125" t="n">
        <v>113</v>
      </c>
      <c r="D31" s="125" t="n">
        <v>172</v>
      </c>
      <c r="E31" s="125" t="n">
        <v>106.3</v>
      </c>
      <c r="F31" s="125" t="n">
        <v>118.1</v>
      </c>
      <c r="G31" s="125" t="n">
        <v>102.1</v>
      </c>
      <c r="H31" s="125" t="n">
        <v>109.9</v>
      </c>
      <c r="I31" s="125" t="n">
        <v>145.5</v>
      </c>
      <c r="J31" s="125" t="n">
        <v>113.1</v>
      </c>
      <c r="K31" s="125" t="n">
        <v>105.8</v>
      </c>
      <c r="L31" s="125" t="n">
        <v>115.1</v>
      </c>
      <c r="M31" s="125" t="n">
        <v>104.2</v>
      </c>
    </row>
    <row r="32" customFormat="false" ht="12.75" hidden="false" customHeight="true" outlineLevel="0" collapsed="false">
      <c r="A32" s="155" t="s">
        <v>235</v>
      </c>
      <c r="B32" s="125" t="n">
        <v>115.9</v>
      </c>
      <c r="C32" s="125" t="n">
        <v>99.4</v>
      </c>
      <c r="D32" s="125" t="n">
        <v>114.3</v>
      </c>
      <c r="E32" s="125" t="n">
        <v>100.7</v>
      </c>
      <c r="F32" s="125" t="n">
        <v>99.7</v>
      </c>
      <c r="G32" s="125" t="n">
        <v>95</v>
      </c>
      <c r="H32" s="125" t="n">
        <v>112.4</v>
      </c>
      <c r="I32" s="125" t="n">
        <v>145</v>
      </c>
      <c r="J32" s="125" t="n">
        <v>103.8</v>
      </c>
      <c r="K32" s="125" t="n">
        <v>109.8</v>
      </c>
      <c r="L32" s="125" t="n">
        <v>105.8</v>
      </c>
      <c r="M32" s="125" t="n">
        <v>110.5</v>
      </c>
    </row>
    <row r="33" customFormat="false" ht="12.75" hidden="false" customHeight="true" outlineLevel="0" collapsed="false">
      <c r="A33" s="155" t="s">
        <v>236</v>
      </c>
      <c r="B33" s="125" t="n">
        <v>111.5</v>
      </c>
      <c r="C33" s="125" t="n">
        <v>97.8</v>
      </c>
      <c r="D33" s="125" t="n">
        <v>164.6</v>
      </c>
      <c r="E33" s="125" t="n">
        <v>91.3</v>
      </c>
      <c r="F33" s="125" t="n">
        <v>98.4</v>
      </c>
      <c r="G33" s="125" t="n">
        <v>102.1</v>
      </c>
      <c r="H33" s="125" t="n">
        <v>107.8</v>
      </c>
      <c r="I33" s="125" t="n">
        <v>104.2</v>
      </c>
      <c r="J33" s="125" t="n">
        <v>114</v>
      </c>
      <c r="K33" s="125" t="n">
        <v>107.6</v>
      </c>
      <c r="L33" s="125" t="n">
        <v>113</v>
      </c>
      <c r="M33" s="125" t="n">
        <v>106.6</v>
      </c>
    </row>
    <row r="34" customFormat="false" ht="12.75" hidden="false" customHeight="true" outlineLevel="0" collapsed="false">
      <c r="A34" s="155" t="s">
        <v>237</v>
      </c>
      <c r="B34" s="125" t="n">
        <v>115.4</v>
      </c>
      <c r="C34" s="125" t="n">
        <v>105.9</v>
      </c>
      <c r="D34" s="125" t="n">
        <v>160.8</v>
      </c>
      <c r="E34" s="125" t="n">
        <v>104.6</v>
      </c>
      <c r="F34" s="125" t="n">
        <v>109.8</v>
      </c>
      <c r="G34" s="125" t="n">
        <v>89.8</v>
      </c>
      <c r="H34" s="125" t="n">
        <v>112.1</v>
      </c>
      <c r="I34" s="125" t="n">
        <v>179.8</v>
      </c>
      <c r="J34" s="125" t="n">
        <v>122.1</v>
      </c>
      <c r="K34" s="125" t="n">
        <v>103.8</v>
      </c>
      <c r="L34" s="125" t="n">
        <v>98.7</v>
      </c>
      <c r="M34" s="125" t="n">
        <v>104.7</v>
      </c>
    </row>
    <row r="35" customFormat="false" ht="12.75" hidden="false" customHeight="true" outlineLevel="0" collapsed="false">
      <c r="A35" s="155" t="s">
        <v>226</v>
      </c>
      <c r="B35" s="125" t="n">
        <v>121.2</v>
      </c>
      <c r="C35" s="125" t="n">
        <v>106.5</v>
      </c>
      <c r="D35" s="125" t="n">
        <v>135</v>
      </c>
      <c r="E35" s="125" t="n">
        <v>112.6</v>
      </c>
      <c r="F35" s="125" t="n">
        <v>107</v>
      </c>
      <c r="G35" s="125" t="n">
        <v>92.4</v>
      </c>
      <c r="H35" s="125" t="n">
        <v>117.7</v>
      </c>
      <c r="I35" s="125" t="n">
        <v>170.4</v>
      </c>
      <c r="J35" s="125" t="n">
        <v>122.3</v>
      </c>
      <c r="K35" s="125" t="n">
        <v>111.6</v>
      </c>
      <c r="L35" s="125" t="n">
        <v>104.7</v>
      </c>
      <c r="M35" s="125" t="n">
        <v>112.9</v>
      </c>
    </row>
    <row r="36" customFormat="false" ht="12.75" hidden="false" customHeight="true" outlineLevel="0" collapsed="false">
      <c r="A36" s="299"/>
      <c r="B36" s="125"/>
      <c r="C36" s="125"/>
      <c r="D36" s="125"/>
      <c r="E36" s="125"/>
      <c r="F36" s="125"/>
      <c r="G36" s="125"/>
      <c r="H36" s="125"/>
      <c r="I36" s="125"/>
      <c r="J36" s="125"/>
      <c r="K36" s="125"/>
      <c r="L36" s="125"/>
      <c r="M36" s="125"/>
    </row>
    <row r="37" customFormat="false" ht="15" hidden="false" customHeight="true" outlineLevel="0" collapsed="false">
      <c r="A37" s="263" t="s">
        <v>209</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5" t="s">
        <v>1096</v>
      </c>
      <c r="B39" s="125" t="n">
        <v>110.4</v>
      </c>
      <c r="C39" s="125" t="n">
        <v>111</v>
      </c>
      <c r="D39" s="125" t="n">
        <v>118.9</v>
      </c>
      <c r="E39" s="125" t="n">
        <v>111.1</v>
      </c>
      <c r="F39" s="125" t="n">
        <v>111.6</v>
      </c>
      <c r="G39" s="125" t="n">
        <v>108.3</v>
      </c>
      <c r="H39" s="125" t="n">
        <v>111.7</v>
      </c>
      <c r="I39" s="125" t="n">
        <v>109</v>
      </c>
      <c r="J39" s="125" t="n">
        <v>93</v>
      </c>
      <c r="K39" s="125" t="n">
        <v>113.9</v>
      </c>
      <c r="L39" s="125" t="n">
        <v>101.3</v>
      </c>
      <c r="M39" s="125" t="n">
        <v>116.1</v>
      </c>
    </row>
    <row r="40" customFormat="false" ht="12.75" hidden="false" customHeight="true" outlineLevel="0" collapsed="false">
      <c r="A40" s="155" t="s">
        <v>1097</v>
      </c>
      <c r="B40" s="125" t="n">
        <v>120</v>
      </c>
      <c r="C40" s="125" t="n">
        <v>114.4</v>
      </c>
      <c r="D40" s="125" t="n">
        <v>139.6</v>
      </c>
      <c r="E40" s="125" t="n">
        <v>113.2</v>
      </c>
      <c r="F40" s="125" t="n">
        <v>114</v>
      </c>
      <c r="G40" s="125" t="n">
        <v>115.9</v>
      </c>
      <c r="H40" s="125" t="n">
        <v>121.9</v>
      </c>
      <c r="I40" s="125" t="n">
        <v>109.4</v>
      </c>
      <c r="J40" s="125" t="n">
        <v>98.7</v>
      </c>
      <c r="K40" s="125" t="n">
        <v>125.6</v>
      </c>
      <c r="L40" s="125" t="n">
        <v>111.1</v>
      </c>
      <c r="M40" s="125" t="n">
        <v>128.2</v>
      </c>
    </row>
    <row r="41" customFormat="false" ht="12.75" hidden="false" customHeight="true" outlineLevel="0" collapsed="false">
      <c r="A41" s="236"/>
      <c r="B41" s="125"/>
      <c r="C41" s="125"/>
      <c r="D41" s="125"/>
      <c r="E41" s="125"/>
      <c r="F41" s="125"/>
      <c r="G41" s="125"/>
      <c r="H41" s="125"/>
      <c r="I41" s="125"/>
      <c r="J41" s="125"/>
      <c r="K41" s="125"/>
      <c r="L41" s="125"/>
      <c r="M41" s="125"/>
    </row>
    <row r="42" customFormat="false" ht="12.75" hidden="false" customHeight="true" outlineLevel="0" collapsed="false">
      <c r="A42" s="155" t="s">
        <v>1112</v>
      </c>
      <c r="B42" s="125" t="n">
        <v>116.6</v>
      </c>
      <c r="C42" s="125" t="n">
        <v>112</v>
      </c>
      <c r="D42" s="125" t="n">
        <v>135.9</v>
      </c>
      <c r="E42" s="125" t="n">
        <v>109.4</v>
      </c>
      <c r="F42" s="125" t="n">
        <v>112.9</v>
      </c>
      <c r="G42" s="125" t="n">
        <v>111.3</v>
      </c>
      <c r="H42" s="125" t="n">
        <v>118.7</v>
      </c>
      <c r="I42" s="125" t="n">
        <v>108.3</v>
      </c>
      <c r="J42" s="125" t="n">
        <v>97.1</v>
      </c>
      <c r="K42" s="125" t="n">
        <v>122</v>
      </c>
      <c r="L42" s="125" t="n">
        <v>110.4</v>
      </c>
      <c r="M42" s="125" t="n">
        <v>124.1</v>
      </c>
    </row>
    <row r="43" customFormat="false" ht="12.75" hidden="false" customHeight="true" outlineLevel="0" collapsed="false">
      <c r="A43" s="155" t="s">
        <v>1113</v>
      </c>
      <c r="B43" s="125" t="n">
        <v>124.1</v>
      </c>
      <c r="C43" s="125" t="n">
        <v>107.2</v>
      </c>
      <c r="D43" s="125" t="n">
        <v>136.8</v>
      </c>
      <c r="E43" s="125" t="n">
        <v>104.6</v>
      </c>
      <c r="F43" s="125" t="n">
        <v>108.7</v>
      </c>
      <c r="G43" s="125" t="n">
        <v>104.3</v>
      </c>
      <c r="H43" s="125" t="n">
        <v>120.2</v>
      </c>
      <c r="I43" s="125" t="n">
        <v>107</v>
      </c>
      <c r="J43" s="125" t="n">
        <v>95.3</v>
      </c>
      <c r="K43" s="125" t="n">
        <v>124.2</v>
      </c>
      <c r="L43" s="125" t="n">
        <v>104.8</v>
      </c>
      <c r="M43" s="125" t="n">
        <v>127.7</v>
      </c>
    </row>
    <row r="44" customFormat="false" ht="12.75" hidden="false" customHeight="true" outlineLevel="0" collapsed="false">
      <c r="A44" s="236"/>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26</v>
      </c>
      <c r="B46" s="125" t="n">
        <v>122.4</v>
      </c>
      <c r="C46" s="125" t="n">
        <v>113.4</v>
      </c>
      <c r="D46" s="125" t="n">
        <v>135</v>
      </c>
      <c r="E46" s="125" t="n">
        <v>110.9</v>
      </c>
      <c r="F46" s="125" t="n">
        <v>114.8</v>
      </c>
      <c r="G46" s="125" t="n">
        <v>111</v>
      </c>
      <c r="H46" s="125" t="n">
        <v>123.8</v>
      </c>
      <c r="I46" s="125" t="n">
        <v>113.4</v>
      </c>
      <c r="J46" s="125" t="n">
        <v>102.1</v>
      </c>
      <c r="K46" s="125" t="n">
        <v>127.1</v>
      </c>
      <c r="L46" s="125" t="n">
        <v>112.8</v>
      </c>
      <c r="M46" s="125" t="n">
        <v>129.7</v>
      </c>
    </row>
    <row r="47" customFormat="false" ht="12.75" hidden="false" customHeight="true" outlineLevel="0" collapsed="false">
      <c r="A47" s="155" t="s">
        <v>227</v>
      </c>
      <c r="B47" s="125" t="n">
        <v>128.6</v>
      </c>
      <c r="C47" s="125" t="n">
        <v>121.2</v>
      </c>
      <c r="D47" s="125" t="n">
        <v>149.3</v>
      </c>
      <c r="E47" s="125" t="n">
        <v>121.3</v>
      </c>
      <c r="F47" s="125" t="n">
        <v>116.7</v>
      </c>
      <c r="G47" s="125" t="n">
        <v>135.4</v>
      </c>
      <c r="H47" s="125" t="n">
        <v>130.2</v>
      </c>
      <c r="I47" s="125" t="n">
        <v>105.1</v>
      </c>
      <c r="J47" s="125" t="n">
        <v>107.7</v>
      </c>
      <c r="K47" s="125" t="n">
        <v>135.1</v>
      </c>
      <c r="L47" s="125" t="n">
        <v>117.8</v>
      </c>
      <c r="M47" s="125" t="n">
        <v>138.2</v>
      </c>
    </row>
    <row r="48" customFormat="false" ht="12.75" hidden="false" customHeight="true" outlineLevel="0" collapsed="false">
      <c r="A48" s="155" t="s">
        <v>228</v>
      </c>
      <c r="B48" s="125" t="n">
        <v>137</v>
      </c>
      <c r="C48" s="125" t="n">
        <v>128.5</v>
      </c>
      <c r="D48" s="125" t="n">
        <v>159.4</v>
      </c>
      <c r="E48" s="125" t="n">
        <v>134.8</v>
      </c>
      <c r="F48" s="125" t="n">
        <v>121.8</v>
      </c>
      <c r="G48" s="125" t="n">
        <v>140.1</v>
      </c>
      <c r="H48" s="125" t="n">
        <v>138.4</v>
      </c>
      <c r="I48" s="125" t="n">
        <v>108.4</v>
      </c>
      <c r="J48" s="125" t="n">
        <v>106.8</v>
      </c>
      <c r="K48" s="125" t="n">
        <v>144.9</v>
      </c>
      <c r="L48" s="125" t="n">
        <v>117.9</v>
      </c>
      <c r="M48" s="125" t="n">
        <v>149.7</v>
      </c>
    </row>
    <row r="49" customFormat="false" ht="12.75" hidden="false" customHeight="true" outlineLevel="0" collapsed="false">
      <c r="A49" s="155" t="s">
        <v>229</v>
      </c>
      <c r="B49" s="125" t="n">
        <v>124.9</v>
      </c>
      <c r="C49" s="125" t="n">
        <v>115</v>
      </c>
      <c r="D49" s="125" t="n">
        <v>143.3</v>
      </c>
      <c r="E49" s="125" t="n">
        <v>117.5</v>
      </c>
      <c r="F49" s="125" t="n">
        <v>113.6</v>
      </c>
      <c r="G49" s="125" t="n">
        <v>113.8</v>
      </c>
      <c r="H49" s="125" t="n">
        <v>126.2</v>
      </c>
      <c r="I49" s="125" t="n">
        <v>124.6</v>
      </c>
      <c r="J49" s="125" t="n">
        <v>95.8</v>
      </c>
      <c r="K49" s="125" t="n">
        <v>129.5</v>
      </c>
      <c r="L49" s="125" t="n">
        <v>103.9</v>
      </c>
      <c r="M49" s="125" t="n">
        <v>134.1</v>
      </c>
    </row>
    <row r="50" customFormat="false" ht="12.75" hidden="false" customHeight="true" outlineLevel="0" collapsed="false">
      <c r="A50" s="236"/>
      <c r="B50" s="125"/>
      <c r="C50" s="125"/>
      <c r="D50" s="125"/>
      <c r="E50" s="125"/>
      <c r="F50" s="125"/>
      <c r="G50" s="125"/>
      <c r="H50" s="125"/>
      <c r="I50" s="125"/>
      <c r="J50" s="125"/>
      <c r="K50" s="125"/>
      <c r="L50" s="125"/>
      <c r="M50" s="125"/>
    </row>
    <row r="51" customFormat="false" ht="12.75" hidden="false" customHeight="true" outlineLevel="0" collapsed="false">
      <c r="A51" s="108" t="n">
        <v>2005</v>
      </c>
      <c r="B51" s="125"/>
      <c r="C51" s="125"/>
      <c r="D51" s="125"/>
      <c r="E51" s="125"/>
      <c r="F51" s="125"/>
      <c r="G51" s="125"/>
      <c r="H51" s="125"/>
      <c r="I51" s="125"/>
      <c r="J51" s="125"/>
      <c r="K51" s="125"/>
      <c r="L51" s="125"/>
      <c r="M51" s="125"/>
    </row>
    <row r="52" customFormat="false" ht="12.75" hidden="false" customHeight="true" outlineLevel="0" collapsed="false">
      <c r="A52" s="155" t="s">
        <v>230</v>
      </c>
      <c r="B52" s="125" t="n">
        <v>117.8</v>
      </c>
      <c r="C52" s="125" t="n">
        <v>103.1</v>
      </c>
      <c r="D52" s="125" t="n">
        <v>131.6</v>
      </c>
      <c r="E52" s="125" t="n">
        <v>99.6</v>
      </c>
      <c r="F52" s="125" t="n">
        <v>99.7</v>
      </c>
      <c r="G52" s="125" t="n">
        <v>119.6</v>
      </c>
      <c r="H52" s="125" t="n">
        <v>114.1</v>
      </c>
      <c r="I52" s="125" t="n">
        <v>115.5</v>
      </c>
      <c r="J52" s="125" t="n">
        <v>92.9</v>
      </c>
      <c r="K52" s="125" t="n">
        <v>116.1</v>
      </c>
      <c r="L52" s="125" t="n">
        <v>98.6</v>
      </c>
      <c r="M52" s="125" t="n">
        <v>119.2</v>
      </c>
    </row>
    <row r="53" customFormat="false" ht="12.75" hidden="false" customHeight="true" outlineLevel="0" collapsed="false">
      <c r="A53" s="155" t="s">
        <v>231</v>
      </c>
      <c r="B53" s="125" t="n">
        <v>113.9</v>
      </c>
      <c r="C53" s="125" t="n">
        <v>95.2</v>
      </c>
      <c r="D53" s="125" t="n">
        <v>120.1</v>
      </c>
      <c r="E53" s="125" t="n">
        <v>92.8</v>
      </c>
      <c r="F53" s="125" t="n">
        <v>96.1</v>
      </c>
      <c r="G53" s="125" t="n">
        <v>94.3</v>
      </c>
      <c r="H53" s="125" t="n">
        <v>110.6</v>
      </c>
      <c r="I53" s="125" t="n">
        <v>100.6</v>
      </c>
      <c r="J53" s="125" t="n">
        <v>105.6</v>
      </c>
      <c r="K53" s="125" t="n">
        <v>112.2</v>
      </c>
      <c r="L53" s="125" t="n">
        <v>96.5</v>
      </c>
      <c r="M53" s="125" t="n">
        <v>115.1</v>
      </c>
    </row>
    <row r="54" customFormat="false" ht="12.75" hidden="false" customHeight="true" outlineLevel="0" collapsed="false">
      <c r="A54" s="155" t="s">
        <v>232</v>
      </c>
      <c r="B54" s="125" t="n">
        <v>122.9</v>
      </c>
      <c r="C54" s="125" t="n">
        <v>101.9</v>
      </c>
      <c r="D54" s="125" t="n">
        <v>145.3</v>
      </c>
      <c r="E54" s="125" t="n">
        <v>100</v>
      </c>
      <c r="F54" s="125" t="n">
        <v>107.3</v>
      </c>
      <c r="G54" s="125" t="n">
        <v>81.9</v>
      </c>
      <c r="H54" s="125" t="n">
        <v>118.6</v>
      </c>
      <c r="I54" s="125" t="n">
        <v>115.6</v>
      </c>
      <c r="J54" s="125" t="n">
        <v>92</v>
      </c>
      <c r="K54" s="125" t="n">
        <v>121.6</v>
      </c>
      <c r="L54" s="125" t="n">
        <v>101.4</v>
      </c>
      <c r="M54" s="125" t="n">
        <v>125.2</v>
      </c>
    </row>
    <row r="55" customFormat="false" ht="12.75" hidden="false" customHeight="true" outlineLevel="0" collapsed="false">
      <c r="A55" s="155" t="s">
        <v>233</v>
      </c>
      <c r="B55" s="125" t="n">
        <v>131.8</v>
      </c>
      <c r="C55" s="125" t="n">
        <v>113.9</v>
      </c>
      <c r="D55" s="125" t="n">
        <v>118.1</v>
      </c>
      <c r="E55" s="125" t="n">
        <v>107.7</v>
      </c>
      <c r="F55" s="125" t="n">
        <v>118.5</v>
      </c>
      <c r="G55" s="125" t="n">
        <v>107.7</v>
      </c>
      <c r="H55" s="125" t="n">
        <v>127.7</v>
      </c>
      <c r="I55" s="125" t="n">
        <v>104.9</v>
      </c>
      <c r="J55" s="125" t="n">
        <v>87.5</v>
      </c>
      <c r="K55" s="125" t="n">
        <v>134.3</v>
      </c>
      <c r="L55" s="125" t="n">
        <v>112</v>
      </c>
      <c r="M55" s="125" t="n">
        <v>138.3</v>
      </c>
    </row>
    <row r="56" customFormat="false" ht="12.75" hidden="false" customHeight="true" outlineLevel="0" collapsed="false">
      <c r="A56" s="155" t="s">
        <v>234</v>
      </c>
      <c r="B56" s="125" t="n">
        <v>126.2</v>
      </c>
      <c r="C56" s="125" t="n">
        <v>118.9</v>
      </c>
      <c r="D56" s="125" t="n">
        <v>162.2</v>
      </c>
      <c r="E56" s="125" t="n">
        <v>112.7</v>
      </c>
      <c r="F56" s="125" t="n">
        <v>122.6</v>
      </c>
      <c r="G56" s="125" t="n">
        <v>113.2</v>
      </c>
      <c r="H56" s="125" t="n">
        <v>121.4</v>
      </c>
      <c r="I56" s="125" t="n">
        <v>113.1</v>
      </c>
      <c r="J56" s="125" t="n">
        <v>96.9</v>
      </c>
      <c r="K56" s="125" t="n">
        <v>124.8</v>
      </c>
      <c r="L56" s="125" t="n">
        <v>113</v>
      </c>
      <c r="M56" s="125" t="n">
        <v>127</v>
      </c>
    </row>
    <row r="57" customFormat="false" ht="12.75" hidden="false" customHeight="true" outlineLevel="0" collapsed="false">
      <c r="A57" s="155" t="s">
        <v>235</v>
      </c>
      <c r="B57" s="125" t="n">
        <v>125.7</v>
      </c>
      <c r="C57" s="125" t="n">
        <v>103.7</v>
      </c>
      <c r="D57" s="125" t="n">
        <v>112.4</v>
      </c>
      <c r="E57" s="125" t="n">
        <v>104.4</v>
      </c>
      <c r="F57" s="125" t="n">
        <v>103</v>
      </c>
      <c r="G57" s="125" t="n">
        <v>104.9</v>
      </c>
      <c r="H57" s="125" t="n">
        <v>122.3</v>
      </c>
      <c r="I57" s="125" t="n">
        <v>111.9</v>
      </c>
      <c r="J57" s="125" t="n">
        <v>89.2</v>
      </c>
      <c r="K57" s="125" t="n">
        <v>126.8</v>
      </c>
      <c r="L57" s="125" t="n">
        <v>104.3</v>
      </c>
      <c r="M57" s="125" t="n">
        <v>130.8</v>
      </c>
    </row>
    <row r="58" customFormat="false" ht="12.75" hidden="false" customHeight="true" outlineLevel="0" collapsed="false">
      <c r="A58" s="155" t="s">
        <v>236</v>
      </c>
      <c r="B58" s="125" t="n">
        <v>124</v>
      </c>
      <c r="C58" s="125" t="n">
        <v>103.8</v>
      </c>
      <c r="D58" s="125" t="n">
        <v>161.4</v>
      </c>
      <c r="E58" s="125" t="n">
        <v>97.2</v>
      </c>
      <c r="F58" s="125" t="n">
        <v>103.3</v>
      </c>
      <c r="G58" s="125" t="n">
        <v>113.1</v>
      </c>
      <c r="H58" s="125" t="n">
        <v>120.3</v>
      </c>
      <c r="I58" s="125" t="n">
        <v>74.1</v>
      </c>
      <c r="J58" s="125" t="n">
        <v>96.9</v>
      </c>
      <c r="K58" s="125" t="n">
        <v>127.6</v>
      </c>
      <c r="L58" s="125" t="n">
        <v>109.9</v>
      </c>
      <c r="M58" s="125" t="n">
        <v>130.8</v>
      </c>
    </row>
    <row r="59" customFormat="false" ht="12.75" hidden="false" customHeight="true" outlineLevel="0" collapsed="false">
      <c r="A59" s="155" t="s">
        <v>237</v>
      </c>
      <c r="B59" s="125" t="n">
        <v>124.2</v>
      </c>
      <c r="C59" s="125" t="n">
        <v>113.3</v>
      </c>
      <c r="D59" s="125" t="n">
        <v>148.8</v>
      </c>
      <c r="E59" s="125" t="n">
        <v>110.7</v>
      </c>
      <c r="F59" s="125" t="n">
        <v>116.7</v>
      </c>
      <c r="G59" s="125" t="n">
        <v>102.8</v>
      </c>
      <c r="H59" s="125" t="n">
        <v>120.6</v>
      </c>
      <c r="I59" s="125" t="n">
        <v>120.4</v>
      </c>
      <c r="J59" s="125" t="n">
        <v>99.6</v>
      </c>
      <c r="K59" s="125" t="n">
        <v>122.8</v>
      </c>
      <c r="L59" s="125" t="n">
        <v>102.7</v>
      </c>
      <c r="M59" s="125" t="n">
        <v>126.4</v>
      </c>
    </row>
    <row r="60" customFormat="false" ht="12.75" hidden="false" customHeight="true" outlineLevel="0" collapsed="false">
      <c r="A60" s="155" t="s">
        <v>226</v>
      </c>
      <c r="B60" s="125" t="n">
        <v>130.1</v>
      </c>
      <c r="C60" s="125" t="n">
        <v>111.2</v>
      </c>
      <c r="D60" s="125" t="n">
        <v>131</v>
      </c>
      <c r="E60" s="125" t="n">
        <v>116.3</v>
      </c>
      <c r="F60" s="125" t="n">
        <v>111.1</v>
      </c>
      <c r="G60" s="125" t="n">
        <v>101.1</v>
      </c>
      <c r="H60" s="125" t="n">
        <v>126.6</v>
      </c>
      <c r="I60" s="125" t="n">
        <v>107.2</v>
      </c>
      <c r="J60" s="125" t="n">
        <v>96.9</v>
      </c>
      <c r="K60" s="125" t="n">
        <v>131.7</v>
      </c>
      <c r="L60" s="125" t="n">
        <v>104.9</v>
      </c>
      <c r="M60" s="125" t="n">
        <v>136.5</v>
      </c>
    </row>
    <row r="61" customFormat="false" ht="12.75" hidden="false" customHeight="true" outlineLevel="0" collapsed="false">
      <c r="A61" s="299"/>
      <c r="B61" s="125"/>
      <c r="C61" s="125"/>
      <c r="D61" s="125"/>
      <c r="E61" s="125"/>
      <c r="F61" s="125"/>
      <c r="G61" s="125"/>
      <c r="H61" s="125"/>
      <c r="I61" s="125"/>
      <c r="J61" s="125"/>
      <c r="K61" s="125"/>
      <c r="L61" s="125"/>
      <c r="M61" s="125"/>
    </row>
    <row r="62" customFormat="false" ht="15.75" hidden="false" customHeight="true" outlineLevel="0" collapsed="false">
      <c r="A62" s="263" t="s">
        <v>210</v>
      </c>
      <c r="B62" s="263"/>
      <c r="C62" s="263"/>
      <c r="D62" s="263"/>
      <c r="E62" s="263"/>
      <c r="F62" s="263"/>
      <c r="G62" s="263"/>
      <c r="H62" s="263"/>
      <c r="I62" s="263"/>
      <c r="J62" s="263"/>
      <c r="K62" s="263"/>
      <c r="L62" s="263"/>
      <c r="M62" s="263"/>
    </row>
    <row r="63" customFormat="false" ht="12.75" hidden="false" customHeight="true" outlineLevel="0" collapsed="false">
      <c r="F63" s="109"/>
    </row>
    <row r="64" customFormat="false" ht="12.75" hidden="false" customHeight="true" outlineLevel="0" collapsed="false">
      <c r="A64" s="155" t="s">
        <v>1096</v>
      </c>
      <c r="B64" s="125" t="n">
        <v>89.9</v>
      </c>
      <c r="C64" s="125" t="n">
        <v>96.8</v>
      </c>
      <c r="D64" s="125" t="n">
        <v>92.1</v>
      </c>
      <c r="E64" s="125" t="n">
        <v>95.6</v>
      </c>
      <c r="F64" s="125" t="n">
        <v>100.8</v>
      </c>
      <c r="G64" s="125" t="n">
        <v>84.6</v>
      </c>
      <c r="H64" s="125" t="n">
        <v>89.3</v>
      </c>
      <c r="I64" s="125" t="n">
        <v>96.1</v>
      </c>
      <c r="J64" s="125" t="n">
        <v>88.2</v>
      </c>
      <c r="K64" s="125" t="n">
        <v>88.7</v>
      </c>
      <c r="L64" s="125" t="n">
        <v>92.5</v>
      </c>
      <c r="M64" s="125" t="n">
        <v>88.2</v>
      </c>
    </row>
    <row r="65" customFormat="false" ht="12.75" hidden="false" customHeight="true" outlineLevel="0" collapsed="false">
      <c r="A65" s="155" t="s">
        <v>1097</v>
      </c>
      <c r="B65" s="125" t="n">
        <v>89.1</v>
      </c>
      <c r="C65" s="125" t="n">
        <v>95.3</v>
      </c>
      <c r="D65" s="125" t="n">
        <v>100.2</v>
      </c>
      <c r="E65" s="125" t="n">
        <v>95.4</v>
      </c>
      <c r="F65" s="125" t="n">
        <v>99</v>
      </c>
      <c r="G65" s="125" t="n">
        <v>81.2</v>
      </c>
      <c r="H65" s="125" t="n">
        <v>88.6</v>
      </c>
      <c r="I65" s="125" t="n">
        <v>104.2</v>
      </c>
      <c r="J65" s="125" t="n">
        <v>101.5</v>
      </c>
      <c r="K65" s="125" t="n">
        <v>86.1</v>
      </c>
      <c r="L65" s="125" t="n">
        <v>94.6</v>
      </c>
      <c r="M65" s="125" t="n">
        <v>84.8</v>
      </c>
    </row>
    <row r="66" customFormat="false" ht="12.75" hidden="false" customHeight="true" outlineLevel="0" collapsed="false">
      <c r="A66" s="236"/>
      <c r="B66" s="125"/>
      <c r="C66" s="125"/>
      <c r="D66" s="125"/>
      <c r="E66" s="125"/>
      <c r="F66" s="125"/>
      <c r="G66" s="125"/>
      <c r="H66" s="125"/>
      <c r="I66" s="125"/>
      <c r="J66" s="125"/>
      <c r="K66" s="125"/>
      <c r="L66" s="125"/>
      <c r="M66" s="125"/>
    </row>
    <row r="67" customFormat="false" ht="12.75" hidden="false" customHeight="true" outlineLevel="0" collapsed="false">
      <c r="A67" s="155" t="s">
        <v>1112</v>
      </c>
      <c r="B67" s="125" t="n">
        <v>89.3</v>
      </c>
      <c r="C67" s="125" t="n">
        <v>95.6</v>
      </c>
      <c r="D67" s="125" t="n">
        <v>98.5</v>
      </c>
      <c r="E67" s="125" t="n">
        <v>94.8</v>
      </c>
      <c r="F67" s="125" t="n">
        <v>99.9</v>
      </c>
      <c r="G67" s="125" t="n">
        <v>80.8</v>
      </c>
      <c r="H67" s="125" t="n">
        <v>88.8</v>
      </c>
      <c r="I67" s="125" t="n">
        <v>100.2</v>
      </c>
      <c r="J67" s="125" t="n">
        <v>98.8</v>
      </c>
      <c r="K67" s="125" t="n">
        <v>86.8</v>
      </c>
      <c r="L67" s="125" t="n">
        <v>93.7</v>
      </c>
      <c r="M67" s="125" t="n">
        <v>85.8</v>
      </c>
    </row>
    <row r="68" customFormat="false" ht="12.75" hidden="false" customHeight="true" outlineLevel="0" collapsed="false">
      <c r="A68" s="155" t="s">
        <v>1113</v>
      </c>
      <c r="B68" s="125" t="n">
        <v>90.6</v>
      </c>
      <c r="C68" s="125" t="n">
        <v>95.2</v>
      </c>
      <c r="D68" s="125" t="n">
        <v>105.3</v>
      </c>
      <c r="E68" s="125" t="n">
        <v>95.5</v>
      </c>
      <c r="F68" s="125" t="n">
        <v>96.9</v>
      </c>
      <c r="G68" s="125" t="n">
        <v>87.5</v>
      </c>
      <c r="H68" s="125" t="n">
        <v>90.3</v>
      </c>
      <c r="I68" s="125" t="n">
        <v>131.1</v>
      </c>
      <c r="J68" s="125" t="n">
        <v>115.5</v>
      </c>
      <c r="K68" s="125" t="n">
        <v>84.5</v>
      </c>
      <c r="L68" s="125" t="n">
        <v>100.5</v>
      </c>
      <c r="M68" s="125" t="n">
        <v>82.2</v>
      </c>
    </row>
    <row r="69" customFormat="false" ht="12.75" hidden="false" customHeight="true" outlineLevel="0" collapsed="false">
      <c r="A69" s="236"/>
      <c r="B69" s="125"/>
      <c r="C69" s="125"/>
      <c r="D69" s="125"/>
      <c r="E69" s="125"/>
      <c r="F69" s="125"/>
      <c r="G69" s="125"/>
      <c r="H69" s="125"/>
      <c r="I69" s="125"/>
      <c r="J69" s="125"/>
      <c r="K69" s="125"/>
      <c r="L69" s="125"/>
      <c r="M69" s="125"/>
    </row>
    <row r="70" customFormat="false" ht="12.75" hidden="false" customHeight="true" outlineLevel="0" collapsed="false">
      <c r="A70" s="108" t="n">
        <v>2004</v>
      </c>
      <c r="B70" s="125"/>
      <c r="C70" s="125"/>
      <c r="D70" s="125"/>
      <c r="E70" s="125"/>
      <c r="F70" s="125"/>
      <c r="G70" s="125"/>
      <c r="H70" s="125"/>
      <c r="I70" s="125"/>
      <c r="J70" s="125"/>
      <c r="K70" s="125"/>
      <c r="L70" s="125"/>
      <c r="M70" s="125"/>
    </row>
    <row r="71" customFormat="false" ht="12.75" hidden="false" customHeight="true" outlineLevel="0" collapsed="false">
      <c r="A71" s="155" t="s">
        <v>226</v>
      </c>
      <c r="B71" s="125" t="n">
        <v>90.4</v>
      </c>
      <c r="C71" s="125" t="n">
        <v>94.6</v>
      </c>
      <c r="D71" s="125" t="n">
        <v>106.8</v>
      </c>
      <c r="E71" s="125" t="n">
        <v>97.6</v>
      </c>
      <c r="F71" s="125" t="n">
        <v>96.9</v>
      </c>
      <c r="G71" s="125" t="n">
        <v>79.8</v>
      </c>
      <c r="H71" s="125" t="n">
        <v>90.1</v>
      </c>
      <c r="I71" s="125" t="n">
        <v>110.1</v>
      </c>
      <c r="J71" s="125" t="n">
        <v>108.5</v>
      </c>
      <c r="K71" s="125" t="n">
        <v>86.7</v>
      </c>
      <c r="L71" s="125" t="n">
        <v>95.6</v>
      </c>
      <c r="M71" s="125" t="n">
        <v>85.3</v>
      </c>
    </row>
    <row r="72" customFormat="false" ht="12.75" hidden="false" customHeight="true" outlineLevel="0" collapsed="false">
      <c r="A72" s="155" t="s">
        <v>227</v>
      </c>
      <c r="B72" s="125" t="n">
        <v>89.5</v>
      </c>
      <c r="C72" s="125" t="n">
        <v>93.7</v>
      </c>
      <c r="D72" s="125" t="n">
        <v>106.1</v>
      </c>
      <c r="E72" s="125" t="n">
        <v>97</v>
      </c>
      <c r="F72" s="125" t="n">
        <v>96.9</v>
      </c>
      <c r="G72" s="125" t="n">
        <v>77.4</v>
      </c>
      <c r="H72" s="125" t="n">
        <v>89.2</v>
      </c>
      <c r="I72" s="125" t="n">
        <v>115.4</v>
      </c>
      <c r="J72" s="125" t="n">
        <v>110.3</v>
      </c>
      <c r="K72" s="125" t="n">
        <v>85.3</v>
      </c>
      <c r="L72" s="125" t="n">
        <v>97.2</v>
      </c>
      <c r="M72" s="125" t="n">
        <v>83.5</v>
      </c>
    </row>
    <row r="73" customFormat="false" ht="12.75" hidden="false" customHeight="true" outlineLevel="0" collapsed="false">
      <c r="A73" s="155" t="s">
        <v>228</v>
      </c>
      <c r="B73" s="125" t="n">
        <v>89</v>
      </c>
      <c r="C73" s="125" t="n">
        <v>93.9</v>
      </c>
      <c r="D73" s="125" t="n">
        <v>104.1</v>
      </c>
      <c r="E73" s="125" t="n">
        <v>95.5</v>
      </c>
      <c r="F73" s="125" t="n">
        <v>96.2</v>
      </c>
      <c r="G73" s="125" t="n">
        <v>82.8</v>
      </c>
      <c r="H73" s="125" t="n">
        <v>88.6</v>
      </c>
      <c r="I73" s="125" t="n">
        <v>118.5</v>
      </c>
      <c r="J73" s="125" t="n">
        <v>108.5</v>
      </c>
      <c r="K73" s="125" t="n">
        <v>84.7</v>
      </c>
      <c r="L73" s="125" t="n">
        <v>97.6</v>
      </c>
      <c r="M73" s="125" t="n">
        <v>82.9</v>
      </c>
    </row>
    <row r="74" customFormat="false" ht="12.75" hidden="false" customHeight="true" outlineLevel="0" collapsed="false">
      <c r="A74" s="155" t="s">
        <v>229</v>
      </c>
      <c r="B74" s="125" t="n">
        <v>87.2</v>
      </c>
      <c r="C74" s="125" t="n">
        <v>95.8</v>
      </c>
      <c r="D74" s="125" t="n">
        <v>104.5</v>
      </c>
      <c r="E74" s="125" t="n">
        <v>98.3</v>
      </c>
      <c r="F74" s="125" t="n">
        <v>96.7</v>
      </c>
      <c r="G74" s="125" t="n">
        <v>87</v>
      </c>
      <c r="H74" s="125" t="n">
        <v>86.5</v>
      </c>
      <c r="I74" s="125" t="n">
        <v>113.3</v>
      </c>
      <c r="J74" s="125" t="n">
        <v>107.9</v>
      </c>
      <c r="K74" s="125" t="n">
        <v>82.2</v>
      </c>
      <c r="L74" s="125" t="n">
        <v>96.7</v>
      </c>
      <c r="M74" s="125" t="n">
        <v>80.1</v>
      </c>
    </row>
    <row r="75" customFormat="false" ht="12.75" hidden="false" customHeight="true" outlineLevel="0" collapsed="false">
      <c r="A75" s="236"/>
      <c r="B75" s="125"/>
      <c r="C75" s="125"/>
      <c r="D75" s="125"/>
      <c r="E75" s="125"/>
      <c r="F75" s="125"/>
      <c r="G75" s="125"/>
      <c r="H75" s="125"/>
      <c r="I75" s="125"/>
      <c r="J75" s="125"/>
      <c r="K75" s="125"/>
      <c r="L75" s="125"/>
      <c r="M75" s="125"/>
    </row>
    <row r="76" customFormat="false" ht="12.75" hidden="false" customHeight="true" outlineLevel="0" collapsed="false">
      <c r="A76" s="108" t="n">
        <v>2005</v>
      </c>
      <c r="B76" s="125"/>
      <c r="C76" s="125"/>
      <c r="D76" s="125"/>
      <c r="E76" s="125"/>
      <c r="F76" s="125"/>
      <c r="G76" s="125"/>
      <c r="H76" s="125"/>
      <c r="I76" s="125"/>
      <c r="J76" s="125"/>
      <c r="K76" s="125"/>
      <c r="L76" s="125"/>
      <c r="M76" s="125"/>
    </row>
    <row r="77" customFormat="false" ht="12.75" hidden="false" customHeight="true" outlineLevel="0" collapsed="false">
      <c r="A77" s="155" t="s">
        <v>230</v>
      </c>
      <c r="B77" s="125" t="n">
        <v>89.4</v>
      </c>
      <c r="C77" s="125" t="n">
        <v>93.4</v>
      </c>
      <c r="D77" s="125" t="n">
        <v>102.6</v>
      </c>
      <c r="E77" s="125" t="n">
        <v>94.4</v>
      </c>
      <c r="F77" s="125" t="n">
        <v>97.6</v>
      </c>
      <c r="G77" s="125" t="n">
        <v>78.4</v>
      </c>
      <c r="H77" s="125" t="n">
        <v>89.1</v>
      </c>
      <c r="I77" s="125" t="n">
        <v>109.5</v>
      </c>
      <c r="J77" s="125" t="n">
        <v>105.8</v>
      </c>
      <c r="K77" s="125" t="n">
        <v>85.6</v>
      </c>
      <c r="L77" s="125" t="n">
        <v>100.7</v>
      </c>
      <c r="M77" s="125" t="n">
        <v>83.3</v>
      </c>
    </row>
    <row r="78" customFormat="false" ht="12.75" hidden="false" customHeight="true" outlineLevel="0" collapsed="false">
      <c r="A78" s="155" t="s">
        <v>231</v>
      </c>
      <c r="B78" s="125" t="n">
        <v>90.3</v>
      </c>
      <c r="C78" s="125" t="n">
        <v>96.3</v>
      </c>
      <c r="D78" s="125" t="n">
        <v>109.8</v>
      </c>
      <c r="E78" s="125" t="n">
        <v>97.2</v>
      </c>
      <c r="F78" s="125" t="n">
        <v>98.3</v>
      </c>
      <c r="G78" s="125" t="n">
        <v>86</v>
      </c>
      <c r="H78" s="125" t="n">
        <v>89.9</v>
      </c>
      <c r="I78" s="125" t="n">
        <v>115.7</v>
      </c>
      <c r="J78" s="125" t="n">
        <v>106.2</v>
      </c>
      <c r="K78" s="125" t="n">
        <v>85.8</v>
      </c>
      <c r="L78" s="125" t="n">
        <v>101.9</v>
      </c>
      <c r="M78" s="125" t="n">
        <v>83.4</v>
      </c>
    </row>
    <row r="79" customFormat="false" ht="12.75" hidden="false" customHeight="true" outlineLevel="0" collapsed="false">
      <c r="A79" s="155" t="s">
        <v>232</v>
      </c>
      <c r="B79" s="125" t="n">
        <v>88.7</v>
      </c>
      <c r="C79" s="125" t="n">
        <v>98.1</v>
      </c>
      <c r="D79" s="125" t="n">
        <v>104.6</v>
      </c>
      <c r="E79" s="125" t="n">
        <v>96.4</v>
      </c>
      <c r="F79" s="125" t="n">
        <v>100.6</v>
      </c>
      <c r="G79" s="125" t="n">
        <v>88.8</v>
      </c>
      <c r="H79" s="125" t="n">
        <v>88.4</v>
      </c>
      <c r="I79" s="125" t="n">
        <v>122.4</v>
      </c>
      <c r="J79" s="125" t="n">
        <v>112</v>
      </c>
      <c r="K79" s="125" t="n">
        <v>83.2</v>
      </c>
      <c r="L79" s="125" t="n">
        <v>102.8</v>
      </c>
      <c r="M79" s="125" t="n">
        <v>80.3</v>
      </c>
    </row>
    <row r="80" customFormat="false" ht="12.75" hidden="false" customHeight="true" outlineLevel="0" collapsed="false">
      <c r="A80" s="155" t="s">
        <v>233</v>
      </c>
      <c r="B80" s="125" t="n">
        <v>87.6</v>
      </c>
      <c r="C80" s="125" t="n">
        <v>94.9</v>
      </c>
      <c r="D80" s="125" t="n">
        <v>110.7</v>
      </c>
      <c r="E80" s="125" t="n">
        <v>95.3</v>
      </c>
      <c r="F80" s="125" t="n">
        <v>96.8</v>
      </c>
      <c r="G80" s="125" t="n">
        <v>85.2</v>
      </c>
      <c r="H80" s="125" t="n">
        <v>87</v>
      </c>
      <c r="I80" s="125" t="n">
        <v>127.8</v>
      </c>
      <c r="J80" s="125" t="n">
        <v>115.7</v>
      </c>
      <c r="K80" s="125" t="n">
        <v>81.7</v>
      </c>
      <c r="L80" s="125" t="n">
        <v>97.5</v>
      </c>
      <c r="M80" s="125" t="n">
        <v>79.4</v>
      </c>
    </row>
    <row r="81" customFormat="false" ht="12.75" hidden="false" customHeight="true" outlineLevel="0" collapsed="false">
      <c r="A81" s="155" t="s">
        <v>234</v>
      </c>
      <c r="B81" s="125" t="n">
        <v>90.9</v>
      </c>
      <c r="C81" s="125" t="n">
        <v>95.1</v>
      </c>
      <c r="D81" s="125" t="n">
        <v>106.1</v>
      </c>
      <c r="E81" s="125" t="n">
        <v>94.4</v>
      </c>
      <c r="F81" s="125" t="n">
        <v>96.3</v>
      </c>
      <c r="G81" s="125" t="n">
        <v>90.2</v>
      </c>
      <c r="H81" s="125" t="n">
        <v>90.5</v>
      </c>
      <c r="I81" s="125" t="n">
        <v>128.7</v>
      </c>
      <c r="J81" s="125" t="n">
        <v>116.7</v>
      </c>
      <c r="K81" s="125" t="n">
        <v>84.8</v>
      </c>
      <c r="L81" s="125" t="n">
        <v>101.8</v>
      </c>
      <c r="M81" s="125" t="n">
        <v>82.1</v>
      </c>
    </row>
    <row r="82" customFormat="false" ht="12.75" hidden="false" customHeight="true" outlineLevel="0" collapsed="false">
      <c r="A82" s="155" t="s">
        <v>235</v>
      </c>
      <c r="B82" s="125" t="n">
        <v>92.2</v>
      </c>
      <c r="C82" s="125" t="n">
        <v>95.9</v>
      </c>
      <c r="D82" s="125" t="n">
        <v>101.7</v>
      </c>
      <c r="E82" s="125" t="n">
        <v>96.5</v>
      </c>
      <c r="F82" s="125" t="n">
        <v>96.9</v>
      </c>
      <c r="G82" s="125" t="n">
        <v>90.6</v>
      </c>
      <c r="H82" s="125" t="n">
        <v>92</v>
      </c>
      <c r="I82" s="125" t="n">
        <v>129.6</v>
      </c>
      <c r="J82" s="125" t="n">
        <v>116.3</v>
      </c>
      <c r="K82" s="125" t="n">
        <v>86.7</v>
      </c>
      <c r="L82" s="125" t="n">
        <v>101.5</v>
      </c>
      <c r="M82" s="125" t="n">
        <v>84.5</v>
      </c>
    </row>
    <row r="83" customFormat="false" ht="12.75" hidden="false" customHeight="true" outlineLevel="0" collapsed="false">
      <c r="A83" s="155" t="s">
        <v>236</v>
      </c>
      <c r="B83" s="125" t="n">
        <v>90</v>
      </c>
      <c r="C83" s="125" t="n">
        <v>94.2</v>
      </c>
      <c r="D83" s="125" t="n">
        <v>102</v>
      </c>
      <c r="E83" s="125" t="n">
        <v>94</v>
      </c>
      <c r="F83" s="125" t="n">
        <v>95.3</v>
      </c>
      <c r="G83" s="125" t="n">
        <v>90.3</v>
      </c>
      <c r="H83" s="125" t="n">
        <v>89.6</v>
      </c>
      <c r="I83" s="125" t="n">
        <v>140.5</v>
      </c>
      <c r="J83" s="125" t="n">
        <v>117.6</v>
      </c>
      <c r="K83" s="125" t="n">
        <v>84.3</v>
      </c>
      <c r="L83" s="125" t="n">
        <v>102.8</v>
      </c>
      <c r="M83" s="125" t="n">
        <v>81.5</v>
      </c>
    </row>
    <row r="84" customFormat="false" ht="12.75" hidden="false" customHeight="true" outlineLevel="0" collapsed="false">
      <c r="A84" s="155" t="s">
        <v>237</v>
      </c>
      <c r="B84" s="125" t="n">
        <v>92.9</v>
      </c>
      <c r="C84" s="125" t="n">
        <v>93.5</v>
      </c>
      <c r="D84" s="125" t="n">
        <v>108</v>
      </c>
      <c r="E84" s="125" t="n">
        <v>94.5</v>
      </c>
      <c r="F84" s="125" t="n">
        <v>94.1</v>
      </c>
      <c r="G84" s="125" t="n">
        <v>87.4</v>
      </c>
      <c r="H84" s="125" t="n">
        <v>92.9</v>
      </c>
      <c r="I84" s="125" t="n">
        <v>149.3</v>
      </c>
      <c r="J84" s="125" t="n">
        <v>122.7</v>
      </c>
      <c r="K84" s="125" t="n">
        <v>84.5</v>
      </c>
      <c r="L84" s="125" t="n">
        <v>96.1</v>
      </c>
      <c r="M84" s="125" t="n">
        <v>82.8</v>
      </c>
    </row>
    <row r="85" customFormat="false" ht="12.75" hidden="false" customHeight="true" outlineLevel="0" collapsed="false">
      <c r="A85" s="155" t="s">
        <v>226</v>
      </c>
      <c r="B85" s="125" t="n">
        <v>93.2</v>
      </c>
      <c r="C85" s="125" t="n">
        <v>95.8</v>
      </c>
      <c r="D85" s="125" t="n">
        <v>103</v>
      </c>
      <c r="E85" s="125" t="n">
        <v>96.7</v>
      </c>
      <c r="F85" s="125" t="n">
        <v>96.3</v>
      </c>
      <c r="G85" s="125" t="n">
        <v>91.4</v>
      </c>
      <c r="H85" s="125" t="n">
        <v>93</v>
      </c>
      <c r="I85" s="125" t="n">
        <v>159</v>
      </c>
      <c r="J85" s="125" t="n">
        <v>126.2</v>
      </c>
      <c r="K85" s="125" t="n">
        <v>84.7</v>
      </c>
      <c r="L85" s="125" t="n">
        <v>99.8</v>
      </c>
      <c r="M85" s="125" t="n">
        <v>82.7</v>
      </c>
    </row>
    <row r="86" customFormat="false" ht="12.75" hidden="false" customHeight="true" outlineLevel="0" collapsed="false">
      <c r="A86" s="3" t="s">
        <v>1044</v>
      </c>
      <c r="B86" s="359"/>
      <c r="C86" s="359"/>
      <c r="D86" s="359"/>
      <c r="E86" s="359"/>
      <c r="F86" s="359"/>
      <c r="G86" s="359"/>
      <c r="H86" s="359"/>
      <c r="I86" s="359"/>
      <c r="J86" s="359"/>
      <c r="K86" s="359"/>
      <c r="L86" s="359"/>
      <c r="M86" s="359"/>
    </row>
    <row r="87" customFormat="false" ht="12.75" hidden="false" customHeight="true" outlineLevel="0" collapsed="false">
      <c r="A87" s="3" t="s">
        <v>1101</v>
      </c>
      <c r="B87" s="138"/>
      <c r="C87" s="138"/>
      <c r="D87" s="138"/>
      <c r="E87" s="138"/>
      <c r="F87" s="138"/>
      <c r="G87" s="138"/>
      <c r="H87" s="138"/>
      <c r="I87" s="138"/>
      <c r="J87" s="138"/>
      <c r="K87" s="138"/>
      <c r="L87" s="138"/>
      <c r="M87" s="138"/>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0" customFormat="true" ht="20.1" hidden="false" customHeight="true" outlineLevel="0" collapsed="false">
      <c r="A1" s="60"/>
      <c r="B1" s="60"/>
      <c r="C1" s="60"/>
      <c r="D1" s="60"/>
      <c r="E1" s="60"/>
      <c r="F1" s="60"/>
      <c r="G1" s="60"/>
      <c r="H1" s="60"/>
      <c r="I1" s="60"/>
      <c r="J1" s="60"/>
      <c r="K1" s="60"/>
      <c r="L1" s="60"/>
      <c r="M1" s="60"/>
    </row>
    <row r="2" s="360" customFormat="true" ht="20.1" hidden="false" customHeight="true" outlineLevel="0" collapsed="false">
      <c r="A2" s="60" t="s">
        <v>1105</v>
      </c>
      <c r="B2" s="60"/>
      <c r="C2" s="60"/>
      <c r="D2" s="60"/>
      <c r="E2" s="60"/>
      <c r="F2" s="60"/>
      <c r="G2" s="60"/>
      <c r="H2" s="60"/>
      <c r="I2" s="60"/>
      <c r="J2" s="60"/>
      <c r="K2" s="60"/>
      <c r="L2" s="60"/>
      <c r="M2" s="60"/>
    </row>
    <row r="3" s="360"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95" customFormat="true" ht="20.1" hidden="false" customHeight="true" outlineLevel="0" collapsed="false">
      <c r="A5" s="60" t="s">
        <v>1114</v>
      </c>
      <c r="B5" s="60"/>
      <c r="C5" s="60"/>
      <c r="D5" s="60"/>
      <c r="E5" s="60"/>
      <c r="F5" s="60"/>
      <c r="G5" s="60"/>
      <c r="H5" s="60"/>
      <c r="I5" s="60"/>
      <c r="J5" s="60"/>
      <c r="K5" s="60"/>
      <c r="L5" s="60"/>
      <c r="M5" s="60"/>
    </row>
    <row r="6" customFormat="false" ht="20.1" hidden="false" customHeight="true" outlineLevel="0" collapsed="false">
      <c r="A6" s="96"/>
      <c r="B6" s="96"/>
      <c r="C6" s="96"/>
      <c r="D6" s="96"/>
      <c r="E6" s="96"/>
      <c r="F6" s="96"/>
      <c r="G6" s="96"/>
      <c r="H6" s="96"/>
      <c r="I6" s="96"/>
      <c r="J6" s="96"/>
      <c r="K6" s="96"/>
      <c r="L6" s="96"/>
      <c r="M6" s="96"/>
    </row>
    <row r="7" customFormat="false" ht="12.75" hidden="false" customHeight="true" outlineLevel="0" collapsed="false">
      <c r="A7" s="361" t="s">
        <v>181</v>
      </c>
      <c r="B7" s="64" t="s">
        <v>1109</v>
      </c>
      <c r="C7" s="105" t="s">
        <v>654</v>
      </c>
      <c r="D7" s="105"/>
      <c r="E7" s="105"/>
      <c r="F7" s="105"/>
      <c r="G7" s="105"/>
      <c r="H7" s="358" t="s">
        <v>655</v>
      </c>
      <c r="I7" s="358"/>
      <c r="J7" s="358"/>
      <c r="K7" s="358"/>
      <c r="L7" s="358"/>
      <c r="M7" s="358"/>
    </row>
    <row r="8" customFormat="false" ht="12.75" hidden="false" customHeight="true" outlineLevel="0" collapsed="false">
      <c r="A8" s="361"/>
      <c r="B8" s="64"/>
      <c r="C8" s="64" t="s">
        <v>656</v>
      </c>
      <c r="D8" s="99" t="s">
        <v>1110</v>
      </c>
      <c r="E8" s="254" t="s">
        <v>658</v>
      </c>
      <c r="F8" s="254"/>
      <c r="G8" s="253" t="s">
        <v>659</v>
      </c>
      <c r="H8" s="64" t="s">
        <v>656</v>
      </c>
      <c r="I8" s="64" t="s">
        <v>660</v>
      </c>
      <c r="J8" s="64" t="s">
        <v>661</v>
      </c>
      <c r="K8" s="98" t="s">
        <v>662</v>
      </c>
      <c r="L8" s="98"/>
      <c r="M8" s="98"/>
    </row>
    <row r="9" customFormat="false" ht="12.75" hidden="false" customHeight="true" outlineLevel="0" collapsed="false">
      <c r="A9" s="361"/>
      <c r="B9" s="64"/>
      <c r="C9" s="64"/>
      <c r="D9" s="99"/>
      <c r="E9" s="255" t="s">
        <v>663</v>
      </c>
      <c r="F9" s="255" t="s">
        <v>664</v>
      </c>
      <c r="G9" s="253"/>
      <c r="H9" s="64"/>
      <c r="I9" s="64"/>
      <c r="J9" s="64"/>
      <c r="K9" s="64" t="s">
        <v>656</v>
      </c>
      <c r="L9" s="254" t="s">
        <v>665</v>
      </c>
      <c r="M9" s="137" t="s">
        <v>666</v>
      </c>
    </row>
    <row r="10" customFormat="false" ht="12.75" hidden="false" customHeight="true" outlineLevel="0" collapsed="false">
      <c r="A10" s="361"/>
      <c r="B10" s="64"/>
      <c r="C10" s="64"/>
      <c r="D10" s="99"/>
      <c r="E10" s="105" t="s">
        <v>667</v>
      </c>
      <c r="F10" s="105"/>
      <c r="G10" s="253"/>
      <c r="H10" s="64"/>
      <c r="I10" s="64"/>
      <c r="J10" s="64"/>
      <c r="K10" s="64"/>
      <c r="L10" s="96" t="s">
        <v>668</v>
      </c>
      <c r="M10" s="96"/>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row>
    <row r="13" customFormat="false" ht="12.75" hidden="false" customHeight="true" outlineLevel="0" collapsed="false"/>
    <row r="14" customFormat="false" ht="12.75" hidden="false" customHeight="true" outlineLevel="0" collapsed="false">
      <c r="A14" s="155" t="s">
        <v>1096</v>
      </c>
      <c r="B14" s="125" t="n">
        <v>97.2</v>
      </c>
      <c r="C14" s="125" t="n">
        <v>108.6</v>
      </c>
      <c r="D14" s="125" t="n">
        <v>107.8</v>
      </c>
      <c r="E14" s="125" t="n">
        <v>105</v>
      </c>
      <c r="F14" s="125" t="n">
        <v>112.2</v>
      </c>
      <c r="G14" s="125" t="n">
        <v>100.8</v>
      </c>
      <c r="H14" s="125" t="n">
        <v>98.5</v>
      </c>
      <c r="I14" s="125" t="n">
        <v>118.7</v>
      </c>
      <c r="J14" s="125" t="n">
        <v>82.5</v>
      </c>
      <c r="K14" s="125" t="n">
        <v>99.5</v>
      </c>
      <c r="L14" s="125" t="n">
        <v>90.7</v>
      </c>
      <c r="M14" s="125" t="n">
        <v>102</v>
      </c>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row>
    <row r="15" customFormat="false" ht="12.75" hidden="false" customHeight="true" outlineLevel="0" collapsed="false">
      <c r="A15" s="155" t="s">
        <v>1097</v>
      </c>
      <c r="B15" s="125" t="n">
        <v>104.1</v>
      </c>
      <c r="C15" s="125" t="n">
        <v>109.4</v>
      </c>
      <c r="D15" s="125" t="n">
        <v>141.5</v>
      </c>
      <c r="E15" s="125" t="n">
        <v>106.8</v>
      </c>
      <c r="F15" s="125" t="n">
        <v>110.7</v>
      </c>
      <c r="G15" s="125" t="n">
        <v>105.7</v>
      </c>
      <c r="H15" s="125" t="n">
        <v>106.4</v>
      </c>
      <c r="I15" s="125" t="n">
        <v>136.4</v>
      </c>
      <c r="J15" s="125" t="n">
        <v>102.1</v>
      </c>
      <c r="K15" s="125" t="n">
        <v>105.5</v>
      </c>
      <c r="L15" s="125" t="n">
        <v>102.5</v>
      </c>
      <c r="M15" s="125" t="n">
        <v>106.4</v>
      </c>
    </row>
    <row r="16" customFormat="false" ht="12.75" hidden="false" customHeight="true" outlineLevel="0" collapsed="false">
      <c r="A16" s="236"/>
      <c r="B16" s="125"/>
      <c r="C16" s="125"/>
      <c r="D16" s="125"/>
      <c r="E16" s="125"/>
      <c r="F16" s="125"/>
      <c r="G16" s="125"/>
      <c r="H16" s="125"/>
      <c r="I16" s="125"/>
      <c r="J16" s="125"/>
      <c r="K16" s="125"/>
      <c r="L16" s="125"/>
      <c r="M16" s="125"/>
    </row>
    <row r="17" customFormat="false" ht="12.75" hidden="false" customHeight="true" outlineLevel="0" collapsed="false">
      <c r="A17" s="155" t="s">
        <v>1115</v>
      </c>
      <c r="B17" s="125" t="n">
        <v>101.7</v>
      </c>
      <c r="C17" s="125" t="n">
        <v>107.8</v>
      </c>
      <c r="D17" s="125" t="n">
        <v>134.3</v>
      </c>
      <c r="E17" s="125" t="n">
        <v>102.7</v>
      </c>
      <c r="F17" s="125" t="n">
        <v>111.2</v>
      </c>
      <c r="G17" s="125" t="n">
        <v>100.5</v>
      </c>
      <c r="H17" s="125" t="n">
        <v>104.3</v>
      </c>
      <c r="I17" s="125" t="n">
        <v>130</v>
      </c>
      <c r="J17" s="125" t="n">
        <v>97.6</v>
      </c>
      <c r="K17" s="125" t="n">
        <v>103.9</v>
      </c>
      <c r="L17" s="125" t="n">
        <v>100.9</v>
      </c>
      <c r="M17" s="125" t="n">
        <v>104.8</v>
      </c>
    </row>
    <row r="18" customFormat="false" ht="12.75" hidden="false" customHeight="true" outlineLevel="0" collapsed="false">
      <c r="A18" s="155" t="s">
        <v>1116</v>
      </c>
      <c r="B18" s="109" t="n">
        <v>110</v>
      </c>
      <c r="C18" s="109" t="n">
        <v>98.6</v>
      </c>
      <c r="D18" s="109" t="n">
        <v>148.6</v>
      </c>
      <c r="E18" s="109" t="n">
        <v>92.2</v>
      </c>
      <c r="F18" s="109" t="n">
        <v>101.9</v>
      </c>
      <c r="G18" s="109" t="n">
        <v>91.9</v>
      </c>
      <c r="H18" s="109" t="n">
        <v>104.1</v>
      </c>
      <c r="I18" s="109" t="n">
        <v>157</v>
      </c>
      <c r="J18" s="109" t="n">
        <v>114.8</v>
      </c>
      <c r="K18" s="109" t="n">
        <v>100.3</v>
      </c>
      <c r="L18" s="109" t="n">
        <v>102</v>
      </c>
      <c r="M18" s="109" t="n">
        <v>99.9</v>
      </c>
    </row>
    <row r="19" customFormat="false" ht="12.75" hidden="false" customHeight="true" outlineLevel="0" collapsed="false">
      <c r="A19" s="236"/>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26</v>
      </c>
      <c r="B21" s="125" t="n">
        <v>106.5</v>
      </c>
      <c r="C21" s="125" t="n">
        <v>106.9</v>
      </c>
      <c r="D21" s="125" t="n">
        <v>148.5</v>
      </c>
      <c r="E21" s="125" t="n">
        <v>104.4</v>
      </c>
      <c r="F21" s="125" t="n">
        <v>109.6</v>
      </c>
      <c r="G21" s="125" t="n">
        <v>95.3</v>
      </c>
      <c r="H21" s="125" t="n">
        <v>108.3</v>
      </c>
      <c r="I21" s="125" t="n">
        <v>148.2</v>
      </c>
      <c r="J21" s="125" t="n">
        <v>110.3</v>
      </c>
      <c r="K21" s="125" t="n">
        <v>106.2</v>
      </c>
      <c r="L21" s="125" t="n">
        <v>103.5</v>
      </c>
      <c r="M21" s="125" t="n">
        <v>106.9</v>
      </c>
    </row>
    <row r="22" customFormat="false" ht="12.75" hidden="false" customHeight="true" outlineLevel="0" collapsed="false">
      <c r="A22" s="155" t="s">
        <v>227</v>
      </c>
      <c r="B22" s="125" t="n">
        <v>110.3</v>
      </c>
      <c r="C22" s="125" t="n">
        <v>110.4</v>
      </c>
      <c r="D22" s="125" t="n">
        <v>160.3</v>
      </c>
      <c r="E22" s="125" t="n">
        <v>115.4</v>
      </c>
      <c r="F22" s="125" t="n">
        <v>107.8</v>
      </c>
      <c r="G22" s="125" t="n">
        <v>104.4</v>
      </c>
      <c r="H22" s="125" t="n">
        <v>112.1</v>
      </c>
      <c r="I22" s="125" t="n">
        <v>140.1</v>
      </c>
      <c r="J22" s="125" t="n">
        <v>123.3</v>
      </c>
      <c r="K22" s="125" t="n">
        <v>109.4</v>
      </c>
      <c r="L22" s="125" t="n">
        <v>110.2</v>
      </c>
      <c r="M22" s="125" t="n">
        <v>109.2</v>
      </c>
    </row>
    <row r="23" customFormat="false" ht="12.75" hidden="false" customHeight="true" outlineLevel="0" collapsed="false">
      <c r="A23" s="155" t="s">
        <v>228</v>
      </c>
      <c r="B23" s="125" t="n">
        <v>118.9</v>
      </c>
      <c r="C23" s="125" t="n">
        <v>119.9</v>
      </c>
      <c r="D23" s="125" t="n">
        <v>172.5</v>
      </c>
      <c r="E23" s="125" t="n">
        <v>127.4</v>
      </c>
      <c r="F23" s="125" t="n">
        <v>111.9</v>
      </c>
      <c r="G23" s="125" t="n">
        <v>132.7</v>
      </c>
      <c r="H23" s="125" t="n">
        <v>120.7</v>
      </c>
      <c r="I23" s="125" t="n">
        <v>145.6</v>
      </c>
      <c r="J23" s="125" t="n">
        <v>117.4</v>
      </c>
      <c r="K23" s="125" t="n">
        <v>120</v>
      </c>
      <c r="L23" s="125" t="n">
        <v>112.2</v>
      </c>
      <c r="M23" s="125" t="n">
        <v>122.2</v>
      </c>
    </row>
    <row r="24" customFormat="false" ht="12.75" hidden="false" customHeight="true" outlineLevel="0" collapsed="false">
      <c r="A24" s="155" t="s">
        <v>229</v>
      </c>
      <c r="B24" s="125" t="n">
        <v>104.5</v>
      </c>
      <c r="C24" s="125" t="n">
        <v>113.1</v>
      </c>
      <c r="D24" s="125" t="n">
        <v>157.2</v>
      </c>
      <c r="E24" s="125" t="n">
        <v>114</v>
      </c>
      <c r="F24" s="125" t="n">
        <v>108.4</v>
      </c>
      <c r="G24" s="125" t="n">
        <v>127</v>
      </c>
      <c r="H24" s="125" t="n">
        <v>104.9</v>
      </c>
      <c r="I24" s="125" t="n">
        <v>181</v>
      </c>
      <c r="J24" s="125" t="n">
        <v>105.9</v>
      </c>
      <c r="K24" s="125" t="n">
        <v>101.2</v>
      </c>
      <c r="L24" s="125" t="n">
        <v>99.2</v>
      </c>
      <c r="M24" s="125" t="n">
        <v>101.8</v>
      </c>
    </row>
    <row r="25" customFormat="false" ht="12.75" hidden="false" customHeight="true" outlineLevel="0" collapsed="false">
      <c r="A25" s="236"/>
      <c r="B25" s="125"/>
      <c r="C25" s="125"/>
      <c r="D25" s="125"/>
      <c r="E25" s="125"/>
      <c r="F25" s="125"/>
      <c r="G25" s="125"/>
      <c r="H25" s="125"/>
      <c r="I25" s="125"/>
      <c r="J25" s="125"/>
      <c r="K25" s="125"/>
      <c r="L25" s="125"/>
      <c r="M25" s="125"/>
    </row>
    <row r="26" customFormat="false" ht="12.75" hidden="false" customHeight="true" outlineLevel="0" collapsed="false">
      <c r="A26" s="108" t="n">
        <v>2005</v>
      </c>
      <c r="B26" s="125"/>
      <c r="C26" s="125"/>
      <c r="D26" s="125"/>
      <c r="E26" s="125"/>
      <c r="F26" s="125"/>
      <c r="G26" s="125"/>
      <c r="H26" s="125"/>
      <c r="I26" s="125"/>
      <c r="J26" s="125"/>
      <c r="K26" s="125"/>
      <c r="L26" s="125"/>
      <c r="M26" s="125"/>
    </row>
    <row r="27" customFormat="false" ht="12.75" hidden="false" customHeight="true" outlineLevel="0" collapsed="false">
      <c r="A27" s="155" t="s">
        <v>230</v>
      </c>
      <c r="B27" s="125" t="n">
        <v>102.3</v>
      </c>
      <c r="C27" s="125" t="n">
        <v>92.1</v>
      </c>
      <c r="D27" s="125" t="n">
        <v>142.7</v>
      </c>
      <c r="E27" s="125" t="n">
        <v>89.5</v>
      </c>
      <c r="F27" s="125" t="n">
        <v>92.5</v>
      </c>
      <c r="G27" s="125" t="n">
        <v>90.4</v>
      </c>
      <c r="H27" s="125" t="n">
        <v>96.6</v>
      </c>
      <c r="I27" s="125" t="n">
        <v>176</v>
      </c>
      <c r="J27" s="125" t="n">
        <v>97.7</v>
      </c>
      <c r="K27" s="125" t="n">
        <v>92.8</v>
      </c>
      <c r="L27" s="125" t="n">
        <v>92.5</v>
      </c>
      <c r="M27" s="125" t="n">
        <v>92.9</v>
      </c>
    </row>
    <row r="28" customFormat="false" ht="12.75" hidden="false" customHeight="true" outlineLevel="0" collapsed="false">
      <c r="A28" s="155" t="s">
        <v>231</v>
      </c>
      <c r="B28" s="125" t="n">
        <v>102.9</v>
      </c>
      <c r="C28" s="125" t="n">
        <v>91.7</v>
      </c>
      <c r="D28" s="125" t="n">
        <v>140.7</v>
      </c>
      <c r="E28" s="125" t="n">
        <v>85.6</v>
      </c>
      <c r="F28" s="125" t="n">
        <v>94.5</v>
      </c>
      <c r="G28" s="125" t="n">
        <v>86.4</v>
      </c>
      <c r="H28" s="125" t="n">
        <v>97.5</v>
      </c>
      <c r="I28" s="125" t="n">
        <v>113.4</v>
      </c>
      <c r="J28" s="125" t="n">
        <v>120.5</v>
      </c>
      <c r="K28" s="125" t="n">
        <v>93.9</v>
      </c>
      <c r="L28" s="125" t="n">
        <v>97.5</v>
      </c>
      <c r="M28" s="125" t="n">
        <v>92.8</v>
      </c>
    </row>
    <row r="29" customFormat="false" ht="12.75" hidden="false" customHeight="true" outlineLevel="0" collapsed="false">
      <c r="A29" s="155" t="s">
        <v>232</v>
      </c>
      <c r="B29" s="125" t="n">
        <v>110.7</v>
      </c>
      <c r="C29" s="125" t="n">
        <v>102.2</v>
      </c>
      <c r="D29" s="125" t="n">
        <v>156.7</v>
      </c>
      <c r="E29" s="125" t="n">
        <v>90</v>
      </c>
      <c r="F29" s="125" t="n">
        <v>110.2</v>
      </c>
      <c r="G29" s="125" t="n">
        <v>86.9</v>
      </c>
      <c r="H29" s="125" t="n">
        <v>104.3</v>
      </c>
      <c r="I29" s="125" t="n">
        <v>200.8</v>
      </c>
      <c r="J29" s="125" t="n">
        <v>105.9</v>
      </c>
      <c r="K29" s="125" t="n">
        <v>99.5</v>
      </c>
      <c r="L29" s="125" t="n">
        <v>98.8</v>
      </c>
      <c r="M29" s="125" t="n">
        <v>99.8</v>
      </c>
    </row>
    <row r="30" customFormat="false" ht="12.75" hidden="false" customHeight="true" outlineLevel="0" collapsed="false">
      <c r="A30" s="155" t="s">
        <v>233</v>
      </c>
      <c r="B30" s="125" t="n">
        <v>113.8</v>
      </c>
      <c r="C30" s="125" t="n">
        <v>104.2</v>
      </c>
      <c r="D30" s="125" t="n">
        <v>129.9</v>
      </c>
      <c r="E30" s="125" t="n">
        <v>95.4</v>
      </c>
      <c r="F30" s="125" t="n">
        <v>111.2</v>
      </c>
      <c r="G30" s="125" t="n">
        <v>89.8</v>
      </c>
      <c r="H30" s="125" t="n">
        <v>107.5</v>
      </c>
      <c r="I30" s="125" t="n">
        <v>116.3</v>
      </c>
      <c r="J30" s="125" t="n">
        <v>105.2</v>
      </c>
      <c r="K30" s="125" t="n">
        <v>107.3</v>
      </c>
      <c r="L30" s="125" t="n">
        <v>106</v>
      </c>
      <c r="M30" s="125" t="n">
        <v>107.7</v>
      </c>
    </row>
    <row r="31" customFormat="false" ht="12.75" hidden="false" customHeight="true" outlineLevel="0" collapsed="false">
      <c r="A31" s="155" t="s">
        <v>234</v>
      </c>
      <c r="B31" s="125" t="n">
        <v>114.8</v>
      </c>
      <c r="C31" s="125" t="n">
        <v>111.9</v>
      </c>
      <c r="D31" s="125" t="n">
        <v>176.1</v>
      </c>
      <c r="E31" s="125" t="n">
        <v>100.6</v>
      </c>
      <c r="F31" s="125" t="n">
        <v>116.5</v>
      </c>
      <c r="G31" s="125" t="n">
        <v>108.9</v>
      </c>
      <c r="H31" s="125" t="n">
        <v>107.7</v>
      </c>
      <c r="I31" s="125" t="n">
        <v>184.9</v>
      </c>
      <c r="J31" s="125" t="n">
        <v>116</v>
      </c>
      <c r="K31" s="125" t="n">
        <v>103.1</v>
      </c>
      <c r="L31" s="125" t="n">
        <v>114</v>
      </c>
      <c r="M31" s="125" t="n">
        <v>100</v>
      </c>
    </row>
    <row r="32" customFormat="false" ht="12.75" hidden="false" customHeight="true" outlineLevel="0" collapsed="false">
      <c r="A32" s="155" t="s">
        <v>235</v>
      </c>
      <c r="B32" s="125" t="n">
        <v>114.5</v>
      </c>
      <c r="C32" s="125" t="n">
        <v>95.8</v>
      </c>
      <c r="D32" s="125" t="n">
        <v>110.3</v>
      </c>
      <c r="E32" s="125" t="n">
        <v>95.6</v>
      </c>
      <c r="F32" s="125" t="n">
        <v>97.8</v>
      </c>
      <c r="G32" s="125" t="n">
        <v>85.6</v>
      </c>
      <c r="H32" s="125" t="n">
        <v>109.1</v>
      </c>
      <c r="I32" s="125" t="n">
        <v>180.7</v>
      </c>
      <c r="J32" s="125" t="n">
        <v>113.6</v>
      </c>
      <c r="K32" s="125" t="n">
        <v>105.2</v>
      </c>
      <c r="L32" s="125" t="n">
        <v>99.8</v>
      </c>
      <c r="M32" s="125" t="n">
        <v>106.7</v>
      </c>
    </row>
    <row r="33" customFormat="false" ht="12.75" hidden="false" customHeight="true" outlineLevel="0" collapsed="false">
      <c r="A33" s="155" t="s">
        <v>236</v>
      </c>
      <c r="B33" s="125" t="n">
        <v>111.1</v>
      </c>
      <c r="C33" s="125" t="n">
        <v>90.5</v>
      </c>
      <c r="D33" s="125" t="n">
        <v>173.2</v>
      </c>
      <c r="E33" s="125" t="n">
        <v>79.7</v>
      </c>
      <c r="F33" s="125" t="n">
        <v>92.8</v>
      </c>
      <c r="G33" s="125" t="n">
        <v>94.7</v>
      </c>
      <c r="H33" s="125" t="n">
        <v>106.4</v>
      </c>
      <c r="I33" s="125" t="n">
        <v>144</v>
      </c>
      <c r="J33" s="125" t="n">
        <v>117.2</v>
      </c>
      <c r="K33" s="125" t="n">
        <v>103.3</v>
      </c>
      <c r="L33" s="125" t="n">
        <v>111.6</v>
      </c>
      <c r="M33" s="125" t="n">
        <v>100.9</v>
      </c>
    </row>
    <row r="34" customFormat="false" ht="12.75" hidden="false" customHeight="true" outlineLevel="0" collapsed="false">
      <c r="A34" s="155" t="s">
        <v>237</v>
      </c>
      <c r="B34" s="125" t="n">
        <v>105</v>
      </c>
      <c r="C34" s="125" t="n">
        <v>101.5</v>
      </c>
      <c r="D34" s="125" t="n">
        <v>168.7</v>
      </c>
      <c r="E34" s="125" t="n">
        <v>94.2</v>
      </c>
      <c r="F34" s="125" t="n">
        <v>104.6</v>
      </c>
      <c r="G34" s="125" t="n">
        <v>95.8</v>
      </c>
      <c r="H34" s="125" t="n">
        <v>98.6</v>
      </c>
      <c r="I34" s="125" t="n">
        <v>137</v>
      </c>
      <c r="J34" s="125" t="n">
        <v>127.6</v>
      </c>
      <c r="K34" s="125" t="n">
        <v>93.2</v>
      </c>
      <c r="L34" s="125" t="n">
        <v>94.8</v>
      </c>
      <c r="M34" s="125" t="n">
        <v>92.8</v>
      </c>
    </row>
    <row r="35" customFormat="false" ht="12.75" hidden="false" customHeight="true" outlineLevel="0" collapsed="false">
      <c r="A35" s="155" t="s">
        <v>226</v>
      </c>
      <c r="B35" s="125" t="n">
        <v>115.1</v>
      </c>
      <c r="C35" s="125" t="n">
        <v>97.3</v>
      </c>
      <c r="D35" s="125" t="n">
        <v>138.8</v>
      </c>
      <c r="E35" s="125" t="n">
        <v>98.9</v>
      </c>
      <c r="F35" s="125" t="n">
        <v>97.2</v>
      </c>
      <c r="G35" s="125" t="n">
        <v>88.9</v>
      </c>
      <c r="H35" s="125" t="n">
        <v>109.6</v>
      </c>
      <c r="I35" s="125" t="n">
        <v>159.9</v>
      </c>
      <c r="J35" s="125" t="n">
        <v>129.2</v>
      </c>
      <c r="K35" s="125" t="n">
        <v>104.9</v>
      </c>
      <c r="L35" s="125" t="n">
        <v>102.6</v>
      </c>
      <c r="M35" s="125" t="n">
        <v>105.5</v>
      </c>
    </row>
    <row r="36" customFormat="false" ht="12.75" hidden="false" customHeight="true" outlineLevel="0" collapsed="false">
      <c r="B36" s="125"/>
      <c r="C36" s="125"/>
      <c r="D36" s="125"/>
      <c r="E36" s="125"/>
      <c r="F36" s="125"/>
      <c r="G36" s="125"/>
      <c r="H36" s="125"/>
      <c r="I36" s="125"/>
      <c r="J36" s="125"/>
      <c r="K36" s="125"/>
      <c r="L36" s="125"/>
      <c r="M36" s="125"/>
    </row>
    <row r="37" s="21" customFormat="true" ht="15" hidden="false" customHeight="true" outlineLevel="0" collapsed="false">
      <c r="A37" s="263" t="s">
        <v>209</v>
      </c>
      <c r="B37" s="263"/>
      <c r="C37" s="263"/>
      <c r="D37" s="263"/>
      <c r="E37" s="263"/>
      <c r="F37" s="263"/>
      <c r="G37" s="263"/>
      <c r="H37" s="263"/>
      <c r="I37" s="263"/>
      <c r="J37" s="263"/>
      <c r="K37" s="263"/>
      <c r="L37" s="263"/>
      <c r="M37" s="263"/>
    </row>
    <row r="38" customFormat="false" ht="12.75" hidden="false" customHeight="true" outlineLevel="0" collapsed="false">
      <c r="M38" s="109"/>
    </row>
    <row r="39" customFormat="false" ht="12.75" hidden="false" customHeight="true" outlineLevel="0" collapsed="false">
      <c r="A39" s="155" t="s">
        <v>1096</v>
      </c>
      <c r="B39" s="125" t="n">
        <v>101.3</v>
      </c>
      <c r="C39" s="125" t="n">
        <v>107.5</v>
      </c>
      <c r="D39" s="125" t="n">
        <v>117.4</v>
      </c>
      <c r="E39" s="125" t="n">
        <v>106.9</v>
      </c>
      <c r="F39" s="125" t="n">
        <v>108.8</v>
      </c>
      <c r="G39" s="125" t="n">
        <v>101.5</v>
      </c>
      <c r="H39" s="125" t="n">
        <v>102.7</v>
      </c>
      <c r="I39" s="125" t="n">
        <v>117.1</v>
      </c>
      <c r="J39" s="125" t="n">
        <v>90.8</v>
      </c>
      <c r="K39" s="125" t="n">
        <v>103.5</v>
      </c>
      <c r="L39" s="125" t="n">
        <v>94.7</v>
      </c>
      <c r="M39" s="125" t="n">
        <v>106</v>
      </c>
    </row>
    <row r="40" customFormat="false" ht="12.75" hidden="false" customHeight="true" outlineLevel="0" collapsed="false">
      <c r="A40" s="155" t="s">
        <v>1097</v>
      </c>
      <c r="B40" s="125" t="n">
        <v>109.4</v>
      </c>
      <c r="C40" s="125" t="n">
        <v>109.7</v>
      </c>
      <c r="D40" s="125" t="n">
        <v>142.2</v>
      </c>
      <c r="E40" s="125" t="n">
        <v>107.9</v>
      </c>
      <c r="F40" s="125" t="n">
        <v>110.2</v>
      </c>
      <c r="G40" s="125" t="n">
        <v>107.7</v>
      </c>
      <c r="H40" s="125" t="n">
        <v>111.9</v>
      </c>
      <c r="I40" s="125" t="n">
        <v>128.1</v>
      </c>
      <c r="J40" s="125" t="n">
        <v>100.2</v>
      </c>
      <c r="K40" s="125" t="n">
        <v>112.6</v>
      </c>
      <c r="L40" s="125" t="n">
        <v>103.1</v>
      </c>
      <c r="M40" s="125" t="n">
        <v>115.3</v>
      </c>
    </row>
    <row r="41" customFormat="false" ht="12.75" hidden="false" customHeight="true" outlineLevel="0" collapsed="false">
      <c r="A41" s="236"/>
      <c r="B41" s="125"/>
      <c r="C41" s="125"/>
      <c r="D41" s="125"/>
      <c r="E41" s="125"/>
      <c r="F41" s="125"/>
      <c r="G41" s="125"/>
      <c r="H41" s="125"/>
      <c r="I41" s="125"/>
      <c r="J41" s="125"/>
      <c r="K41" s="125"/>
      <c r="L41" s="125"/>
      <c r="M41" s="125"/>
    </row>
    <row r="42" customFormat="false" ht="12.75" hidden="false" customHeight="true" outlineLevel="0" collapsed="false">
      <c r="A42" s="155" t="s">
        <v>1115</v>
      </c>
      <c r="B42" s="125" t="n">
        <v>106.5</v>
      </c>
      <c r="C42" s="125" t="n">
        <v>108</v>
      </c>
      <c r="D42" s="125" t="n">
        <v>137.5</v>
      </c>
      <c r="E42" s="125" t="n">
        <v>104.8</v>
      </c>
      <c r="F42" s="125" t="n">
        <v>109.9</v>
      </c>
      <c r="G42" s="125" t="n">
        <v>102.9</v>
      </c>
      <c r="H42" s="125" t="n">
        <v>109.3</v>
      </c>
      <c r="I42" s="125" t="n">
        <v>125.9</v>
      </c>
      <c r="J42" s="125" t="n">
        <v>98.5</v>
      </c>
      <c r="K42" s="125" t="n">
        <v>109.9</v>
      </c>
      <c r="L42" s="125" t="n">
        <v>102.6</v>
      </c>
      <c r="M42" s="125" t="n">
        <v>111.9</v>
      </c>
    </row>
    <row r="43" customFormat="false" ht="12.75" hidden="false" customHeight="true" outlineLevel="0" collapsed="false">
      <c r="A43" s="155" t="s">
        <v>1116</v>
      </c>
      <c r="B43" s="109" t="n">
        <v>113.9</v>
      </c>
      <c r="C43" s="109" t="n">
        <v>99.3</v>
      </c>
      <c r="D43" s="109" t="n">
        <v>142.7</v>
      </c>
      <c r="E43" s="109" t="n">
        <v>91.7</v>
      </c>
      <c r="F43" s="109" t="n">
        <v>103</v>
      </c>
      <c r="G43" s="109" t="n">
        <v>94.1</v>
      </c>
      <c r="H43" s="109" t="n">
        <v>106.6</v>
      </c>
      <c r="I43" s="109" t="n">
        <v>121.3</v>
      </c>
      <c r="J43" s="109" t="n">
        <v>95.3</v>
      </c>
      <c r="K43" s="109" t="n">
        <v>107.4</v>
      </c>
      <c r="L43" s="109" t="n">
        <v>94.2</v>
      </c>
      <c r="M43" s="109" t="n">
        <v>111.1</v>
      </c>
    </row>
    <row r="44" customFormat="false" ht="12.75" hidden="false" customHeight="true" outlineLevel="0" collapsed="false">
      <c r="A44" s="236"/>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26</v>
      </c>
      <c r="B46" s="125" t="n">
        <v>110</v>
      </c>
      <c r="C46" s="125" t="n">
        <v>108.2</v>
      </c>
      <c r="D46" s="125" t="n">
        <v>139.8</v>
      </c>
      <c r="E46" s="125" t="n">
        <v>102.4</v>
      </c>
      <c r="F46" s="125" t="n">
        <v>112.4</v>
      </c>
      <c r="G46" s="125" t="n">
        <v>98.8</v>
      </c>
      <c r="H46" s="125" t="n">
        <v>111.4</v>
      </c>
      <c r="I46" s="125" t="n">
        <v>131.8</v>
      </c>
      <c r="J46" s="125" t="n">
        <v>99.7</v>
      </c>
      <c r="K46" s="125" t="n">
        <v>111.9</v>
      </c>
      <c r="L46" s="125" t="n">
        <v>100.6</v>
      </c>
      <c r="M46" s="125" t="n">
        <v>115.1</v>
      </c>
    </row>
    <row r="47" customFormat="false" ht="12.75" hidden="false" customHeight="true" outlineLevel="0" collapsed="false">
      <c r="A47" s="155" t="s">
        <v>227</v>
      </c>
      <c r="B47" s="125" t="n">
        <v>114.2</v>
      </c>
      <c r="C47" s="125" t="n">
        <v>110.7</v>
      </c>
      <c r="D47" s="125" t="n">
        <v>150.8</v>
      </c>
      <c r="E47" s="125" t="n">
        <v>113.4</v>
      </c>
      <c r="F47" s="125" t="n">
        <v>109.5</v>
      </c>
      <c r="G47" s="125" t="n">
        <v>105.2</v>
      </c>
      <c r="H47" s="125" t="n">
        <v>115.7</v>
      </c>
      <c r="I47" s="125" t="n">
        <v>120.6</v>
      </c>
      <c r="J47" s="125" t="n">
        <v>112.3</v>
      </c>
      <c r="K47" s="125" t="n">
        <v>115.9</v>
      </c>
      <c r="L47" s="125" t="n">
        <v>107.7</v>
      </c>
      <c r="M47" s="125" t="n">
        <v>118.2</v>
      </c>
    </row>
    <row r="48" customFormat="false" ht="12.75" hidden="false" customHeight="true" outlineLevel="0" collapsed="false">
      <c r="A48" s="155" t="s">
        <v>228</v>
      </c>
      <c r="B48" s="125" t="n">
        <v>125.8</v>
      </c>
      <c r="C48" s="125" t="n">
        <v>122.6</v>
      </c>
      <c r="D48" s="125" t="n">
        <v>166.5</v>
      </c>
      <c r="E48" s="125" t="n">
        <v>127.7</v>
      </c>
      <c r="F48" s="125" t="n">
        <v>116</v>
      </c>
      <c r="G48" s="125" t="n">
        <v>135.5</v>
      </c>
      <c r="H48" s="125" t="n">
        <v>127.5</v>
      </c>
      <c r="I48" s="125" t="n">
        <v>126.6</v>
      </c>
      <c r="J48" s="125" t="n">
        <v>107.4</v>
      </c>
      <c r="K48" s="125" t="n">
        <v>130.1</v>
      </c>
      <c r="L48" s="125" t="n">
        <v>108.5</v>
      </c>
      <c r="M48" s="125" t="n">
        <v>136.2</v>
      </c>
    </row>
    <row r="49" customFormat="false" ht="12.75" hidden="false" customHeight="true" outlineLevel="0" collapsed="false">
      <c r="A49" s="155" t="s">
        <v>229</v>
      </c>
      <c r="B49" s="125" t="n">
        <v>114.4</v>
      </c>
      <c r="C49" s="125" t="n">
        <v>111.7</v>
      </c>
      <c r="D49" s="125" t="n">
        <v>151</v>
      </c>
      <c r="E49" s="125" t="n">
        <v>110.6</v>
      </c>
      <c r="F49" s="125" t="n">
        <v>108.1</v>
      </c>
      <c r="G49" s="125" t="n">
        <v>125.7</v>
      </c>
      <c r="H49" s="125" t="n">
        <v>115.7</v>
      </c>
      <c r="I49" s="125" t="n">
        <v>156.7</v>
      </c>
      <c r="J49" s="125" t="n">
        <v>95.8</v>
      </c>
      <c r="K49" s="125" t="n">
        <v>116.3</v>
      </c>
      <c r="L49" s="125" t="n">
        <v>98</v>
      </c>
      <c r="M49" s="125" t="n">
        <v>121.4</v>
      </c>
    </row>
    <row r="50" customFormat="false" ht="12.75" hidden="false" customHeight="true" outlineLevel="0" collapsed="false">
      <c r="A50" s="236"/>
      <c r="B50" s="125"/>
      <c r="C50" s="125"/>
      <c r="D50" s="125"/>
      <c r="E50" s="125"/>
      <c r="F50" s="125"/>
      <c r="G50" s="125"/>
      <c r="H50" s="125"/>
      <c r="I50" s="125"/>
      <c r="J50" s="125"/>
      <c r="K50" s="125"/>
      <c r="L50" s="125"/>
      <c r="M50" s="125"/>
    </row>
    <row r="51" customFormat="false" ht="12.75" hidden="false" customHeight="true" outlineLevel="0" collapsed="false">
      <c r="A51" s="108" t="n">
        <v>2005</v>
      </c>
      <c r="B51" s="125"/>
      <c r="C51" s="125"/>
      <c r="D51" s="125"/>
      <c r="E51" s="125"/>
      <c r="F51" s="125"/>
      <c r="G51" s="125"/>
      <c r="H51" s="125"/>
      <c r="I51" s="125"/>
      <c r="J51" s="125"/>
      <c r="K51" s="125"/>
      <c r="L51" s="125"/>
      <c r="M51" s="125"/>
    </row>
    <row r="52" customFormat="false" ht="12.75" hidden="false" customHeight="true" outlineLevel="0" collapsed="false">
      <c r="A52" s="155" t="s">
        <v>230</v>
      </c>
      <c r="B52" s="125" t="n">
        <v>105.2</v>
      </c>
      <c r="C52" s="125" t="n">
        <v>92.2</v>
      </c>
      <c r="D52" s="125" t="n">
        <v>141.2</v>
      </c>
      <c r="E52" s="125" t="n">
        <v>88.2</v>
      </c>
      <c r="F52" s="125" t="n">
        <v>92.9</v>
      </c>
      <c r="G52" s="125" t="n">
        <v>92.5</v>
      </c>
      <c r="H52" s="125" t="n">
        <v>97.9</v>
      </c>
      <c r="I52" s="125" t="n">
        <v>151.9</v>
      </c>
      <c r="J52" s="125" t="n">
        <v>91.3</v>
      </c>
      <c r="K52" s="125" t="n">
        <v>96.3</v>
      </c>
      <c r="L52" s="125" t="n">
        <v>87</v>
      </c>
      <c r="M52" s="125" t="n">
        <v>98.9</v>
      </c>
    </row>
    <row r="53" customFormat="false" ht="12.75" hidden="false" customHeight="true" outlineLevel="0" collapsed="false">
      <c r="A53" s="155" t="s">
        <v>231</v>
      </c>
      <c r="B53" s="125" t="n">
        <v>107.1</v>
      </c>
      <c r="C53" s="125" t="n">
        <v>90.3</v>
      </c>
      <c r="D53" s="125" t="n">
        <v>128.9</v>
      </c>
      <c r="E53" s="125" t="n">
        <v>84.9</v>
      </c>
      <c r="F53" s="125" t="n">
        <v>93.2</v>
      </c>
      <c r="G53" s="125" t="n">
        <v>84.9</v>
      </c>
      <c r="H53" s="125" t="n">
        <v>100.9</v>
      </c>
      <c r="I53" s="125" t="n">
        <v>101</v>
      </c>
      <c r="J53" s="125" t="n">
        <v>113</v>
      </c>
      <c r="K53" s="125" t="n">
        <v>99.4</v>
      </c>
      <c r="L53" s="125" t="n">
        <v>87.4</v>
      </c>
      <c r="M53" s="125" t="n">
        <v>102.8</v>
      </c>
    </row>
    <row r="54" customFormat="false" ht="12.75" hidden="false" customHeight="true" outlineLevel="0" collapsed="false">
      <c r="A54" s="155" t="s">
        <v>232</v>
      </c>
      <c r="B54" s="125" t="n">
        <v>119.4</v>
      </c>
      <c r="C54" s="125" t="n">
        <v>99.9</v>
      </c>
      <c r="D54" s="125" t="n">
        <v>148.3</v>
      </c>
      <c r="E54" s="125" t="n">
        <v>90</v>
      </c>
      <c r="F54" s="125" t="n">
        <v>106.2</v>
      </c>
      <c r="G54" s="125" t="n">
        <v>88</v>
      </c>
      <c r="H54" s="125" t="n">
        <v>111.8</v>
      </c>
      <c r="I54" s="125" t="n">
        <v>158.7</v>
      </c>
      <c r="J54" s="125" t="n">
        <v>92.8</v>
      </c>
      <c r="K54" s="125" t="n">
        <v>112</v>
      </c>
      <c r="L54" s="125" t="n">
        <v>92.2</v>
      </c>
      <c r="M54" s="125" t="n">
        <v>117.6</v>
      </c>
    </row>
    <row r="55" customFormat="false" ht="12.75" hidden="false" customHeight="true" outlineLevel="0" collapsed="false">
      <c r="A55" s="155" t="s">
        <v>233</v>
      </c>
      <c r="B55" s="125" t="n">
        <v>124.5</v>
      </c>
      <c r="C55" s="125" t="n">
        <v>105.3</v>
      </c>
      <c r="D55" s="125" t="n">
        <v>119.6</v>
      </c>
      <c r="E55" s="125" t="n">
        <v>95</v>
      </c>
      <c r="F55" s="125" t="n">
        <v>112.8</v>
      </c>
      <c r="G55" s="125" t="n">
        <v>93.3</v>
      </c>
      <c r="H55" s="125" t="n">
        <v>117.6</v>
      </c>
      <c r="I55" s="125" t="n">
        <v>94.5</v>
      </c>
      <c r="J55" s="125" t="n">
        <v>86.7</v>
      </c>
      <c r="K55" s="125" t="n">
        <v>122.5</v>
      </c>
      <c r="L55" s="125" t="n">
        <v>102.2</v>
      </c>
      <c r="M55" s="125" t="n">
        <v>128.2</v>
      </c>
    </row>
    <row r="56" customFormat="false" ht="12.75" hidden="false" customHeight="true" outlineLevel="0" collapsed="false">
      <c r="A56" s="155" t="s">
        <v>234</v>
      </c>
      <c r="B56" s="125" t="n">
        <v>116.2</v>
      </c>
      <c r="C56" s="125" t="n">
        <v>113.5</v>
      </c>
      <c r="D56" s="125" t="n">
        <v>166.9</v>
      </c>
      <c r="E56" s="125" t="n">
        <v>101.5</v>
      </c>
      <c r="F56" s="125" t="n">
        <v>119.2</v>
      </c>
      <c r="G56" s="125" t="n">
        <v>108.3</v>
      </c>
      <c r="H56" s="125" t="n">
        <v>107.3</v>
      </c>
      <c r="I56" s="125" t="n">
        <v>144.5</v>
      </c>
      <c r="J56" s="125" t="n">
        <v>96.8</v>
      </c>
      <c r="K56" s="125" t="n">
        <v>106.9</v>
      </c>
      <c r="L56" s="125" t="n">
        <v>103.3</v>
      </c>
      <c r="M56" s="125" t="n">
        <v>107.9</v>
      </c>
    </row>
    <row r="57" customFormat="false" ht="12.75" hidden="false" customHeight="true" outlineLevel="0" collapsed="false">
      <c r="A57" s="155" t="s">
        <v>235</v>
      </c>
      <c r="B57" s="125" t="n">
        <v>115.1</v>
      </c>
      <c r="C57" s="125" t="n">
        <v>95.1</v>
      </c>
      <c r="D57" s="125" t="n">
        <v>111.7</v>
      </c>
      <c r="E57" s="125" t="n">
        <v>94.7</v>
      </c>
      <c r="F57" s="125" t="n">
        <v>97.1</v>
      </c>
      <c r="G57" s="125" t="n">
        <v>84.9</v>
      </c>
      <c r="H57" s="125" t="n">
        <v>108.2</v>
      </c>
      <c r="I57" s="125" t="n">
        <v>136.9</v>
      </c>
      <c r="J57" s="125" t="n">
        <v>89.5</v>
      </c>
      <c r="K57" s="125" t="n">
        <v>109.1</v>
      </c>
      <c r="L57" s="125" t="n">
        <v>90.1</v>
      </c>
      <c r="M57" s="125" t="n">
        <v>114.5</v>
      </c>
    </row>
    <row r="58" customFormat="false" ht="12.75" hidden="false" customHeight="true" outlineLevel="0" collapsed="false">
      <c r="A58" s="155" t="s">
        <v>236</v>
      </c>
      <c r="B58" s="125" t="n">
        <v>115.9</v>
      </c>
      <c r="C58" s="125" t="n">
        <v>93.2</v>
      </c>
      <c r="D58" s="125" t="n">
        <v>171.3</v>
      </c>
      <c r="E58" s="125" t="n">
        <v>80.5</v>
      </c>
      <c r="F58" s="125" t="n">
        <v>96.5</v>
      </c>
      <c r="G58" s="125" t="n">
        <v>97.9</v>
      </c>
      <c r="H58" s="125" t="n">
        <v>109.8</v>
      </c>
      <c r="I58" s="125" t="n">
        <v>105</v>
      </c>
      <c r="J58" s="125" t="n">
        <v>94.5</v>
      </c>
      <c r="K58" s="125" t="n">
        <v>111.9</v>
      </c>
      <c r="L58" s="125" t="n">
        <v>98.4</v>
      </c>
      <c r="M58" s="125" t="n">
        <v>115.7</v>
      </c>
    </row>
    <row r="59" customFormat="false" ht="12.75" hidden="false" customHeight="true" outlineLevel="0" collapsed="false">
      <c r="A59" s="155" t="s">
        <v>237</v>
      </c>
      <c r="B59" s="125" t="n">
        <v>106.2</v>
      </c>
      <c r="C59" s="125" t="n">
        <v>106.3</v>
      </c>
      <c r="D59" s="125" t="n">
        <v>157.2</v>
      </c>
      <c r="E59" s="125" t="n">
        <v>94</v>
      </c>
      <c r="F59" s="125" t="n">
        <v>110.9</v>
      </c>
      <c r="G59" s="125" t="n">
        <v>107.7</v>
      </c>
      <c r="H59" s="125" t="n">
        <v>98.1</v>
      </c>
      <c r="I59" s="125" t="n">
        <v>94.1</v>
      </c>
      <c r="J59" s="125" t="n">
        <v>97.4</v>
      </c>
      <c r="K59" s="125" t="n">
        <v>98.4</v>
      </c>
      <c r="L59" s="125" t="n">
        <v>92.2</v>
      </c>
      <c r="M59" s="125" t="n">
        <v>100.1</v>
      </c>
    </row>
    <row r="60" customFormat="false" ht="12.75" hidden="false" customHeight="true" outlineLevel="0" collapsed="false">
      <c r="A60" s="155" t="s">
        <v>226</v>
      </c>
      <c r="B60" s="125" t="n">
        <v>115.1</v>
      </c>
      <c r="C60" s="125" t="n">
        <v>97.5</v>
      </c>
      <c r="D60" s="125" t="n">
        <v>139.4</v>
      </c>
      <c r="E60" s="125" t="n">
        <v>97</v>
      </c>
      <c r="F60" s="125" t="n">
        <v>98.4</v>
      </c>
      <c r="G60" s="125" t="n">
        <v>89.7</v>
      </c>
      <c r="H60" s="125" t="n">
        <v>108.2</v>
      </c>
      <c r="I60" s="125" t="n">
        <v>105</v>
      </c>
      <c r="J60" s="125" t="n">
        <v>95.5</v>
      </c>
      <c r="K60" s="125" t="n">
        <v>109.9</v>
      </c>
      <c r="L60" s="125" t="n">
        <v>94.9</v>
      </c>
      <c r="M60" s="125" t="n">
        <v>114.1</v>
      </c>
    </row>
    <row r="61" customFormat="false" ht="12.75" hidden="false" customHeight="true" outlineLevel="0" collapsed="false">
      <c r="B61" s="125"/>
      <c r="C61" s="125"/>
      <c r="D61" s="125"/>
      <c r="E61" s="125"/>
      <c r="F61" s="125"/>
      <c r="G61" s="125"/>
      <c r="H61" s="125"/>
      <c r="I61" s="125"/>
      <c r="J61" s="125"/>
      <c r="K61" s="125"/>
      <c r="L61" s="125"/>
      <c r="M61" s="125"/>
    </row>
    <row r="62" customFormat="false" ht="15" hidden="false" customHeight="true" outlineLevel="0" collapsed="false">
      <c r="A62" s="263" t="s">
        <v>210</v>
      </c>
      <c r="B62" s="263"/>
      <c r="C62" s="263"/>
      <c r="D62" s="263"/>
      <c r="E62" s="263"/>
      <c r="F62" s="263"/>
      <c r="G62" s="263"/>
      <c r="H62" s="263"/>
      <c r="I62" s="263"/>
      <c r="J62" s="263"/>
      <c r="K62" s="263"/>
      <c r="L62" s="263"/>
      <c r="M62" s="263"/>
    </row>
    <row r="63" customFormat="false" ht="12.75" hidden="false" customHeight="true" outlineLevel="0" collapsed="false">
      <c r="M63" s="109"/>
    </row>
    <row r="64" customFormat="false" ht="12.75" hidden="false" customHeight="true" outlineLevel="0" collapsed="false">
      <c r="A64" s="155" t="s">
        <v>1096</v>
      </c>
      <c r="B64" s="125" t="n">
        <v>96</v>
      </c>
      <c r="C64" s="125" t="n">
        <v>101.1</v>
      </c>
      <c r="D64" s="125" t="n">
        <v>91.7</v>
      </c>
      <c r="E64" s="125" t="n">
        <v>98.1</v>
      </c>
      <c r="F64" s="125" t="n">
        <v>103.2</v>
      </c>
      <c r="G64" s="125" t="n">
        <v>99.3</v>
      </c>
      <c r="H64" s="125" t="n">
        <v>95.9</v>
      </c>
      <c r="I64" s="125" t="n">
        <v>101.4</v>
      </c>
      <c r="J64" s="125" t="n">
        <v>90.8</v>
      </c>
      <c r="K64" s="125" t="n">
        <v>96.2</v>
      </c>
      <c r="L64" s="125" t="n">
        <v>95.8</v>
      </c>
      <c r="M64" s="125" t="n">
        <v>96.3</v>
      </c>
      <c r="N64" s="109"/>
    </row>
    <row r="65" customFormat="false" ht="12.75" hidden="false" customHeight="true" outlineLevel="0" collapsed="false">
      <c r="A65" s="155" t="s">
        <v>1097</v>
      </c>
      <c r="B65" s="125" t="n">
        <v>95.1</v>
      </c>
      <c r="C65" s="125" t="n">
        <v>99.7</v>
      </c>
      <c r="D65" s="125" t="n">
        <v>99.6</v>
      </c>
      <c r="E65" s="125" t="n">
        <v>98.9</v>
      </c>
      <c r="F65" s="125" t="n">
        <v>100.5</v>
      </c>
      <c r="G65" s="125" t="n">
        <v>98.2</v>
      </c>
      <c r="H65" s="125" t="n">
        <v>95.1</v>
      </c>
      <c r="I65" s="125" t="n">
        <v>106.5</v>
      </c>
      <c r="J65" s="125" t="n">
        <v>101.9</v>
      </c>
      <c r="K65" s="125" t="n">
        <v>93.7</v>
      </c>
      <c r="L65" s="125" t="n">
        <v>99.3</v>
      </c>
      <c r="M65" s="125" t="n">
        <v>92.3</v>
      </c>
      <c r="N65" s="109"/>
    </row>
    <row r="66" customFormat="false" ht="12.75" hidden="false" customHeight="true" outlineLevel="0" collapsed="false">
      <c r="A66" s="236"/>
      <c r="B66" s="125"/>
      <c r="C66" s="125"/>
      <c r="D66" s="125"/>
      <c r="E66" s="125"/>
      <c r="F66" s="125"/>
      <c r="G66" s="125"/>
      <c r="H66" s="125"/>
      <c r="I66" s="125"/>
      <c r="J66" s="125"/>
      <c r="K66" s="125"/>
      <c r="L66" s="125"/>
      <c r="M66" s="125"/>
      <c r="N66" s="109"/>
    </row>
    <row r="67" customFormat="false" ht="12.75" hidden="false" customHeight="true" outlineLevel="0" collapsed="false">
      <c r="A67" s="155" t="s">
        <v>1115</v>
      </c>
      <c r="B67" s="125" t="n">
        <v>95.5</v>
      </c>
      <c r="C67" s="125" t="n">
        <v>99.8</v>
      </c>
      <c r="D67" s="125" t="n">
        <v>97.6</v>
      </c>
      <c r="E67" s="125" t="n">
        <v>98</v>
      </c>
      <c r="F67" s="125" t="n">
        <v>101.2</v>
      </c>
      <c r="G67" s="125" t="n">
        <v>97.7</v>
      </c>
      <c r="H67" s="125" t="n">
        <v>95.4</v>
      </c>
      <c r="I67" s="125" t="n">
        <v>103.3</v>
      </c>
      <c r="J67" s="125" t="n">
        <v>99.1</v>
      </c>
      <c r="K67" s="125" t="n">
        <v>94.6</v>
      </c>
      <c r="L67" s="125" t="n">
        <v>98.3</v>
      </c>
      <c r="M67" s="125" t="n">
        <v>93.6</v>
      </c>
      <c r="N67" s="109"/>
    </row>
    <row r="68" customFormat="false" ht="12.75" hidden="false" customHeight="true" outlineLevel="0" collapsed="false">
      <c r="A68" s="155" t="s">
        <v>1116</v>
      </c>
      <c r="B68" s="109" t="n">
        <v>96.6</v>
      </c>
      <c r="C68" s="109" t="n">
        <v>99.3</v>
      </c>
      <c r="D68" s="109" t="n">
        <v>104.1</v>
      </c>
      <c r="E68" s="109" t="n">
        <v>100.5</v>
      </c>
      <c r="F68" s="109" t="n">
        <v>98.9</v>
      </c>
      <c r="G68" s="109" t="n">
        <v>97.7</v>
      </c>
      <c r="H68" s="109" t="n">
        <v>97.6</v>
      </c>
      <c r="I68" s="109" t="n">
        <v>129.5</v>
      </c>
      <c r="J68" s="109" t="n">
        <v>120.5</v>
      </c>
      <c r="K68" s="109" t="n">
        <v>93.5</v>
      </c>
      <c r="L68" s="109" t="n">
        <v>108.2</v>
      </c>
      <c r="M68" s="109" t="n">
        <v>89.9</v>
      </c>
      <c r="N68" s="109"/>
    </row>
    <row r="69" customFormat="false" ht="12.75" hidden="false" customHeight="true" outlineLevel="0" collapsed="false">
      <c r="A69" s="236"/>
      <c r="B69" s="125"/>
      <c r="C69" s="125"/>
      <c r="D69" s="125"/>
      <c r="E69" s="125"/>
      <c r="F69" s="125"/>
      <c r="G69" s="125"/>
      <c r="H69" s="125"/>
      <c r="I69" s="125"/>
      <c r="J69" s="125"/>
      <c r="K69" s="125"/>
      <c r="L69" s="125"/>
      <c r="M69" s="125"/>
      <c r="N69" s="109"/>
    </row>
    <row r="70" customFormat="false" ht="12.75" hidden="false" customHeight="true" outlineLevel="0" collapsed="false">
      <c r="A70" s="108" t="n">
        <v>2004</v>
      </c>
      <c r="B70" s="125"/>
      <c r="C70" s="125"/>
      <c r="D70" s="125"/>
      <c r="E70" s="125"/>
      <c r="F70" s="125"/>
      <c r="G70" s="125"/>
      <c r="H70" s="125"/>
      <c r="I70" s="125"/>
      <c r="J70" s="125"/>
      <c r="K70" s="125"/>
      <c r="L70" s="125"/>
      <c r="M70" s="125"/>
      <c r="N70" s="109"/>
    </row>
    <row r="71" customFormat="false" ht="12.75" hidden="false" customHeight="true" outlineLevel="0" collapsed="false">
      <c r="A71" s="155" t="s">
        <v>226</v>
      </c>
      <c r="B71" s="125" t="n">
        <v>96.8</v>
      </c>
      <c r="C71" s="125" t="n">
        <v>98.7</v>
      </c>
      <c r="D71" s="125" t="n">
        <v>106.2</v>
      </c>
      <c r="E71" s="125" t="n">
        <v>102</v>
      </c>
      <c r="F71" s="125" t="n">
        <v>97.5</v>
      </c>
      <c r="G71" s="125" t="n">
        <v>96.5</v>
      </c>
      <c r="H71" s="125" t="n">
        <v>97.2</v>
      </c>
      <c r="I71" s="125" t="n">
        <v>112.4</v>
      </c>
      <c r="J71" s="125" t="n">
        <v>110.6</v>
      </c>
      <c r="K71" s="125" t="n">
        <v>94.8</v>
      </c>
      <c r="L71" s="125" t="n">
        <v>102.8</v>
      </c>
      <c r="M71" s="125" t="n">
        <v>92.9</v>
      </c>
      <c r="N71" s="109"/>
    </row>
    <row r="72" customFormat="false" ht="12.75" hidden="false" customHeight="true" outlineLevel="0" collapsed="false">
      <c r="A72" s="155" t="s">
        <v>227</v>
      </c>
      <c r="B72" s="125" t="n">
        <v>96.6</v>
      </c>
      <c r="C72" s="125" t="n">
        <v>99.7</v>
      </c>
      <c r="D72" s="125" t="n">
        <v>106.3</v>
      </c>
      <c r="E72" s="125" t="n">
        <v>101.8</v>
      </c>
      <c r="F72" s="125" t="n">
        <v>98.5</v>
      </c>
      <c r="G72" s="125" t="n">
        <v>99.3</v>
      </c>
      <c r="H72" s="125" t="n">
        <v>96.9</v>
      </c>
      <c r="I72" s="125" t="n">
        <v>116.2</v>
      </c>
      <c r="J72" s="125" t="n">
        <v>109.8</v>
      </c>
      <c r="K72" s="125" t="n">
        <v>94.4</v>
      </c>
      <c r="L72" s="125" t="n">
        <v>102.3</v>
      </c>
      <c r="M72" s="125" t="n">
        <v>92.4</v>
      </c>
      <c r="N72" s="109"/>
    </row>
    <row r="73" customFormat="false" ht="12.75" hidden="false" customHeight="true" outlineLevel="0" collapsed="false">
      <c r="A73" s="155" t="s">
        <v>228</v>
      </c>
      <c r="B73" s="125" t="n">
        <v>94.5</v>
      </c>
      <c r="C73" s="125" t="n">
        <v>97.8</v>
      </c>
      <c r="D73" s="125" t="n">
        <v>103.6</v>
      </c>
      <c r="E73" s="125" t="n">
        <v>99.7</v>
      </c>
      <c r="F73" s="125" t="n">
        <v>96.4</v>
      </c>
      <c r="G73" s="125" t="n">
        <v>97.9</v>
      </c>
      <c r="H73" s="125" t="n">
        <v>94.7</v>
      </c>
      <c r="I73" s="125" t="n">
        <v>115</v>
      </c>
      <c r="J73" s="125" t="n">
        <v>109.2</v>
      </c>
      <c r="K73" s="125" t="n">
        <v>92.2</v>
      </c>
      <c r="L73" s="125" t="n">
        <v>103.4</v>
      </c>
      <c r="M73" s="125" t="n">
        <v>89.7</v>
      </c>
      <c r="N73" s="109"/>
    </row>
    <row r="74" customFormat="false" ht="12.75" hidden="false" customHeight="true" outlineLevel="0" collapsed="false">
      <c r="A74" s="155" t="s">
        <v>229</v>
      </c>
      <c r="B74" s="125" t="n">
        <v>91.4</v>
      </c>
      <c r="C74" s="125" t="n">
        <v>101.3</v>
      </c>
      <c r="D74" s="125" t="n">
        <v>104.1</v>
      </c>
      <c r="E74" s="125" t="n">
        <v>103.1</v>
      </c>
      <c r="F74" s="125" t="n">
        <v>100.3</v>
      </c>
      <c r="G74" s="125" t="n">
        <v>101</v>
      </c>
      <c r="H74" s="125" t="n">
        <v>90.6</v>
      </c>
      <c r="I74" s="125" t="n">
        <v>115.5</v>
      </c>
      <c r="J74" s="125" t="n">
        <v>110.5</v>
      </c>
      <c r="K74" s="125" t="n">
        <v>87.1</v>
      </c>
      <c r="L74" s="125" t="n">
        <v>101.2</v>
      </c>
      <c r="M74" s="125" t="n">
        <v>83.8</v>
      </c>
      <c r="N74" s="109"/>
    </row>
    <row r="75" customFormat="false" ht="12.75" hidden="false" customHeight="true" outlineLevel="0" collapsed="false">
      <c r="A75" s="236"/>
      <c r="B75" s="125"/>
      <c r="C75" s="125"/>
      <c r="D75" s="125"/>
      <c r="E75" s="125"/>
      <c r="F75" s="125"/>
      <c r="G75" s="125"/>
      <c r="H75" s="125"/>
      <c r="I75" s="125"/>
      <c r="J75" s="125"/>
      <c r="K75" s="125"/>
      <c r="L75" s="125"/>
      <c r="M75" s="125"/>
      <c r="N75" s="109"/>
    </row>
    <row r="76" customFormat="false" ht="12.75" hidden="false" customHeight="true" outlineLevel="0" collapsed="false">
      <c r="A76" s="108" t="n">
        <v>2005</v>
      </c>
      <c r="B76" s="125"/>
      <c r="C76" s="125"/>
      <c r="D76" s="125"/>
      <c r="E76" s="125"/>
      <c r="F76" s="125"/>
      <c r="G76" s="125"/>
      <c r="H76" s="125"/>
      <c r="I76" s="125"/>
      <c r="J76" s="125"/>
      <c r="K76" s="125"/>
      <c r="L76" s="125"/>
      <c r="M76" s="125"/>
      <c r="N76" s="109"/>
    </row>
    <row r="77" customFormat="false" ht="12.75" hidden="false" customHeight="true" outlineLevel="0" collapsed="false">
      <c r="A77" s="155" t="s">
        <v>230</v>
      </c>
      <c r="B77" s="125" t="n">
        <v>97.3</v>
      </c>
      <c r="C77" s="125" t="n">
        <v>99.9</v>
      </c>
      <c r="D77" s="125" t="n">
        <v>101.1</v>
      </c>
      <c r="E77" s="125" t="n">
        <v>101.5</v>
      </c>
      <c r="F77" s="125" t="n">
        <v>99.6</v>
      </c>
      <c r="G77" s="125" t="n">
        <v>97.7</v>
      </c>
      <c r="H77" s="125" t="n">
        <v>98.6</v>
      </c>
      <c r="I77" s="125" t="n">
        <v>115.9</v>
      </c>
      <c r="J77" s="125" t="n">
        <v>107</v>
      </c>
      <c r="K77" s="125" t="n">
        <v>96.4</v>
      </c>
      <c r="L77" s="125" t="n">
        <v>106.2</v>
      </c>
      <c r="M77" s="125" t="n">
        <v>93.9</v>
      </c>
      <c r="N77" s="109"/>
    </row>
    <row r="78" customFormat="false" ht="12.75" hidden="false" customHeight="true" outlineLevel="0" collapsed="false">
      <c r="A78" s="155" t="s">
        <v>231</v>
      </c>
      <c r="B78" s="125" t="n">
        <v>96.1</v>
      </c>
      <c r="C78" s="125" t="n">
        <v>101.5</v>
      </c>
      <c r="D78" s="125" t="n">
        <v>109.2</v>
      </c>
      <c r="E78" s="125" t="n">
        <v>100.9</v>
      </c>
      <c r="F78" s="125" t="n">
        <v>101.4</v>
      </c>
      <c r="G78" s="125" t="n">
        <v>101.7</v>
      </c>
      <c r="H78" s="125" t="n">
        <v>96.6</v>
      </c>
      <c r="I78" s="125" t="n">
        <v>112.3</v>
      </c>
      <c r="J78" s="125" t="n">
        <v>106.6</v>
      </c>
      <c r="K78" s="125" t="n">
        <v>94.5</v>
      </c>
      <c r="L78" s="125" t="n">
        <v>111.7</v>
      </c>
      <c r="M78" s="125" t="n">
        <v>90.3</v>
      </c>
      <c r="N78" s="109"/>
    </row>
    <row r="79" customFormat="false" ht="12.75" hidden="false" customHeight="true" outlineLevel="0" collapsed="false">
      <c r="A79" s="155" t="s">
        <v>232</v>
      </c>
      <c r="B79" s="125" t="n">
        <v>92.7</v>
      </c>
      <c r="C79" s="125" t="n">
        <v>102.2</v>
      </c>
      <c r="D79" s="125" t="n">
        <v>105.7</v>
      </c>
      <c r="E79" s="125" t="n">
        <v>100</v>
      </c>
      <c r="F79" s="125" t="n">
        <v>103.7</v>
      </c>
      <c r="G79" s="125" t="n">
        <v>98.8</v>
      </c>
      <c r="H79" s="125" t="n">
        <v>93.2</v>
      </c>
      <c r="I79" s="125" t="n">
        <v>126.6</v>
      </c>
      <c r="J79" s="125" t="n">
        <v>114.1</v>
      </c>
      <c r="K79" s="125" t="n">
        <v>88.9</v>
      </c>
      <c r="L79" s="125" t="n">
        <v>107.2</v>
      </c>
      <c r="M79" s="125" t="n">
        <v>84.8</v>
      </c>
      <c r="N79" s="109"/>
    </row>
    <row r="80" customFormat="false" ht="12.75" hidden="false" customHeight="true" outlineLevel="0" collapsed="false">
      <c r="A80" s="155" t="s">
        <v>233</v>
      </c>
      <c r="B80" s="125" t="n">
        <v>91.4</v>
      </c>
      <c r="C80" s="125" t="n">
        <v>99</v>
      </c>
      <c r="D80" s="125" t="n">
        <v>108.5</v>
      </c>
      <c r="E80" s="125" t="n">
        <v>100.5</v>
      </c>
      <c r="F80" s="125" t="n">
        <v>98.6</v>
      </c>
      <c r="G80" s="125" t="n">
        <v>96.2</v>
      </c>
      <c r="H80" s="125" t="n">
        <v>91.4</v>
      </c>
      <c r="I80" s="125" t="n">
        <v>123.2</v>
      </c>
      <c r="J80" s="125" t="n">
        <v>121.4</v>
      </c>
      <c r="K80" s="125" t="n">
        <v>87.6</v>
      </c>
      <c r="L80" s="125" t="n">
        <v>103.7</v>
      </c>
      <c r="M80" s="125" t="n">
        <v>84</v>
      </c>
      <c r="N80" s="109"/>
    </row>
    <row r="81" customFormat="false" ht="12.75" hidden="false" customHeight="true" outlineLevel="0" collapsed="false">
      <c r="A81" s="155" t="s">
        <v>234</v>
      </c>
      <c r="B81" s="125" t="n">
        <v>98.8</v>
      </c>
      <c r="C81" s="125" t="n">
        <v>98.6</v>
      </c>
      <c r="D81" s="125" t="n">
        <v>105.5</v>
      </c>
      <c r="E81" s="125" t="n">
        <v>99.2</v>
      </c>
      <c r="F81" s="125" t="n">
        <v>97.7</v>
      </c>
      <c r="G81" s="125" t="n">
        <v>100.6</v>
      </c>
      <c r="H81" s="125" t="n">
        <v>100.4</v>
      </c>
      <c r="I81" s="125" t="n">
        <v>127.9</v>
      </c>
      <c r="J81" s="125" t="n">
        <v>119.9</v>
      </c>
      <c r="K81" s="125" t="n">
        <v>96.4</v>
      </c>
      <c r="L81" s="125" t="n">
        <v>110.3</v>
      </c>
      <c r="M81" s="125" t="n">
        <v>92.7</v>
      </c>
      <c r="N81" s="109"/>
    </row>
    <row r="82" customFormat="false" ht="12.75" hidden="false" customHeight="true" outlineLevel="0" collapsed="false">
      <c r="A82" s="155" t="s">
        <v>235</v>
      </c>
      <c r="B82" s="125" t="n">
        <v>99.5</v>
      </c>
      <c r="C82" s="125" t="n">
        <v>100.8</v>
      </c>
      <c r="D82" s="125" t="n">
        <v>98.8</v>
      </c>
      <c r="E82" s="125" t="n">
        <v>100.9</v>
      </c>
      <c r="F82" s="125" t="n">
        <v>100.7</v>
      </c>
      <c r="G82" s="125" t="n">
        <v>100.9</v>
      </c>
      <c r="H82" s="125" t="n">
        <v>100.8</v>
      </c>
      <c r="I82" s="125" t="n">
        <v>132</v>
      </c>
      <c r="J82" s="125" t="n">
        <v>126.9</v>
      </c>
      <c r="K82" s="125" t="n">
        <v>96.4</v>
      </c>
      <c r="L82" s="125" t="n">
        <v>110.7</v>
      </c>
      <c r="M82" s="125" t="n">
        <v>93.2</v>
      </c>
      <c r="N82" s="109"/>
    </row>
    <row r="83" customFormat="false" ht="12.75" hidden="false" customHeight="true" outlineLevel="0" collapsed="false">
      <c r="A83" s="155" t="s">
        <v>236</v>
      </c>
      <c r="B83" s="125" t="n">
        <v>95.9</v>
      </c>
      <c r="C83" s="125" t="n">
        <v>97.1</v>
      </c>
      <c r="D83" s="125" t="n">
        <v>101.1</v>
      </c>
      <c r="E83" s="125" t="n">
        <v>99</v>
      </c>
      <c r="F83" s="125" t="n">
        <v>96.2</v>
      </c>
      <c r="G83" s="125" t="n">
        <v>96.7</v>
      </c>
      <c r="H83" s="125" t="n">
        <v>96.9</v>
      </c>
      <c r="I83" s="125" t="n">
        <v>137.2</v>
      </c>
      <c r="J83" s="125" t="n">
        <v>124</v>
      </c>
      <c r="K83" s="125" t="n">
        <v>92.3</v>
      </c>
      <c r="L83" s="125" t="n">
        <v>113.4</v>
      </c>
      <c r="M83" s="125" t="n">
        <v>87.2</v>
      </c>
      <c r="N83" s="109"/>
    </row>
    <row r="84" customFormat="false" ht="12.75" hidden="false" customHeight="true" outlineLevel="0" collapsed="false">
      <c r="A84" s="155" t="s">
        <v>237</v>
      </c>
      <c r="B84" s="125" t="n">
        <v>98.9</v>
      </c>
      <c r="C84" s="125" t="n">
        <v>95.5</v>
      </c>
      <c r="D84" s="125" t="n">
        <v>107.3</v>
      </c>
      <c r="E84" s="125" t="n">
        <v>100.2</v>
      </c>
      <c r="F84" s="125" t="n">
        <v>94.4</v>
      </c>
      <c r="G84" s="125" t="n">
        <v>88.9</v>
      </c>
      <c r="H84" s="125" t="n">
        <v>100.5</v>
      </c>
      <c r="I84" s="125" t="n">
        <v>145.6</v>
      </c>
      <c r="J84" s="125" t="n">
        <v>131</v>
      </c>
      <c r="K84" s="125" t="n">
        <v>94.8</v>
      </c>
      <c r="L84" s="125" t="n">
        <v>102.8</v>
      </c>
      <c r="M84" s="125" t="n">
        <v>92.7</v>
      </c>
      <c r="N84" s="109"/>
    </row>
    <row r="85" customFormat="false" ht="12.75" hidden="false" customHeight="true" outlineLevel="0" collapsed="false">
      <c r="A85" s="155" t="s">
        <v>226</v>
      </c>
      <c r="B85" s="125" t="n">
        <v>100</v>
      </c>
      <c r="C85" s="125" t="n">
        <v>99.7</v>
      </c>
      <c r="D85" s="125" t="n">
        <v>99.6</v>
      </c>
      <c r="E85" s="125" t="n">
        <v>101.9</v>
      </c>
      <c r="F85" s="125" t="n">
        <v>98.8</v>
      </c>
      <c r="G85" s="125" t="n">
        <v>99.1</v>
      </c>
      <c r="H85" s="125" t="n">
        <v>101.3</v>
      </c>
      <c r="I85" s="125" t="n">
        <v>152.3</v>
      </c>
      <c r="J85" s="125" t="n">
        <v>135.2</v>
      </c>
      <c r="K85" s="125" t="n">
        <v>95.4</v>
      </c>
      <c r="L85" s="125" t="n">
        <v>108.2</v>
      </c>
      <c r="M85" s="125" t="n">
        <v>92.4</v>
      </c>
      <c r="N85" s="109"/>
    </row>
    <row r="86" customFormat="false" ht="12.75" hidden="false" customHeight="true" outlineLevel="0" collapsed="false">
      <c r="A86" s="3" t="s">
        <v>1044</v>
      </c>
    </row>
    <row r="87" customFormat="false" ht="12.75" hidden="false" customHeight="false" outlineLevel="0" collapsed="false">
      <c r="A87" s="138" t="s">
        <v>1117</v>
      </c>
    </row>
    <row r="88" customFormat="false" ht="12.75" hidden="false" customHeight="true" outlineLevel="0" collapsed="false">
      <c r="A88" s="3" t="s">
        <v>110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0" customFormat="true" ht="20.1" hidden="false" customHeight="true" outlineLevel="0" collapsed="false">
      <c r="A1" s="60"/>
      <c r="B1" s="60"/>
      <c r="C1" s="60"/>
      <c r="D1" s="60"/>
      <c r="E1" s="60"/>
      <c r="F1" s="60"/>
      <c r="G1" s="60"/>
      <c r="H1" s="60"/>
      <c r="I1" s="60"/>
      <c r="J1" s="60"/>
      <c r="K1" s="60"/>
      <c r="L1" s="60"/>
      <c r="M1" s="60"/>
    </row>
    <row r="2" s="360" customFormat="true" ht="20.1" hidden="false" customHeight="true" outlineLevel="0" collapsed="false">
      <c r="A2" s="60" t="s">
        <v>1105</v>
      </c>
      <c r="B2" s="60"/>
      <c r="C2" s="60"/>
      <c r="D2" s="60"/>
      <c r="E2" s="60"/>
      <c r="F2" s="60"/>
      <c r="G2" s="60"/>
      <c r="H2" s="60"/>
      <c r="I2" s="60"/>
      <c r="J2" s="60"/>
      <c r="K2" s="60"/>
      <c r="L2" s="60"/>
      <c r="M2" s="60"/>
    </row>
    <row r="3" s="360"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95" customFormat="true" ht="20.1" hidden="false" customHeight="true" outlineLevel="0" collapsed="false">
      <c r="A5" s="60" t="s">
        <v>1118</v>
      </c>
      <c r="B5" s="60"/>
      <c r="C5" s="60"/>
      <c r="D5" s="60"/>
      <c r="E5" s="60"/>
      <c r="F5" s="60"/>
      <c r="G5" s="60"/>
      <c r="H5" s="60"/>
      <c r="I5" s="60"/>
      <c r="J5" s="60"/>
      <c r="K5" s="60"/>
      <c r="L5" s="60"/>
      <c r="M5" s="60"/>
    </row>
    <row r="6" customFormat="false" ht="20.1" hidden="false" customHeight="true" outlineLevel="0" collapsed="false">
      <c r="A6" s="96"/>
      <c r="B6" s="96"/>
      <c r="C6" s="96"/>
      <c r="D6" s="96"/>
      <c r="E6" s="96"/>
      <c r="F6" s="96"/>
      <c r="G6" s="96"/>
      <c r="H6" s="96"/>
      <c r="I6" s="96"/>
      <c r="J6" s="96"/>
      <c r="K6" s="96"/>
      <c r="L6" s="96"/>
      <c r="M6" s="96"/>
    </row>
    <row r="7" customFormat="false" ht="12.75" hidden="false" customHeight="true" outlineLevel="0" collapsed="false">
      <c r="A7" s="361" t="s">
        <v>181</v>
      </c>
      <c r="B7" s="64" t="s">
        <v>1109</v>
      </c>
      <c r="C7" s="105" t="s">
        <v>654</v>
      </c>
      <c r="D7" s="105"/>
      <c r="E7" s="105"/>
      <c r="F7" s="105"/>
      <c r="G7" s="105"/>
      <c r="H7" s="358" t="s">
        <v>655</v>
      </c>
      <c r="I7" s="358"/>
      <c r="J7" s="358"/>
      <c r="K7" s="358"/>
      <c r="L7" s="358"/>
      <c r="M7" s="358"/>
    </row>
    <row r="8" customFormat="false" ht="12.75" hidden="false" customHeight="true" outlineLevel="0" collapsed="false">
      <c r="A8" s="361"/>
      <c r="B8" s="64"/>
      <c r="C8" s="64" t="s">
        <v>656</v>
      </c>
      <c r="D8" s="99" t="s">
        <v>1110</v>
      </c>
      <c r="E8" s="254" t="s">
        <v>658</v>
      </c>
      <c r="F8" s="254"/>
      <c r="G8" s="253" t="s">
        <v>659</v>
      </c>
      <c r="H8" s="64" t="s">
        <v>656</v>
      </c>
      <c r="I8" s="64" t="s">
        <v>660</v>
      </c>
      <c r="J8" s="64" t="s">
        <v>661</v>
      </c>
      <c r="K8" s="98" t="s">
        <v>662</v>
      </c>
      <c r="L8" s="98"/>
      <c r="M8" s="98"/>
    </row>
    <row r="9" customFormat="false" ht="12.75" hidden="false" customHeight="true" outlineLevel="0" collapsed="false">
      <c r="A9" s="361"/>
      <c r="B9" s="64"/>
      <c r="C9" s="64"/>
      <c r="D9" s="99"/>
      <c r="E9" s="255" t="s">
        <v>663</v>
      </c>
      <c r="F9" s="255" t="s">
        <v>664</v>
      </c>
      <c r="G9" s="253"/>
      <c r="H9" s="64"/>
      <c r="I9" s="64"/>
      <c r="J9" s="64"/>
      <c r="K9" s="64" t="s">
        <v>656</v>
      </c>
      <c r="L9" s="254" t="s">
        <v>665</v>
      </c>
      <c r="M9" s="137" t="s">
        <v>666</v>
      </c>
    </row>
    <row r="10" customFormat="false" ht="12.75" hidden="false" customHeight="true" outlineLevel="0" collapsed="false">
      <c r="A10" s="361"/>
      <c r="B10" s="64"/>
      <c r="C10" s="64"/>
      <c r="D10" s="99"/>
      <c r="E10" s="105" t="s">
        <v>667</v>
      </c>
      <c r="F10" s="105"/>
      <c r="G10" s="253"/>
      <c r="H10" s="64"/>
      <c r="I10" s="64"/>
      <c r="J10" s="64"/>
      <c r="K10" s="64"/>
      <c r="L10" s="96" t="s">
        <v>668</v>
      </c>
      <c r="M10" s="96"/>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row>
    <row r="13" customFormat="false" ht="12.75" hidden="false" customHeight="true" outlineLevel="0" collapsed="false"/>
    <row r="14" customFormat="false" ht="12.75" hidden="false" customHeight="true" outlineLevel="0" collapsed="false">
      <c r="A14" s="155" t="s">
        <v>1096</v>
      </c>
      <c r="B14" s="125" t="n">
        <v>101.4</v>
      </c>
      <c r="C14" s="125" t="n">
        <v>105.5</v>
      </c>
      <c r="D14" s="125" t="n">
        <v>123.9</v>
      </c>
      <c r="E14" s="125" t="n">
        <v>109.3</v>
      </c>
      <c r="F14" s="125" t="n">
        <v>112.9</v>
      </c>
      <c r="G14" s="125" t="n">
        <v>81.2</v>
      </c>
      <c r="H14" s="125" t="n">
        <v>100.9</v>
      </c>
      <c r="I14" s="125" t="n">
        <v>101</v>
      </c>
      <c r="J14" s="125" t="n">
        <v>81.6</v>
      </c>
      <c r="K14" s="125" t="n">
        <v>102.5</v>
      </c>
      <c r="L14" s="125" t="n">
        <v>101.4</v>
      </c>
      <c r="M14" s="125" t="n">
        <v>102.6</v>
      </c>
      <c r="N14" s="125"/>
      <c r="O14" s="125"/>
      <c r="P14" s="125"/>
    </row>
    <row r="15" customFormat="false" ht="12.75" hidden="false" customHeight="true" outlineLevel="0" collapsed="false">
      <c r="A15" s="155" t="s">
        <v>1097</v>
      </c>
      <c r="B15" s="125" t="n">
        <v>109.8</v>
      </c>
      <c r="C15" s="125" t="n">
        <v>108.2</v>
      </c>
      <c r="D15" s="125" t="n">
        <v>126.6</v>
      </c>
      <c r="E15" s="125" t="n">
        <v>110.8</v>
      </c>
      <c r="F15" s="125" t="n">
        <v>117.1</v>
      </c>
      <c r="G15" s="125" t="n">
        <v>81</v>
      </c>
      <c r="H15" s="125" t="n">
        <v>109.5</v>
      </c>
      <c r="I15" s="125" t="n">
        <v>107.8</v>
      </c>
      <c r="J15" s="125" t="n">
        <v>97.4</v>
      </c>
      <c r="K15" s="125" t="n">
        <v>110.8</v>
      </c>
      <c r="L15" s="125" t="n">
        <v>111.7</v>
      </c>
      <c r="M15" s="125" t="n">
        <v>110.7</v>
      </c>
    </row>
    <row r="16" customFormat="false" ht="12.75" hidden="false" customHeight="true" outlineLevel="0" collapsed="false">
      <c r="A16" s="236"/>
      <c r="B16" s="125"/>
      <c r="C16" s="125"/>
      <c r="D16" s="125"/>
      <c r="E16" s="125"/>
      <c r="F16" s="125"/>
      <c r="G16" s="125"/>
      <c r="H16" s="125"/>
      <c r="I16" s="125"/>
      <c r="J16" s="125"/>
      <c r="K16" s="125"/>
      <c r="L16" s="125"/>
      <c r="M16" s="125"/>
    </row>
    <row r="17" customFormat="false" ht="12.75" hidden="false" customHeight="true" outlineLevel="0" collapsed="false">
      <c r="A17" s="155" t="s">
        <v>1115</v>
      </c>
      <c r="B17" s="125" t="n">
        <v>106.6</v>
      </c>
      <c r="C17" s="125" t="n">
        <v>105.7</v>
      </c>
      <c r="D17" s="125" t="n">
        <v>130.8</v>
      </c>
      <c r="E17" s="125" t="n">
        <v>106.2</v>
      </c>
      <c r="F17" s="125" t="n">
        <v>115.8</v>
      </c>
      <c r="G17" s="125" t="n">
        <v>78</v>
      </c>
      <c r="H17" s="125" t="n">
        <v>106.3</v>
      </c>
      <c r="I17" s="125" t="n">
        <v>102.6</v>
      </c>
      <c r="J17" s="125" t="n">
        <v>93.7</v>
      </c>
      <c r="K17" s="125" t="n">
        <v>107.9</v>
      </c>
      <c r="L17" s="125" t="n">
        <v>109.8</v>
      </c>
      <c r="M17" s="125" t="n">
        <v>107.8</v>
      </c>
    </row>
    <row r="18" customFormat="false" ht="12.75" hidden="false" customHeight="true" outlineLevel="0" collapsed="false">
      <c r="A18" s="155" t="s">
        <v>1116</v>
      </c>
      <c r="B18" s="125" t="n">
        <v>114.8</v>
      </c>
      <c r="C18" s="125" t="n">
        <v>108.7</v>
      </c>
      <c r="D18" s="125" t="n">
        <v>106.3</v>
      </c>
      <c r="E18" s="125" t="n">
        <v>117.7</v>
      </c>
      <c r="F18" s="125" t="n">
        <v>111.8</v>
      </c>
      <c r="G18" s="125" t="n">
        <v>90.4</v>
      </c>
      <c r="H18" s="125" t="n">
        <v>112.6</v>
      </c>
      <c r="I18" s="125" t="n">
        <v>135.8</v>
      </c>
      <c r="J18" s="125" t="n">
        <v>103.1</v>
      </c>
      <c r="K18" s="125" t="n">
        <v>109.5</v>
      </c>
      <c r="L18" s="125" t="n">
        <v>114.1</v>
      </c>
      <c r="M18" s="125" t="n">
        <v>109.1</v>
      </c>
      <c r="N18" s="125"/>
    </row>
    <row r="19" customFormat="false" ht="12.75" hidden="false" customHeight="true" outlineLevel="0" collapsed="false">
      <c r="A19" s="236"/>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26</v>
      </c>
      <c r="B21" s="125" t="n">
        <v>114.9</v>
      </c>
      <c r="C21" s="125" t="n">
        <v>108</v>
      </c>
      <c r="D21" s="125" t="n">
        <v>109.3</v>
      </c>
      <c r="E21" s="125" t="n">
        <v>116.8</v>
      </c>
      <c r="F21" s="125" t="n">
        <v>114.5</v>
      </c>
      <c r="G21" s="125" t="n">
        <v>81</v>
      </c>
      <c r="H21" s="125" t="n">
        <v>114.5</v>
      </c>
      <c r="I21" s="125" t="n">
        <v>118.4</v>
      </c>
      <c r="J21" s="125" t="n">
        <v>111.3</v>
      </c>
      <c r="K21" s="125" t="n">
        <v>114.1</v>
      </c>
      <c r="L21" s="125" t="n">
        <v>119</v>
      </c>
      <c r="M21" s="125" t="n">
        <v>113.6</v>
      </c>
    </row>
    <row r="22" customFormat="false" ht="12.75" hidden="false" customHeight="true" outlineLevel="0" collapsed="false">
      <c r="A22" s="155" t="s">
        <v>227</v>
      </c>
      <c r="B22" s="125" t="n">
        <v>120.3</v>
      </c>
      <c r="C22" s="125" t="n">
        <v>119.6</v>
      </c>
      <c r="D22" s="125" t="n">
        <v>142.8</v>
      </c>
      <c r="E22" s="125" t="n">
        <v>122.5</v>
      </c>
      <c r="F22" s="125" t="n">
        <v>123.5</v>
      </c>
      <c r="G22" s="125" t="n">
        <v>105.4</v>
      </c>
      <c r="H22" s="125" t="n">
        <v>119.8</v>
      </c>
      <c r="I22" s="125" t="n">
        <v>116.1</v>
      </c>
      <c r="J22" s="125" t="n">
        <v>112.2</v>
      </c>
      <c r="K22" s="125" t="n">
        <v>121</v>
      </c>
      <c r="L22" s="125" t="n">
        <v>125.3</v>
      </c>
      <c r="M22" s="125" t="n">
        <v>120.6</v>
      </c>
    </row>
    <row r="23" customFormat="false" ht="12.75" hidden="false" customHeight="true" outlineLevel="0" collapsed="false">
      <c r="A23" s="155" t="s">
        <v>228</v>
      </c>
      <c r="B23" s="125" t="n">
        <v>125.1</v>
      </c>
      <c r="C23" s="125" t="n">
        <v>122.1</v>
      </c>
      <c r="D23" s="125" t="n">
        <v>111.1</v>
      </c>
      <c r="E23" s="125" t="n">
        <v>132.2</v>
      </c>
      <c r="F23" s="125" t="n">
        <v>127.3</v>
      </c>
      <c r="G23" s="125" t="n">
        <v>97</v>
      </c>
      <c r="H23" s="125" t="n">
        <v>124.4</v>
      </c>
      <c r="I23" s="125" t="n">
        <v>123.7</v>
      </c>
      <c r="J23" s="125" t="n">
        <v>114</v>
      </c>
      <c r="K23" s="125" t="n">
        <v>125.4</v>
      </c>
      <c r="L23" s="125" t="n">
        <v>122.8</v>
      </c>
      <c r="M23" s="125" t="n">
        <v>125.6</v>
      </c>
    </row>
    <row r="24" customFormat="false" ht="12.75" hidden="false" customHeight="true" outlineLevel="0" collapsed="false">
      <c r="A24" s="155" t="s">
        <v>229</v>
      </c>
      <c r="B24" s="125" t="n">
        <v>113.5</v>
      </c>
      <c r="C24" s="125" t="n">
        <v>104.7</v>
      </c>
      <c r="D24" s="125" t="n">
        <v>88.5</v>
      </c>
      <c r="E24" s="125" t="n">
        <v>119</v>
      </c>
      <c r="F24" s="125" t="n">
        <v>112.8</v>
      </c>
      <c r="G24" s="125" t="n">
        <v>67.5</v>
      </c>
      <c r="H24" s="125" t="n">
        <v>113.2</v>
      </c>
      <c r="I24" s="125" t="n">
        <v>130.4</v>
      </c>
      <c r="J24" s="125" t="n">
        <v>99.9</v>
      </c>
      <c r="K24" s="125" t="n">
        <v>111.4</v>
      </c>
      <c r="L24" s="125" t="n">
        <v>103.9</v>
      </c>
      <c r="M24" s="125" t="n">
        <v>112.1</v>
      </c>
    </row>
    <row r="25" customFormat="false" ht="12.75" hidden="false" customHeight="true" outlineLevel="0" collapsed="false">
      <c r="A25" s="236"/>
      <c r="B25" s="125"/>
      <c r="C25" s="125"/>
      <c r="D25" s="125"/>
      <c r="E25" s="125"/>
      <c r="F25" s="125"/>
      <c r="G25" s="125"/>
      <c r="H25" s="125"/>
      <c r="I25" s="125"/>
      <c r="J25" s="125"/>
      <c r="K25" s="125"/>
      <c r="L25" s="125"/>
      <c r="M25" s="125"/>
    </row>
    <row r="26" customFormat="false" ht="12.75" hidden="false" customHeight="true" outlineLevel="0" collapsed="false">
      <c r="A26" s="108" t="n">
        <v>2005</v>
      </c>
      <c r="B26" s="125"/>
      <c r="C26" s="125"/>
      <c r="D26" s="125"/>
      <c r="E26" s="125"/>
      <c r="F26" s="125"/>
      <c r="G26" s="125"/>
      <c r="H26" s="125"/>
      <c r="I26" s="125"/>
      <c r="J26" s="125"/>
      <c r="K26" s="125"/>
      <c r="L26" s="125"/>
      <c r="M26" s="125"/>
    </row>
    <row r="27" customFormat="false" ht="12.75" hidden="false" customHeight="true" outlineLevel="0" collapsed="false">
      <c r="A27" s="155" t="s">
        <v>230</v>
      </c>
      <c r="B27" s="125" t="n">
        <v>108.3</v>
      </c>
      <c r="C27" s="125" t="n">
        <v>104.2</v>
      </c>
      <c r="D27" s="125" t="n">
        <v>70.2</v>
      </c>
      <c r="E27" s="125" t="n">
        <v>104.4</v>
      </c>
      <c r="F27" s="125" t="n">
        <v>106.8</v>
      </c>
      <c r="G27" s="125" t="n">
        <v>97.7</v>
      </c>
      <c r="H27" s="125" t="n">
        <v>106.2</v>
      </c>
      <c r="I27" s="125" t="n">
        <v>112.9</v>
      </c>
      <c r="J27" s="125" t="n">
        <v>99.4</v>
      </c>
      <c r="K27" s="125" t="n">
        <v>105.7</v>
      </c>
      <c r="L27" s="125" t="n">
        <v>116.6</v>
      </c>
      <c r="M27" s="125" t="n">
        <v>104.7</v>
      </c>
    </row>
    <row r="28" customFormat="false" ht="12.75" hidden="false" customHeight="true" outlineLevel="0" collapsed="false">
      <c r="A28" s="155" t="s">
        <v>231</v>
      </c>
      <c r="B28" s="125" t="n">
        <v>102.9</v>
      </c>
      <c r="C28" s="125" t="n">
        <v>91.7</v>
      </c>
      <c r="D28" s="125" t="n">
        <v>58.6</v>
      </c>
      <c r="E28" s="125" t="n">
        <v>100.7</v>
      </c>
      <c r="F28" s="125" t="n">
        <v>94.3</v>
      </c>
      <c r="G28" s="125" t="n">
        <v>75.1</v>
      </c>
      <c r="H28" s="125" t="n">
        <v>101.3</v>
      </c>
      <c r="I28" s="125" t="n">
        <v>117.2</v>
      </c>
      <c r="J28" s="125" t="n">
        <v>100.1</v>
      </c>
      <c r="K28" s="125" t="n">
        <v>98.7</v>
      </c>
      <c r="L28" s="125" t="n">
        <v>100.3</v>
      </c>
      <c r="M28" s="125" t="n">
        <v>98.6</v>
      </c>
    </row>
    <row r="29" customFormat="false" ht="12.75" hidden="false" customHeight="true" outlineLevel="0" collapsed="false">
      <c r="A29" s="155" t="s">
        <v>232</v>
      </c>
      <c r="B29" s="125" t="n">
        <v>107.2</v>
      </c>
      <c r="C29" s="125" t="n">
        <v>95.8</v>
      </c>
      <c r="D29" s="125" t="n">
        <v>112.8</v>
      </c>
      <c r="E29" s="125" t="n">
        <v>111.3</v>
      </c>
      <c r="F29" s="125" t="n">
        <v>103.8</v>
      </c>
      <c r="G29" s="125" t="n">
        <v>56.7</v>
      </c>
      <c r="H29" s="125" t="n">
        <v>105.4</v>
      </c>
      <c r="I29" s="125" t="n">
        <v>125.4</v>
      </c>
      <c r="J29" s="125" t="n">
        <v>98.8</v>
      </c>
      <c r="K29" s="125" t="n">
        <v>102.6</v>
      </c>
      <c r="L29" s="125" t="n">
        <v>118.3</v>
      </c>
      <c r="M29" s="125" t="n">
        <v>101.2</v>
      </c>
    </row>
    <row r="30" customFormat="false" ht="12.75" hidden="false" customHeight="true" outlineLevel="0" collapsed="false">
      <c r="A30" s="155" t="s">
        <v>233</v>
      </c>
      <c r="B30" s="125" t="n">
        <v>117.1</v>
      </c>
      <c r="C30" s="125" t="n">
        <v>115.4</v>
      </c>
      <c r="D30" s="125" t="n">
        <v>138.1</v>
      </c>
      <c r="E30" s="125" t="n">
        <v>119.5</v>
      </c>
      <c r="F30" s="125" t="n">
        <v>121.5</v>
      </c>
      <c r="G30" s="125" t="n">
        <v>94.1</v>
      </c>
      <c r="H30" s="125" t="n">
        <v>114.5</v>
      </c>
      <c r="I30" s="125" t="n">
        <v>138.8</v>
      </c>
      <c r="J30" s="125" t="n">
        <v>95.4</v>
      </c>
      <c r="K30" s="125" t="n">
        <v>112</v>
      </c>
      <c r="L30" s="125" t="n">
        <v>117.3</v>
      </c>
      <c r="M30" s="125" t="n">
        <v>111.5</v>
      </c>
    </row>
    <row r="31" customFormat="false" ht="12.75" hidden="false" customHeight="true" outlineLevel="0" collapsed="false">
      <c r="A31" s="155" t="s">
        <v>234</v>
      </c>
      <c r="B31" s="125" t="n">
        <v>114.7</v>
      </c>
      <c r="C31" s="125" t="n">
        <v>115.2</v>
      </c>
      <c r="D31" s="125" t="n">
        <v>138.4</v>
      </c>
      <c r="E31" s="125" t="n">
        <v>119.5</v>
      </c>
      <c r="F31" s="125" t="n">
        <v>121.1</v>
      </c>
      <c r="G31" s="125" t="n">
        <v>94.4</v>
      </c>
      <c r="H31" s="125" t="n">
        <v>112</v>
      </c>
      <c r="I31" s="125" t="n">
        <v>134.7</v>
      </c>
      <c r="J31" s="125" t="n">
        <v>108.8</v>
      </c>
      <c r="K31" s="125" t="n">
        <v>108.5</v>
      </c>
      <c r="L31" s="125" t="n">
        <v>117.7</v>
      </c>
      <c r="M31" s="125" t="n">
        <v>107.6</v>
      </c>
    </row>
    <row r="32" customFormat="false" ht="12.75" hidden="false" customHeight="true" outlineLevel="0" collapsed="false">
      <c r="A32" s="155" t="s">
        <v>235</v>
      </c>
      <c r="B32" s="125" t="n">
        <v>117.4</v>
      </c>
      <c r="C32" s="125" t="n">
        <v>106.3</v>
      </c>
      <c r="D32" s="125" t="n">
        <v>147.5</v>
      </c>
      <c r="E32" s="125" t="n">
        <v>112.6</v>
      </c>
      <c r="F32" s="125" t="n">
        <v>103.6</v>
      </c>
      <c r="G32" s="125" t="n">
        <v>105.6</v>
      </c>
      <c r="H32" s="125" t="n">
        <v>115.5</v>
      </c>
      <c r="I32" s="125" t="n">
        <v>135.3</v>
      </c>
      <c r="J32" s="125" t="n">
        <v>89.5</v>
      </c>
      <c r="K32" s="125" t="n">
        <v>114.4</v>
      </c>
      <c r="L32" s="125" t="n">
        <v>121.3</v>
      </c>
      <c r="M32" s="125" t="n">
        <v>113.8</v>
      </c>
    </row>
    <row r="33" customFormat="false" ht="12.75" hidden="false" customHeight="true" outlineLevel="0" collapsed="false">
      <c r="A33" s="155" t="s">
        <v>236</v>
      </c>
      <c r="B33" s="125" t="n">
        <v>112</v>
      </c>
      <c r="C33" s="125" t="n">
        <v>111.5</v>
      </c>
      <c r="D33" s="125" t="n">
        <v>93.4</v>
      </c>
      <c r="E33" s="125" t="n">
        <v>118.2</v>
      </c>
      <c r="F33" s="125" t="n">
        <v>109.2</v>
      </c>
      <c r="G33" s="125" t="n">
        <v>110.5</v>
      </c>
      <c r="H33" s="125" t="n">
        <v>109.2</v>
      </c>
      <c r="I33" s="125" t="n">
        <v>93.3</v>
      </c>
      <c r="J33" s="125" t="n">
        <v>109.4</v>
      </c>
      <c r="K33" s="125" t="n">
        <v>111.8</v>
      </c>
      <c r="L33" s="125" t="n">
        <v>116.5</v>
      </c>
      <c r="M33" s="125" t="n">
        <v>111.3</v>
      </c>
    </row>
    <row r="34" customFormat="false" ht="12.75" hidden="false" customHeight="true" outlineLevel="0" collapsed="false">
      <c r="A34" s="155" t="s">
        <v>237</v>
      </c>
      <c r="B34" s="125" t="n">
        <v>126.1</v>
      </c>
      <c r="C34" s="125" t="n">
        <v>114.2</v>
      </c>
      <c r="D34" s="125" t="n">
        <v>94.9</v>
      </c>
      <c r="E34" s="125" t="n">
        <v>128.7</v>
      </c>
      <c r="F34" s="125" t="n">
        <v>119.9</v>
      </c>
      <c r="G34" s="125" t="n">
        <v>83</v>
      </c>
      <c r="H34" s="125" t="n">
        <v>124.3</v>
      </c>
      <c r="I34" s="125" t="n">
        <v>191.4</v>
      </c>
      <c r="J34" s="125" t="n">
        <v>114.2</v>
      </c>
      <c r="K34" s="125" t="n">
        <v>114</v>
      </c>
      <c r="L34" s="125" t="n">
        <v>108.7</v>
      </c>
      <c r="M34" s="125" t="n">
        <v>114.5</v>
      </c>
    </row>
    <row r="35" customFormat="false" ht="12.75" hidden="false" customHeight="true" outlineLevel="0" collapsed="false">
      <c r="A35" s="155" t="s">
        <v>226</v>
      </c>
      <c r="B35" s="125" t="n">
        <v>127.6</v>
      </c>
      <c r="C35" s="125" t="n">
        <v>124</v>
      </c>
      <c r="D35" s="125" t="n">
        <v>103.1</v>
      </c>
      <c r="E35" s="125" t="n">
        <v>144.1</v>
      </c>
      <c r="F35" s="125" t="n">
        <v>126</v>
      </c>
      <c r="G35" s="125" t="n">
        <v>96.3</v>
      </c>
      <c r="H35" s="125" t="n">
        <v>125.1</v>
      </c>
      <c r="I35" s="125" t="n">
        <v>173.3</v>
      </c>
      <c r="J35" s="125" t="n">
        <v>112.4</v>
      </c>
      <c r="K35" s="125" t="n">
        <v>118.2</v>
      </c>
      <c r="L35" s="125" t="n">
        <v>109.8</v>
      </c>
      <c r="M35" s="125" t="n">
        <v>119</v>
      </c>
    </row>
    <row r="36" customFormat="false" ht="12.75" hidden="false" customHeight="true" outlineLevel="0" collapsed="false">
      <c r="B36" s="125"/>
      <c r="C36" s="125"/>
      <c r="D36" s="125"/>
      <c r="E36" s="125"/>
      <c r="F36" s="125"/>
      <c r="G36" s="125"/>
      <c r="H36" s="125"/>
      <c r="I36" s="125"/>
      <c r="J36" s="125"/>
      <c r="K36" s="125"/>
      <c r="L36" s="125"/>
      <c r="M36" s="125"/>
    </row>
    <row r="37" customFormat="false" ht="15" hidden="false" customHeight="true" outlineLevel="0" collapsed="false">
      <c r="A37" s="263" t="s">
        <v>209</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5" t="s">
        <v>1096</v>
      </c>
      <c r="B39" s="125" t="n">
        <v>119.9</v>
      </c>
      <c r="C39" s="125" t="n">
        <v>117.8</v>
      </c>
      <c r="D39" s="125" t="n">
        <v>130.6</v>
      </c>
      <c r="E39" s="125" t="n">
        <v>120.9</v>
      </c>
      <c r="F39" s="125" t="n">
        <v>117</v>
      </c>
      <c r="G39" s="125" t="n">
        <v>116</v>
      </c>
      <c r="H39" s="125" t="n">
        <v>119.9</v>
      </c>
      <c r="I39" s="125" t="n">
        <v>106.8</v>
      </c>
      <c r="J39" s="125" t="n">
        <v>96.2</v>
      </c>
      <c r="K39" s="125" t="n">
        <v>124</v>
      </c>
      <c r="L39" s="125" t="n">
        <v>118.2</v>
      </c>
      <c r="M39" s="125" t="n">
        <v>124.5</v>
      </c>
    </row>
    <row r="40" customFormat="false" ht="12.75" hidden="false" customHeight="true" outlineLevel="0" collapsed="false">
      <c r="A40" s="155" t="s">
        <v>1097</v>
      </c>
      <c r="B40" s="125" t="n">
        <v>131</v>
      </c>
      <c r="C40" s="125" t="n">
        <v>123.1</v>
      </c>
      <c r="D40" s="125" t="n">
        <v>118.5</v>
      </c>
      <c r="E40" s="125" t="n">
        <v>125.4</v>
      </c>
      <c r="F40" s="125" t="n">
        <v>121.4</v>
      </c>
      <c r="G40" s="125" t="n">
        <v>125.1</v>
      </c>
      <c r="H40" s="125" t="n">
        <v>131</v>
      </c>
      <c r="I40" s="125" t="n">
        <v>104.3</v>
      </c>
      <c r="J40" s="125" t="n">
        <v>96.5</v>
      </c>
      <c r="K40" s="125" t="n">
        <v>138.3</v>
      </c>
      <c r="L40" s="125" t="n">
        <v>131.2</v>
      </c>
      <c r="M40" s="125" t="n">
        <v>139</v>
      </c>
    </row>
    <row r="41" customFormat="false" ht="12.75" hidden="false" customHeight="true" outlineLevel="0" collapsed="false">
      <c r="A41" s="236"/>
      <c r="B41" s="125"/>
      <c r="C41" s="125"/>
      <c r="D41" s="125"/>
      <c r="E41" s="125"/>
      <c r="F41" s="125"/>
      <c r="G41" s="125"/>
      <c r="H41" s="125"/>
      <c r="I41" s="125"/>
      <c r="J41" s="125"/>
      <c r="K41" s="125"/>
      <c r="L41" s="125"/>
      <c r="M41" s="125"/>
    </row>
    <row r="42" customFormat="false" ht="12.75" hidden="false" customHeight="true" outlineLevel="0" collapsed="false">
      <c r="A42" s="155" t="s">
        <v>1119</v>
      </c>
      <c r="B42" s="125" t="n">
        <v>127.1</v>
      </c>
      <c r="C42" s="125" t="n">
        <v>119.5</v>
      </c>
      <c r="D42" s="125" t="n">
        <v>122.6</v>
      </c>
      <c r="E42" s="125" t="n">
        <v>120</v>
      </c>
      <c r="F42" s="125" t="n">
        <v>118.8</v>
      </c>
      <c r="G42" s="125" t="n">
        <v>120.7</v>
      </c>
      <c r="H42" s="125" t="n">
        <v>127.2</v>
      </c>
      <c r="I42" s="125" t="n">
        <v>103.5</v>
      </c>
      <c r="J42" s="125" t="n">
        <v>95.1</v>
      </c>
      <c r="K42" s="125" t="n">
        <v>133.8</v>
      </c>
      <c r="L42" s="125" t="n">
        <v>130.1</v>
      </c>
      <c r="M42" s="125" t="n">
        <v>134.2</v>
      </c>
    </row>
    <row r="43" customFormat="false" ht="12.75" hidden="false" customHeight="true" outlineLevel="0" collapsed="false">
      <c r="A43" s="155" t="s">
        <v>1120</v>
      </c>
      <c r="B43" s="125" t="n">
        <v>134.6</v>
      </c>
      <c r="C43" s="125" t="n">
        <v>122.2</v>
      </c>
      <c r="D43" s="125" t="n">
        <v>87.2</v>
      </c>
      <c r="E43" s="125" t="n">
        <v>134.3</v>
      </c>
      <c r="F43" s="125" t="n">
        <v>119.7</v>
      </c>
      <c r="G43" s="125" t="n">
        <v>115.8</v>
      </c>
      <c r="H43" s="125" t="n">
        <v>132.6</v>
      </c>
      <c r="I43" s="125" t="n">
        <v>103.1</v>
      </c>
      <c r="J43" s="125" t="n">
        <v>95.3</v>
      </c>
      <c r="K43" s="125" t="n">
        <v>140.6</v>
      </c>
      <c r="L43" s="125" t="n">
        <v>131.8</v>
      </c>
      <c r="M43" s="125" t="n">
        <v>141.4</v>
      </c>
    </row>
    <row r="44" customFormat="false" ht="12.75" hidden="false" customHeight="true" outlineLevel="0" collapsed="false">
      <c r="A44" s="236"/>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26</v>
      </c>
      <c r="B46" s="125" t="n">
        <v>135.2</v>
      </c>
      <c r="C46" s="125" t="n">
        <v>123</v>
      </c>
      <c r="D46" s="125" t="n">
        <v>95.6</v>
      </c>
      <c r="E46" s="125" t="n">
        <v>130.4</v>
      </c>
      <c r="F46" s="125" t="n">
        <v>119.4</v>
      </c>
      <c r="G46" s="125" t="n">
        <v>124.8</v>
      </c>
      <c r="H46" s="125" t="n">
        <v>135.1</v>
      </c>
      <c r="I46" s="125" t="n">
        <v>108.4</v>
      </c>
      <c r="J46" s="125" t="n">
        <v>105.4</v>
      </c>
      <c r="K46" s="125" t="n">
        <v>141.9</v>
      </c>
      <c r="L46" s="125" t="n">
        <v>143.9</v>
      </c>
      <c r="M46" s="125" t="n">
        <v>141.7</v>
      </c>
    </row>
    <row r="47" customFormat="false" ht="12.75" hidden="false" customHeight="true" outlineLevel="0" collapsed="false">
      <c r="A47" s="155" t="s">
        <v>227</v>
      </c>
      <c r="B47" s="125" t="n">
        <v>143.6</v>
      </c>
      <c r="C47" s="125" t="n">
        <v>140.9</v>
      </c>
      <c r="D47" s="125" t="n">
        <v>137.1</v>
      </c>
      <c r="E47" s="125" t="n">
        <v>139.5</v>
      </c>
      <c r="F47" s="125" t="n">
        <v>130.8</v>
      </c>
      <c r="G47" s="125" t="n">
        <v>169.6</v>
      </c>
      <c r="H47" s="125" t="n">
        <v>143.3</v>
      </c>
      <c r="I47" s="125" t="n">
        <v>100.9</v>
      </c>
      <c r="J47" s="125" t="n">
        <v>100.9</v>
      </c>
      <c r="K47" s="125" t="n">
        <v>153.9</v>
      </c>
      <c r="L47" s="125" t="n">
        <v>143.5</v>
      </c>
      <c r="M47" s="125" t="n">
        <v>154.8</v>
      </c>
    </row>
    <row r="48" customFormat="false" ht="12.75" hidden="false" customHeight="true" outlineLevel="0" collapsed="false">
      <c r="A48" s="155" t="s">
        <v>228</v>
      </c>
      <c r="B48" s="125" t="n">
        <v>148.7</v>
      </c>
      <c r="C48" s="125" t="n">
        <v>139.7</v>
      </c>
      <c r="D48" s="125" t="n">
        <v>100.8</v>
      </c>
      <c r="E48" s="125" t="n">
        <v>151.1</v>
      </c>
      <c r="F48" s="125" t="n">
        <v>133</v>
      </c>
      <c r="G48" s="125" t="n">
        <v>145.3</v>
      </c>
      <c r="H48" s="125" t="n">
        <v>148.3</v>
      </c>
      <c r="I48" s="125" t="n">
        <v>103.4</v>
      </c>
      <c r="J48" s="125" t="n">
        <v>106</v>
      </c>
      <c r="K48" s="125" t="n">
        <v>159.2</v>
      </c>
      <c r="L48" s="125" t="n">
        <v>141.9</v>
      </c>
      <c r="M48" s="125" t="n">
        <v>160.8</v>
      </c>
    </row>
    <row r="49" customFormat="false" ht="12.75" hidden="false" customHeight="true" outlineLevel="0" collapsed="false">
      <c r="A49" s="155" t="s">
        <v>229</v>
      </c>
      <c r="B49" s="125" t="n">
        <v>135.8</v>
      </c>
      <c r="C49" s="125" t="n">
        <v>121.3</v>
      </c>
      <c r="D49" s="125" t="n">
        <v>79.6</v>
      </c>
      <c r="E49" s="125" t="n">
        <v>133.4</v>
      </c>
      <c r="F49" s="125" t="n">
        <v>124.4</v>
      </c>
      <c r="G49" s="125" t="n">
        <v>100.3</v>
      </c>
      <c r="H49" s="125" t="n">
        <v>135.8</v>
      </c>
      <c r="I49" s="125" t="n">
        <v>115.9</v>
      </c>
      <c r="J49" s="125" t="n">
        <v>95.9</v>
      </c>
      <c r="K49" s="125" t="n">
        <v>142.4</v>
      </c>
      <c r="L49" s="125" t="n">
        <v>119</v>
      </c>
      <c r="M49" s="125" t="n">
        <v>144.5</v>
      </c>
    </row>
    <row r="50" customFormat="false" ht="12.75" hidden="false" customHeight="true" outlineLevel="0" collapsed="false">
      <c r="A50" s="236"/>
      <c r="B50" s="125"/>
      <c r="C50" s="125"/>
      <c r="D50" s="125"/>
      <c r="E50" s="125"/>
      <c r="F50" s="125"/>
      <c r="G50" s="125"/>
      <c r="H50" s="125"/>
      <c r="I50" s="125"/>
      <c r="J50" s="125"/>
      <c r="K50" s="125"/>
      <c r="L50" s="125"/>
      <c r="M50" s="125"/>
    </row>
    <row r="51" customFormat="false" ht="12.75" hidden="false" customHeight="true" outlineLevel="0" collapsed="false">
      <c r="A51" s="108" t="n">
        <v>2005</v>
      </c>
      <c r="B51" s="125"/>
      <c r="C51" s="125"/>
      <c r="D51" s="125"/>
      <c r="E51" s="125"/>
      <c r="F51" s="125"/>
      <c r="G51" s="125"/>
      <c r="H51" s="125"/>
      <c r="I51" s="125"/>
      <c r="J51" s="125"/>
      <c r="K51" s="125"/>
      <c r="L51" s="125"/>
      <c r="M51" s="125"/>
    </row>
    <row r="52" customFormat="false" ht="12.75" hidden="false" customHeight="true" outlineLevel="0" collapsed="false">
      <c r="A52" s="155" t="s">
        <v>230</v>
      </c>
      <c r="B52" s="125" t="n">
        <v>130.9</v>
      </c>
      <c r="C52" s="125" t="n">
        <v>123.5</v>
      </c>
      <c r="D52" s="125" t="n">
        <v>51.2</v>
      </c>
      <c r="E52" s="125" t="n">
        <v>125.8</v>
      </c>
      <c r="F52" s="125" t="n">
        <v>113</v>
      </c>
      <c r="G52" s="125" t="n">
        <v>150.3</v>
      </c>
      <c r="H52" s="125" t="n">
        <v>128.8</v>
      </c>
      <c r="I52" s="125" t="n">
        <v>105.5</v>
      </c>
      <c r="J52" s="125" t="n">
        <v>95.3</v>
      </c>
      <c r="K52" s="125" t="n">
        <v>135.4</v>
      </c>
      <c r="L52" s="125" t="n">
        <v>128</v>
      </c>
      <c r="M52" s="125" t="n">
        <v>136</v>
      </c>
    </row>
    <row r="53" customFormat="false" ht="12.75" hidden="false" customHeight="true" outlineLevel="0" collapsed="false">
      <c r="A53" s="155" t="s">
        <v>231</v>
      </c>
      <c r="B53" s="125" t="n">
        <v>121</v>
      </c>
      <c r="C53" s="125" t="n">
        <v>104.4</v>
      </c>
      <c r="D53" s="125" t="n">
        <v>47.1</v>
      </c>
      <c r="E53" s="125" t="n">
        <v>111.2</v>
      </c>
      <c r="F53" s="125" t="n">
        <v>101.7</v>
      </c>
      <c r="G53" s="125" t="n">
        <v>104.8</v>
      </c>
      <c r="H53" s="125" t="n">
        <v>119.5</v>
      </c>
      <c r="I53" s="125" t="n">
        <v>100.5</v>
      </c>
      <c r="J53" s="125" t="n">
        <v>94.8</v>
      </c>
      <c r="K53" s="125" t="n">
        <v>124.7</v>
      </c>
      <c r="L53" s="125" t="n">
        <v>119.6</v>
      </c>
      <c r="M53" s="125" t="n">
        <v>125.2</v>
      </c>
    </row>
    <row r="54" customFormat="false" ht="12.75" hidden="false" customHeight="true" outlineLevel="0" collapsed="false">
      <c r="A54" s="155" t="s">
        <v>232</v>
      </c>
      <c r="B54" s="125" t="n">
        <v>126.4</v>
      </c>
      <c r="C54" s="125" t="n">
        <v>105.6</v>
      </c>
      <c r="D54" s="125" t="n">
        <v>119.9</v>
      </c>
      <c r="E54" s="125" t="n">
        <v>123.3</v>
      </c>
      <c r="F54" s="125" t="n">
        <v>109.4</v>
      </c>
      <c r="G54" s="125" t="n">
        <v>75.1</v>
      </c>
      <c r="H54" s="125" t="n">
        <v>124.7</v>
      </c>
      <c r="I54" s="125" t="n">
        <v>103.9</v>
      </c>
      <c r="J54" s="125" t="n">
        <v>90.8</v>
      </c>
      <c r="K54" s="125" t="n">
        <v>130.9</v>
      </c>
      <c r="L54" s="125" t="n">
        <v>125</v>
      </c>
      <c r="M54" s="125" t="n">
        <v>131.5</v>
      </c>
    </row>
    <row r="55" customFormat="false" ht="12.75" hidden="false" customHeight="true" outlineLevel="0" collapsed="false">
      <c r="A55" s="155" t="s">
        <v>233</v>
      </c>
      <c r="B55" s="125" t="n">
        <v>139.4</v>
      </c>
      <c r="C55" s="125" t="n">
        <v>130.2</v>
      </c>
      <c r="D55" s="125" t="n">
        <v>105.7</v>
      </c>
      <c r="E55" s="125" t="n">
        <v>137.1</v>
      </c>
      <c r="F55" s="125" t="n">
        <v>129.7</v>
      </c>
      <c r="G55" s="125" t="n">
        <v>124.1</v>
      </c>
      <c r="H55" s="125" t="n">
        <v>136.9</v>
      </c>
      <c r="I55" s="125" t="n">
        <v>107.7</v>
      </c>
      <c r="J55" s="125" t="n">
        <v>88.7</v>
      </c>
      <c r="K55" s="125" t="n">
        <v>145.7</v>
      </c>
      <c r="L55" s="125" t="n">
        <v>136.9</v>
      </c>
      <c r="M55" s="125" t="n">
        <v>146.6</v>
      </c>
    </row>
    <row r="56" customFormat="false" ht="12.75" hidden="false" customHeight="true" outlineLevel="0" collapsed="false">
      <c r="A56" s="155" t="s">
        <v>234</v>
      </c>
      <c r="B56" s="125" t="n">
        <v>136.6</v>
      </c>
      <c r="C56" s="125" t="n">
        <v>129.1</v>
      </c>
      <c r="D56" s="125" t="n">
        <v>122.8</v>
      </c>
      <c r="E56" s="125" t="n">
        <v>138.5</v>
      </c>
      <c r="F56" s="125" t="n">
        <v>129.1</v>
      </c>
      <c r="G56" s="125" t="n">
        <v>118.8</v>
      </c>
      <c r="H56" s="125" t="n">
        <v>134.2</v>
      </c>
      <c r="I56" s="125" t="n">
        <v>104.5</v>
      </c>
      <c r="J56" s="125" t="n">
        <v>97</v>
      </c>
      <c r="K56" s="125" t="n">
        <v>142.3</v>
      </c>
      <c r="L56" s="125" t="n">
        <v>137.6</v>
      </c>
      <c r="M56" s="125" t="n">
        <v>142.7</v>
      </c>
    </row>
    <row r="57" customFormat="false" ht="12.75" hidden="false" customHeight="true" outlineLevel="0" collapsed="false">
      <c r="A57" s="155" t="s">
        <v>235</v>
      </c>
      <c r="B57" s="125" t="n">
        <v>136.7</v>
      </c>
      <c r="C57" s="125" t="n">
        <v>120</v>
      </c>
      <c r="D57" s="125" t="n">
        <v>118.4</v>
      </c>
      <c r="E57" s="125" t="n">
        <v>126.7</v>
      </c>
      <c r="F57" s="125" t="n">
        <v>114.4</v>
      </c>
      <c r="G57" s="125" t="n">
        <v>127.5</v>
      </c>
      <c r="H57" s="125" t="n">
        <v>135.1</v>
      </c>
      <c r="I57" s="125" t="n">
        <v>105.1</v>
      </c>
      <c r="J57" s="125" t="n">
        <v>88.8</v>
      </c>
      <c r="K57" s="125" t="n">
        <v>143.9</v>
      </c>
      <c r="L57" s="125" t="n">
        <v>140.3</v>
      </c>
      <c r="M57" s="125" t="n">
        <v>144.2</v>
      </c>
    </row>
    <row r="58" customFormat="false" ht="12.75" hidden="false" customHeight="true" outlineLevel="0" collapsed="false">
      <c r="A58" s="155" t="s">
        <v>236</v>
      </c>
      <c r="B58" s="125" t="n">
        <v>132.4</v>
      </c>
      <c r="C58" s="125" t="n">
        <v>123.8</v>
      </c>
      <c r="D58" s="125" t="n">
        <v>78.8</v>
      </c>
      <c r="E58" s="125" t="n">
        <v>135.7</v>
      </c>
      <c r="F58" s="125" t="n">
        <v>116.6</v>
      </c>
      <c r="G58" s="125" t="n">
        <v>130.2</v>
      </c>
      <c r="H58" s="125" t="n">
        <v>129.8</v>
      </c>
      <c r="I58" s="125" t="n">
        <v>65.7</v>
      </c>
      <c r="J58" s="125" t="n">
        <v>100.5</v>
      </c>
      <c r="K58" s="125" t="n">
        <v>142.9</v>
      </c>
      <c r="L58" s="125" t="n">
        <v>139</v>
      </c>
      <c r="M58" s="125" t="n">
        <v>143.2</v>
      </c>
    </row>
    <row r="59" customFormat="false" ht="12.75" hidden="false" customHeight="true" outlineLevel="0" collapsed="false">
      <c r="A59" s="155" t="s">
        <v>237</v>
      </c>
      <c r="B59" s="125" t="n">
        <v>142.8</v>
      </c>
      <c r="C59" s="125" t="n">
        <v>126.4</v>
      </c>
      <c r="D59" s="125" t="n">
        <v>79.3</v>
      </c>
      <c r="E59" s="125" t="n">
        <v>149.5</v>
      </c>
      <c r="F59" s="125" t="n">
        <v>127.9</v>
      </c>
      <c r="G59" s="125" t="n">
        <v>97.2</v>
      </c>
      <c r="H59" s="125" t="n">
        <v>141.1</v>
      </c>
      <c r="I59" s="125" t="n">
        <v>127.6</v>
      </c>
      <c r="J59" s="125" t="n">
        <v>102.7</v>
      </c>
      <c r="K59" s="125" t="n">
        <v>146.5</v>
      </c>
      <c r="L59" s="125" t="n">
        <v>129.3</v>
      </c>
      <c r="M59" s="125" t="n">
        <v>148.1</v>
      </c>
    </row>
    <row r="60" customFormat="false" ht="12.75" hidden="false" customHeight="true" outlineLevel="0" collapsed="false">
      <c r="A60" s="155" t="s">
        <v>226</v>
      </c>
      <c r="B60" s="125" t="n">
        <v>145.6</v>
      </c>
      <c r="C60" s="125" t="n">
        <v>136.9</v>
      </c>
      <c r="D60" s="125" t="n">
        <v>61.3</v>
      </c>
      <c r="E60" s="125" t="n">
        <v>160.9</v>
      </c>
      <c r="F60" s="125" t="n">
        <v>135.8</v>
      </c>
      <c r="G60" s="125" t="n">
        <v>114</v>
      </c>
      <c r="H60" s="125" t="n">
        <v>143.4</v>
      </c>
      <c r="I60" s="125" t="n">
        <v>107.8</v>
      </c>
      <c r="J60" s="125" t="n">
        <v>99</v>
      </c>
      <c r="K60" s="125" t="n">
        <v>152.9</v>
      </c>
      <c r="L60" s="125" t="n">
        <v>130.3</v>
      </c>
      <c r="M60" s="125" t="n">
        <v>155</v>
      </c>
    </row>
    <row r="61" customFormat="false" ht="12.75" hidden="false" customHeight="true" outlineLevel="0" collapsed="false">
      <c r="B61" s="125"/>
      <c r="C61" s="125"/>
      <c r="D61" s="125"/>
      <c r="E61" s="125"/>
      <c r="F61" s="125"/>
      <c r="G61" s="125"/>
      <c r="H61" s="125"/>
      <c r="I61" s="125"/>
      <c r="J61" s="125"/>
      <c r="K61" s="125"/>
      <c r="L61" s="125"/>
      <c r="M61" s="125"/>
    </row>
    <row r="62" customFormat="false" ht="15" hidden="false" customHeight="true" outlineLevel="0" collapsed="false">
      <c r="A62" s="263" t="s">
        <v>210</v>
      </c>
      <c r="B62" s="263"/>
      <c r="C62" s="263"/>
      <c r="D62" s="263"/>
      <c r="E62" s="263"/>
      <c r="F62" s="263"/>
      <c r="G62" s="263"/>
      <c r="H62" s="263"/>
      <c r="I62" s="263"/>
      <c r="J62" s="263"/>
      <c r="K62" s="263"/>
      <c r="L62" s="263"/>
      <c r="M62" s="263"/>
    </row>
    <row r="63" customFormat="false" ht="12.75" hidden="false" customHeight="true" outlineLevel="0" collapsed="false">
      <c r="F63" s="109"/>
    </row>
    <row r="64" customFormat="false" ht="12.75" hidden="false" customHeight="true" outlineLevel="0" collapsed="false">
      <c r="A64" s="155" t="s">
        <v>1096</v>
      </c>
      <c r="B64" s="125" t="n">
        <v>84.6</v>
      </c>
      <c r="C64" s="125" t="n">
        <v>89.6</v>
      </c>
      <c r="D64" s="125" t="n">
        <v>94.8</v>
      </c>
      <c r="E64" s="125" t="n">
        <v>90.5</v>
      </c>
      <c r="F64" s="125" t="n">
        <v>96.4</v>
      </c>
      <c r="G64" s="125" t="n">
        <v>70</v>
      </c>
      <c r="H64" s="125" t="n">
        <v>84.2</v>
      </c>
      <c r="I64" s="125" t="n">
        <v>94.6</v>
      </c>
      <c r="J64" s="125" t="n">
        <v>84.7</v>
      </c>
      <c r="K64" s="125" t="n">
        <v>82.7</v>
      </c>
      <c r="L64" s="125" t="n">
        <v>85.8</v>
      </c>
      <c r="M64" s="125" t="n">
        <v>82.4</v>
      </c>
      <c r="N64" s="125"/>
      <c r="O64" s="125"/>
      <c r="P64" s="125"/>
      <c r="Q64" s="125"/>
      <c r="R64" s="125"/>
      <c r="S64" s="125"/>
    </row>
    <row r="65" customFormat="false" ht="12.75" hidden="false" customHeight="true" outlineLevel="0" collapsed="false">
      <c r="A65" s="155" t="s">
        <v>1097</v>
      </c>
      <c r="B65" s="125" t="n">
        <v>83.9</v>
      </c>
      <c r="C65" s="125" t="n">
        <v>87.9</v>
      </c>
      <c r="D65" s="125" t="n">
        <v>106.9</v>
      </c>
      <c r="E65" s="125" t="n">
        <v>88.4</v>
      </c>
      <c r="F65" s="125" t="n">
        <v>96.5</v>
      </c>
      <c r="G65" s="125" t="n">
        <v>64.7</v>
      </c>
      <c r="H65" s="125" t="n">
        <v>83.6</v>
      </c>
      <c r="I65" s="125" t="n">
        <v>103.4</v>
      </c>
      <c r="J65" s="125" t="n">
        <v>100.9</v>
      </c>
      <c r="K65" s="125" t="n">
        <v>80.1</v>
      </c>
      <c r="L65" s="125" t="n">
        <v>85.1</v>
      </c>
      <c r="M65" s="125" t="n">
        <v>79.6</v>
      </c>
      <c r="N65" s="125"/>
      <c r="O65" s="125"/>
      <c r="P65" s="125"/>
      <c r="Q65" s="125"/>
      <c r="R65" s="125"/>
      <c r="S65" s="125"/>
    </row>
    <row r="66" customFormat="false" ht="12.75" hidden="false" customHeight="true" outlineLevel="0" collapsed="false">
      <c r="A66" s="236"/>
      <c r="B66" s="125"/>
      <c r="C66" s="125"/>
      <c r="D66" s="125"/>
      <c r="E66" s="125"/>
      <c r="F66" s="125"/>
      <c r="G66" s="125"/>
      <c r="H66" s="125"/>
      <c r="I66" s="125"/>
      <c r="J66" s="125"/>
      <c r="K66" s="125"/>
      <c r="L66" s="125"/>
      <c r="M66" s="125"/>
      <c r="N66" s="125"/>
      <c r="O66" s="125"/>
      <c r="P66" s="125"/>
      <c r="Q66" s="125"/>
      <c r="R66" s="125"/>
      <c r="S66" s="125"/>
    </row>
    <row r="67" customFormat="false" ht="12.75" hidden="false" customHeight="true" outlineLevel="0" collapsed="false">
      <c r="A67" s="155" t="s">
        <v>1119</v>
      </c>
      <c r="B67" s="125" t="n">
        <v>83.9</v>
      </c>
      <c r="C67" s="125" t="n">
        <v>88.5</v>
      </c>
      <c r="D67" s="125" t="n">
        <v>106.7</v>
      </c>
      <c r="E67" s="125" t="n">
        <v>88.5</v>
      </c>
      <c r="F67" s="125" t="n">
        <v>97.5</v>
      </c>
      <c r="G67" s="125" t="n">
        <v>64.6</v>
      </c>
      <c r="H67" s="125" t="n">
        <v>83.5</v>
      </c>
      <c r="I67" s="125" t="n">
        <v>99.2</v>
      </c>
      <c r="J67" s="125" t="n">
        <v>98.5</v>
      </c>
      <c r="K67" s="125" t="n">
        <v>80.7</v>
      </c>
      <c r="L67" s="125" t="n">
        <v>84.4</v>
      </c>
      <c r="M67" s="125" t="n">
        <v>80.3</v>
      </c>
      <c r="N67" s="125"/>
      <c r="O67" s="125"/>
      <c r="P67" s="125"/>
      <c r="Q67" s="125"/>
      <c r="R67" s="125"/>
      <c r="S67" s="125"/>
    </row>
    <row r="68" customFormat="false" ht="12.75" hidden="false" customHeight="true" outlineLevel="0" collapsed="false">
      <c r="A68" s="155" t="s">
        <v>1120</v>
      </c>
      <c r="B68" s="125" t="n">
        <v>85.3</v>
      </c>
      <c r="C68" s="125" t="n">
        <v>88.9</v>
      </c>
      <c r="D68" s="125" t="n">
        <v>122</v>
      </c>
      <c r="E68" s="125" t="n">
        <v>87.6</v>
      </c>
      <c r="F68" s="125" t="n">
        <v>93.4</v>
      </c>
      <c r="G68" s="125" t="n">
        <v>78.1</v>
      </c>
      <c r="H68" s="125" t="n">
        <v>84.9</v>
      </c>
      <c r="I68" s="125" t="n">
        <v>131.7</v>
      </c>
      <c r="J68" s="125" t="n">
        <v>108.2</v>
      </c>
      <c r="K68" s="125" t="n">
        <v>77.9</v>
      </c>
      <c r="L68" s="125" t="n">
        <v>86.6</v>
      </c>
      <c r="M68" s="125" t="n">
        <v>77.2</v>
      </c>
      <c r="N68" s="125"/>
      <c r="O68" s="125"/>
      <c r="P68" s="125"/>
      <c r="Q68" s="125"/>
      <c r="R68" s="125"/>
      <c r="S68" s="125"/>
    </row>
    <row r="69" customFormat="false" ht="12.75" hidden="false" customHeight="true" outlineLevel="0" collapsed="false">
      <c r="A69" s="236"/>
      <c r="B69" s="125"/>
      <c r="C69" s="125"/>
      <c r="D69" s="125"/>
      <c r="E69" s="125"/>
      <c r="F69" s="125"/>
      <c r="G69" s="125"/>
      <c r="H69" s="125"/>
      <c r="I69" s="125"/>
      <c r="J69" s="125"/>
      <c r="K69" s="125"/>
      <c r="L69" s="125"/>
      <c r="M69" s="125"/>
      <c r="N69" s="125"/>
      <c r="O69" s="125"/>
      <c r="P69" s="125"/>
      <c r="Q69" s="125"/>
      <c r="R69" s="125"/>
      <c r="S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c r="O70" s="125"/>
      <c r="P70" s="125"/>
      <c r="Q70" s="125"/>
      <c r="R70" s="125"/>
      <c r="S70" s="125"/>
    </row>
    <row r="71" customFormat="false" ht="12.75" hidden="false" customHeight="true" outlineLevel="0" collapsed="false">
      <c r="A71" s="155" t="s">
        <v>226</v>
      </c>
      <c r="B71" s="125" t="n">
        <v>85</v>
      </c>
      <c r="C71" s="125" t="n">
        <v>87.8</v>
      </c>
      <c r="D71" s="125" t="n">
        <v>114.3</v>
      </c>
      <c r="E71" s="125" t="n">
        <v>89.6</v>
      </c>
      <c r="F71" s="125" t="n">
        <v>95.9</v>
      </c>
      <c r="G71" s="125" t="n">
        <v>64.9</v>
      </c>
      <c r="H71" s="125" t="n">
        <v>84.8</v>
      </c>
      <c r="I71" s="125" t="n">
        <v>109.3</v>
      </c>
      <c r="J71" s="125" t="n">
        <v>105.6</v>
      </c>
      <c r="K71" s="125" t="n">
        <v>80.4</v>
      </c>
      <c r="L71" s="125" t="n">
        <v>82.7</v>
      </c>
      <c r="M71" s="125" t="n">
        <v>80.2</v>
      </c>
      <c r="N71" s="125"/>
      <c r="O71" s="125"/>
      <c r="P71" s="125"/>
      <c r="Q71" s="125"/>
      <c r="R71" s="125"/>
      <c r="S71" s="125"/>
    </row>
    <row r="72" customFormat="false" ht="12.75" hidden="false" customHeight="true" outlineLevel="0" collapsed="false">
      <c r="A72" s="155" t="s">
        <v>227</v>
      </c>
      <c r="B72" s="125" t="n">
        <v>83.7</v>
      </c>
      <c r="C72" s="125" t="n">
        <v>84.9</v>
      </c>
      <c r="D72" s="125" t="n">
        <v>104.1</v>
      </c>
      <c r="E72" s="125" t="n">
        <v>87.8</v>
      </c>
      <c r="F72" s="125" t="n">
        <v>94.5</v>
      </c>
      <c r="G72" s="125" t="n">
        <v>62.1</v>
      </c>
      <c r="H72" s="125" t="n">
        <v>83.6</v>
      </c>
      <c r="I72" s="125" t="n">
        <v>115.1</v>
      </c>
      <c r="J72" s="125" t="n">
        <v>111.2</v>
      </c>
      <c r="K72" s="125" t="n">
        <v>78.7</v>
      </c>
      <c r="L72" s="125" t="n">
        <v>87.3</v>
      </c>
      <c r="M72" s="125" t="n">
        <v>77.9</v>
      </c>
      <c r="N72" s="125"/>
      <c r="O72" s="125"/>
      <c r="P72" s="125"/>
      <c r="Q72" s="125"/>
      <c r="R72" s="125"/>
      <c r="S72" s="125"/>
    </row>
    <row r="73" customFormat="false" ht="12.75" hidden="false" customHeight="true" outlineLevel="0" collapsed="false">
      <c r="A73" s="155" t="s">
        <v>228</v>
      </c>
      <c r="B73" s="125" t="n">
        <v>84.2</v>
      </c>
      <c r="C73" s="125" t="n">
        <v>87.4</v>
      </c>
      <c r="D73" s="125" t="n">
        <v>110.2</v>
      </c>
      <c r="E73" s="125" t="n">
        <v>87.4</v>
      </c>
      <c r="F73" s="125" t="n">
        <v>95.8</v>
      </c>
      <c r="G73" s="125" t="n">
        <v>66.8</v>
      </c>
      <c r="H73" s="125" t="n">
        <v>83.9</v>
      </c>
      <c r="I73" s="125" t="n">
        <v>119.7</v>
      </c>
      <c r="J73" s="125" t="n">
        <v>107.6</v>
      </c>
      <c r="K73" s="125" t="n">
        <v>78.7</v>
      </c>
      <c r="L73" s="125" t="n">
        <v>86.5</v>
      </c>
      <c r="M73" s="125" t="n">
        <v>78.1</v>
      </c>
      <c r="N73" s="125"/>
      <c r="O73" s="125"/>
      <c r="P73" s="125"/>
      <c r="Q73" s="125"/>
      <c r="R73" s="125"/>
      <c r="S73" s="125"/>
    </row>
    <row r="74" customFormat="false" ht="12.75" hidden="false" customHeight="true" outlineLevel="0" collapsed="false">
      <c r="A74" s="155" t="s">
        <v>229</v>
      </c>
      <c r="B74" s="125" t="n">
        <v>83.6</v>
      </c>
      <c r="C74" s="125" t="n">
        <v>86.3</v>
      </c>
      <c r="D74" s="125" t="n">
        <v>111.1</v>
      </c>
      <c r="E74" s="125" t="n">
        <v>89.3</v>
      </c>
      <c r="F74" s="125" t="n">
        <v>90.7</v>
      </c>
      <c r="G74" s="125" t="n">
        <v>67.3</v>
      </c>
      <c r="H74" s="125" t="n">
        <v>83.4</v>
      </c>
      <c r="I74" s="125" t="n">
        <v>112.5</v>
      </c>
      <c r="J74" s="125" t="n">
        <v>104.2</v>
      </c>
      <c r="K74" s="125" t="n">
        <v>78.3</v>
      </c>
      <c r="L74" s="125" t="n">
        <v>87.3</v>
      </c>
      <c r="M74" s="125" t="n">
        <v>77.6</v>
      </c>
      <c r="N74" s="125"/>
      <c r="O74" s="125"/>
      <c r="P74" s="125"/>
      <c r="Q74" s="125"/>
      <c r="R74" s="125"/>
      <c r="S74" s="125"/>
    </row>
    <row r="75" customFormat="false" ht="12.75" hidden="false" customHeight="true" outlineLevel="0" collapsed="false">
      <c r="A75" s="236"/>
      <c r="B75" s="125"/>
      <c r="C75" s="125"/>
      <c r="D75" s="125"/>
      <c r="E75" s="125"/>
      <c r="F75" s="125"/>
      <c r="G75" s="125"/>
      <c r="H75" s="125"/>
      <c r="I75" s="125"/>
      <c r="J75" s="125"/>
      <c r="K75" s="125"/>
      <c r="L75" s="125"/>
      <c r="M75" s="125"/>
      <c r="N75" s="125"/>
      <c r="O75" s="125"/>
      <c r="P75" s="125"/>
      <c r="Q75" s="125"/>
      <c r="R75" s="125"/>
      <c r="S75" s="125"/>
    </row>
    <row r="76" customFormat="false" ht="12.75" hidden="false" customHeight="true" outlineLevel="0" collapsed="false">
      <c r="A76" s="108" t="n">
        <v>2005</v>
      </c>
      <c r="B76" s="125"/>
      <c r="C76" s="125"/>
      <c r="D76" s="125"/>
      <c r="E76" s="125"/>
      <c r="F76" s="125"/>
      <c r="G76" s="125"/>
      <c r="H76" s="125"/>
      <c r="I76" s="125"/>
      <c r="J76" s="125"/>
      <c r="K76" s="125"/>
      <c r="L76" s="125"/>
      <c r="M76" s="125"/>
      <c r="N76" s="125"/>
      <c r="O76" s="125"/>
      <c r="P76" s="125"/>
      <c r="Q76" s="125"/>
      <c r="R76" s="125"/>
      <c r="S76" s="125"/>
    </row>
    <row r="77" customFormat="false" ht="12.75" hidden="false" customHeight="true" outlineLevel="0" collapsed="false">
      <c r="A77" s="155" t="s">
        <v>230</v>
      </c>
      <c r="B77" s="125" t="n">
        <v>82.8</v>
      </c>
      <c r="C77" s="125" t="n">
        <v>84.4</v>
      </c>
      <c r="D77" s="125" t="n">
        <v>137.1</v>
      </c>
      <c r="E77" s="125" t="n">
        <v>83</v>
      </c>
      <c r="F77" s="125" t="n">
        <v>94.5</v>
      </c>
      <c r="G77" s="125" t="n">
        <v>65</v>
      </c>
      <c r="H77" s="125" t="n">
        <v>82.5</v>
      </c>
      <c r="I77" s="125" t="n">
        <v>106.9</v>
      </c>
      <c r="J77" s="125" t="n">
        <v>104.2</v>
      </c>
      <c r="K77" s="125" t="n">
        <v>78.1</v>
      </c>
      <c r="L77" s="125" t="n">
        <v>91</v>
      </c>
      <c r="M77" s="125" t="n">
        <v>76.9</v>
      </c>
      <c r="N77" s="125"/>
      <c r="O77" s="125"/>
      <c r="P77" s="125"/>
      <c r="Q77" s="125"/>
      <c r="R77" s="125"/>
      <c r="S77" s="125"/>
    </row>
    <row r="78" customFormat="false" ht="12.75" hidden="false" customHeight="true" outlineLevel="0" collapsed="false">
      <c r="A78" s="155" t="s">
        <v>231</v>
      </c>
      <c r="B78" s="125" t="n">
        <v>85</v>
      </c>
      <c r="C78" s="125" t="n">
        <v>87.8</v>
      </c>
      <c r="D78" s="125" t="n">
        <v>124.5</v>
      </c>
      <c r="E78" s="125" t="n">
        <v>90.6</v>
      </c>
      <c r="F78" s="125" t="n">
        <v>92.8</v>
      </c>
      <c r="G78" s="125" t="n">
        <v>71.6</v>
      </c>
      <c r="H78" s="125" t="n">
        <v>84.7</v>
      </c>
      <c r="I78" s="125" t="n">
        <v>116.6</v>
      </c>
      <c r="J78" s="125" t="n">
        <v>105.6</v>
      </c>
      <c r="K78" s="125" t="n">
        <v>79.2</v>
      </c>
      <c r="L78" s="125" t="n">
        <v>83.9</v>
      </c>
      <c r="M78" s="125" t="n">
        <v>78.7</v>
      </c>
      <c r="N78" s="125"/>
      <c r="O78" s="125"/>
      <c r="P78" s="125"/>
      <c r="Q78" s="125"/>
      <c r="R78" s="125"/>
      <c r="S78" s="125"/>
    </row>
    <row r="79" customFormat="false" ht="12.75" hidden="false" customHeight="true" outlineLevel="0" collapsed="false">
      <c r="A79" s="155" t="s">
        <v>232</v>
      </c>
      <c r="B79" s="125" t="n">
        <v>84.8</v>
      </c>
      <c r="C79" s="125" t="n">
        <v>90.7</v>
      </c>
      <c r="D79" s="125" t="n">
        <v>94.1</v>
      </c>
      <c r="E79" s="125" t="n">
        <v>90.3</v>
      </c>
      <c r="F79" s="125" t="n">
        <v>94.8</v>
      </c>
      <c r="G79" s="125" t="n">
        <v>75.5</v>
      </c>
      <c r="H79" s="125" t="n">
        <v>84.5</v>
      </c>
      <c r="I79" s="125" t="n">
        <v>120.7</v>
      </c>
      <c r="J79" s="125" t="n">
        <v>108.9</v>
      </c>
      <c r="K79" s="125" t="n">
        <v>78.4</v>
      </c>
      <c r="L79" s="125" t="n">
        <v>94.6</v>
      </c>
      <c r="M79" s="125" t="n">
        <v>77</v>
      </c>
      <c r="N79" s="125"/>
      <c r="O79" s="125"/>
      <c r="P79" s="125"/>
      <c r="Q79" s="125"/>
      <c r="R79" s="125"/>
      <c r="S79" s="125"/>
    </row>
    <row r="80" customFormat="false" ht="12.75" hidden="false" customHeight="true" outlineLevel="0" collapsed="false">
      <c r="A80" s="155" t="s">
        <v>233</v>
      </c>
      <c r="B80" s="125" t="n">
        <v>84</v>
      </c>
      <c r="C80" s="125" t="n">
        <v>88.7</v>
      </c>
      <c r="D80" s="125" t="n">
        <v>130.7</v>
      </c>
      <c r="E80" s="125" t="n">
        <v>87.2</v>
      </c>
      <c r="F80" s="125" t="n">
        <v>93.7</v>
      </c>
      <c r="G80" s="125" t="n">
        <v>75.8</v>
      </c>
      <c r="H80" s="125" t="n">
        <v>83.6</v>
      </c>
      <c r="I80" s="125" t="n">
        <v>128.9</v>
      </c>
      <c r="J80" s="125" t="n">
        <v>107.5</v>
      </c>
      <c r="K80" s="125" t="n">
        <v>76.9</v>
      </c>
      <c r="L80" s="125" t="n">
        <v>85.7</v>
      </c>
      <c r="M80" s="125" t="n">
        <v>76.1</v>
      </c>
      <c r="N80" s="125"/>
      <c r="O80" s="125"/>
      <c r="P80" s="125"/>
      <c r="Q80" s="125"/>
      <c r="R80" s="125"/>
      <c r="S80" s="125"/>
    </row>
    <row r="81" customFormat="false" ht="12.75" hidden="false" customHeight="true" outlineLevel="0" collapsed="false">
      <c r="A81" s="155" t="s">
        <v>234</v>
      </c>
      <c r="B81" s="125" t="n">
        <v>83.9</v>
      </c>
      <c r="C81" s="125" t="n">
        <v>89.2</v>
      </c>
      <c r="D81" s="125" t="n">
        <v>112.7</v>
      </c>
      <c r="E81" s="125" t="n">
        <v>86.3</v>
      </c>
      <c r="F81" s="125" t="n">
        <v>93.8</v>
      </c>
      <c r="G81" s="125" t="n">
        <v>79.5</v>
      </c>
      <c r="H81" s="125" t="n">
        <v>83.4</v>
      </c>
      <c r="I81" s="125" t="n">
        <v>129</v>
      </c>
      <c r="J81" s="125" t="n">
        <v>112.2</v>
      </c>
      <c r="K81" s="125" t="n">
        <v>76.2</v>
      </c>
      <c r="L81" s="125" t="n">
        <v>85.6</v>
      </c>
      <c r="M81" s="125" t="n">
        <v>75.4</v>
      </c>
      <c r="N81" s="125"/>
      <c r="O81" s="125"/>
      <c r="P81" s="125"/>
      <c r="Q81" s="125"/>
      <c r="R81" s="125"/>
      <c r="S81" s="125"/>
    </row>
    <row r="82" customFormat="false" ht="12.75" hidden="false" customHeight="true" outlineLevel="0" collapsed="false">
      <c r="A82" s="155" t="s">
        <v>235</v>
      </c>
      <c r="B82" s="125" t="n">
        <v>85.9</v>
      </c>
      <c r="C82" s="125" t="n">
        <v>88.5</v>
      </c>
      <c r="D82" s="125" t="n">
        <v>124.6</v>
      </c>
      <c r="E82" s="125" t="n">
        <v>88.9</v>
      </c>
      <c r="F82" s="125" t="n">
        <v>90.6</v>
      </c>
      <c r="G82" s="125" t="n">
        <v>82.8</v>
      </c>
      <c r="H82" s="125" t="n">
        <v>85.5</v>
      </c>
      <c r="I82" s="125" t="n">
        <v>128.8</v>
      </c>
      <c r="J82" s="125" t="n">
        <v>100.7</v>
      </c>
      <c r="K82" s="125" t="n">
        <v>79.5</v>
      </c>
      <c r="L82" s="125" t="n">
        <v>86.4</v>
      </c>
      <c r="M82" s="125" t="n">
        <v>78.9</v>
      </c>
      <c r="N82" s="125"/>
      <c r="O82" s="125"/>
      <c r="P82" s="125"/>
      <c r="Q82" s="125"/>
      <c r="R82" s="125"/>
      <c r="S82" s="125"/>
    </row>
    <row r="83" customFormat="false" ht="12.75" hidden="false" customHeight="true" outlineLevel="0" collapsed="false">
      <c r="A83" s="155" t="s">
        <v>236</v>
      </c>
      <c r="B83" s="125" t="n">
        <v>84.6</v>
      </c>
      <c r="C83" s="125" t="n">
        <v>90.1</v>
      </c>
      <c r="D83" s="125" t="n">
        <v>118.6</v>
      </c>
      <c r="E83" s="125" t="n">
        <v>87.1</v>
      </c>
      <c r="F83" s="125" t="n">
        <v>93.7</v>
      </c>
      <c r="G83" s="125" t="n">
        <v>84.9</v>
      </c>
      <c r="H83" s="125" t="n">
        <v>84.1</v>
      </c>
      <c r="I83" s="125" t="n">
        <v>142</v>
      </c>
      <c r="J83" s="125" t="n">
        <v>108.8</v>
      </c>
      <c r="K83" s="125" t="n">
        <v>78.2</v>
      </c>
      <c r="L83" s="125" t="n">
        <v>83.8</v>
      </c>
      <c r="M83" s="125" t="n">
        <v>77.7</v>
      </c>
      <c r="N83" s="125"/>
      <c r="O83" s="125"/>
      <c r="P83" s="125"/>
      <c r="Q83" s="125"/>
      <c r="R83" s="125"/>
      <c r="S83" s="125"/>
    </row>
    <row r="84" customFormat="false" ht="12.75" hidden="false" customHeight="true" outlineLevel="0" collapsed="false">
      <c r="A84" s="155" t="s">
        <v>237</v>
      </c>
      <c r="B84" s="125" t="n">
        <v>88.3</v>
      </c>
      <c r="C84" s="125" t="n">
        <v>90.4</v>
      </c>
      <c r="D84" s="125" t="n">
        <v>119.7</v>
      </c>
      <c r="E84" s="125" t="n">
        <v>86.1</v>
      </c>
      <c r="F84" s="125" t="n">
        <v>93.8</v>
      </c>
      <c r="G84" s="125" t="n">
        <v>85.4</v>
      </c>
      <c r="H84" s="125" t="n">
        <v>88.1</v>
      </c>
      <c r="I84" s="125" t="n">
        <v>150</v>
      </c>
      <c r="J84" s="125" t="n">
        <v>111.2</v>
      </c>
      <c r="K84" s="125" t="n">
        <v>77.8</v>
      </c>
      <c r="L84" s="125" t="n">
        <v>84.1</v>
      </c>
      <c r="M84" s="125" t="n">
        <v>77.3</v>
      </c>
      <c r="N84" s="125"/>
      <c r="O84" s="125"/>
      <c r="P84" s="125"/>
      <c r="Q84" s="125"/>
      <c r="R84" s="125"/>
      <c r="S84" s="125"/>
    </row>
    <row r="85" customFormat="false" ht="12.75" hidden="false" customHeight="true" outlineLevel="0" collapsed="false">
      <c r="A85" s="155" t="s">
        <v>226</v>
      </c>
      <c r="B85" s="125" t="n">
        <v>87.6</v>
      </c>
      <c r="C85" s="125" t="n">
        <v>90.6</v>
      </c>
      <c r="D85" s="125" t="n">
        <v>168.4</v>
      </c>
      <c r="E85" s="125" t="n">
        <v>89.6</v>
      </c>
      <c r="F85" s="125" t="n">
        <v>92.8</v>
      </c>
      <c r="G85" s="125" t="n">
        <v>84.5</v>
      </c>
      <c r="H85" s="125" t="n">
        <v>87.3</v>
      </c>
      <c r="I85" s="125" t="n">
        <v>160.8</v>
      </c>
      <c r="J85" s="125" t="n">
        <v>113.5</v>
      </c>
      <c r="K85" s="125" t="n">
        <v>77.3</v>
      </c>
      <c r="L85" s="125" t="n">
        <v>84.3</v>
      </c>
      <c r="M85" s="125" t="n">
        <v>76.7</v>
      </c>
      <c r="N85" s="125"/>
      <c r="O85" s="125"/>
      <c r="P85" s="125"/>
      <c r="Q85" s="125"/>
      <c r="R85" s="125"/>
      <c r="S85" s="125"/>
    </row>
    <row r="86" customFormat="false" ht="12.75" hidden="false" customHeight="true" outlineLevel="0" collapsed="false">
      <c r="A86" s="3" t="s">
        <v>1044</v>
      </c>
      <c r="N86" s="125"/>
      <c r="O86" s="125"/>
      <c r="P86" s="125"/>
      <c r="Q86" s="125"/>
      <c r="R86" s="125"/>
      <c r="S86" s="125"/>
    </row>
    <row r="87" customFormat="false" ht="12.75" hidden="false" customHeight="false" outlineLevel="0" collapsed="false">
      <c r="A87" s="3" t="s">
        <v>1117</v>
      </c>
    </row>
    <row r="88" customFormat="false" ht="12.75" hidden="false" customHeight="true" outlineLevel="0" collapsed="false">
      <c r="A88" s="3" t="s">
        <v>1101</v>
      </c>
      <c r="B88" s="194"/>
      <c r="C88" s="194"/>
      <c r="D88" s="194"/>
      <c r="E88" s="194"/>
      <c r="F88" s="194"/>
      <c r="G88" s="194"/>
      <c r="H88" s="194"/>
      <c r="I88" s="194"/>
      <c r="J88" s="194"/>
      <c r="K88" s="194"/>
      <c r="L88" s="194"/>
      <c r="M88" s="194"/>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21</v>
      </c>
      <c r="B4" s="60"/>
      <c r="C4" s="60"/>
      <c r="D4" s="60"/>
      <c r="E4" s="60"/>
      <c r="F4" s="60"/>
      <c r="G4" s="60"/>
      <c r="H4" s="60"/>
      <c r="I4" s="60"/>
      <c r="J4" s="60"/>
      <c r="K4" s="60"/>
      <c r="L4" s="60"/>
      <c r="M4" s="60"/>
      <c r="N4" s="60"/>
    </row>
    <row r="5" s="45" customFormat="true" ht="20.1" hidden="false" customHeight="true" outlineLevel="0" collapsed="false">
      <c r="A5" s="60" t="s">
        <v>1122</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row>
    <row r="7" customFormat="false" ht="12.75" hidden="false" customHeight="true" outlineLevel="0" collapsed="false">
      <c r="A7" s="63" t="s">
        <v>181</v>
      </c>
      <c r="B7" s="64" t="s">
        <v>1109</v>
      </c>
      <c r="C7" s="97" t="s">
        <v>654</v>
      </c>
      <c r="D7" s="97"/>
      <c r="E7" s="97"/>
      <c r="F7" s="97"/>
      <c r="G7" s="97"/>
      <c r="H7" s="97" t="s">
        <v>655</v>
      </c>
      <c r="I7" s="97"/>
      <c r="J7" s="97"/>
      <c r="K7" s="97"/>
      <c r="L7" s="97"/>
      <c r="M7" s="97"/>
      <c r="N7" s="281" t="s">
        <v>1123</v>
      </c>
    </row>
    <row r="8" customFormat="false" ht="12.75" hidden="false" customHeight="true" outlineLevel="0" collapsed="false">
      <c r="A8" s="63"/>
      <c r="B8" s="64"/>
      <c r="C8" s="64" t="s">
        <v>656</v>
      </c>
      <c r="D8" s="99" t="s">
        <v>1110</v>
      </c>
      <c r="E8" s="254" t="s">
        <v>658</v>
      </c>
      <c r="F8" s="254"/>
      <c r="G8" s="64" t="s">
        <v>659</v>
      </c>
      <c r="H8" s="64" t="s">
        <v>656</v>
      </c>
      <c r="I8" s="64" t="s">
        <v>660</v>
      </c>
      <c r="J8" s="64" t="s">
        <v>661</v>
      </c>
      <c r="K8" s="97" t="s">
        <v>662</v>
      </c>
      <c r="L8" s="97"/>
      <c r="M8" s="97"/>
      <c r="N8" s="281"/>
    </row>
    <row r="9" customFormat="false" ht="12.75" hidden="false" customHeight="true" outlineLevel="0" collapsed="false">
      <c r="A9" s="63"/>
      <c r="B9" s="64"/>
      <c r="C9" s="64"/>
      <c r="D9" s="99"/>
      <c r="E9" s="255" t="s">
        <v>663</v>
      </c>
      <c r="F9" s="255" t="s">
        <v>664</v>
      </c>
      <c r="G9" s="64"/>
      <c r="H9" s="64"/>
      <c r="I9" s="64"/>
      <c r="J9" s="64"/>
      <c r="K9" s="64" t="s">
        <v>656</v>
      </c>
      <c r="L9" s="254" t="s">
        <v>665</v>
      </c>
      <c r="M9" s="256" t="s">
        <v>666</v>
      </c>
      <c r="N9" s="281"/>
    </row>
    <row r="10" customFormat="false" ht="12.75" hidden="false" customHeight="true" outlineLevel="0" collapsed="false">
      <c r="A10" s="63"/>
      <c r="B10" s="64"/>
      <c r="C10" s="64"/>
      <c r="D10" s="99"/>
      <c r="E10" s="105" t="s">
        <v>667</v>
      </c>
      <c r="F10" s="105"/>
      <c r="G10" s="64"/>
      <c r="H10" s="64"/>
      <c r="I10" s="64"/>
      <c r="J10" s="64"/>
      <c r="K10" s="64"/>
      <c r="L10" s="105" t="s">
        <v>668</v>
      </c>
      <c r="M10" s="105"/>
      <c r="N10" s="281"/>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c r="N12" s="257"/>
    </row>
    <row r="13" customFormat="false" ht="12.75" hidden="false" customHeight="true" outlineLevel="0" collapsed="false"/>
    <row r="14" customFormat="false" ht="12.75" hidden="false" customHeight="true" outlineLevel="0" collapsed="false">
      <c r="A14" s="155" t="s">
        <v>1124</v>
      </c>
      <c r="B14" s="125" t="n">
        <v>111.2</v>
      </c>
      <c r="C14" s="125" t="n">
        <v>114.3</v>
      </c>
      <c r="D14" s="125" t="n">
        <v>98.5</v>
      </c>
      <c r="E14" s="125" t="n">
        <v>116.3</v>
      </c>
      <c r="F14" s="125" t="n">
        <v>115.9</v>
      </c>
      <c r="G14" s="125" t="n">
        <v>108.2</v>
      </c>
      <c r="H14" s="125" t="n">
        <v>110.9</v>
      </c>
      <c r="I14" s="125" t="n">
        <v>123.2</v>
      </c>
      <c r="J14" s="125" t="n">
        <v>101.2</v>
      </c>
      <c r="K14" s="125" t="n">
        <v>111.2</v>
      </c>
      <c r="L14" s="125" t="n">
        <v>100.5</v>
      </c>
      <c r="M14" s="125" t="n">
        <v>113.1</v>
      </c>
      <c r="N14" s="362" t="s">
        <v>1125</v>
      </c>
    </row>
    <row r="15" customFormat="false" ht="12.75" hidden="false" customHeight="true" outlineLevel="0" collapsed="false">
      <c r="A15" s="155" t="s">
        <v>1126</v>
      </c>
      <c r="B15" s="125" t="n">
        <v>122.4</v>
      </c>
      <c r="C15" s="125" t="n">
        <v>120.7</v>
      </c>
      <c r="D15" s="125" t="n">
        <v>113.9</v>
      </c>
      <c r="E15" s="125" t="n">
        <v>125.6</v>
      </c>
      <c r="F15" s="125" t="n">
        <v>119.5</v>
      </c>
      <c r="G15" s="125" t="n">
        <v>115.1</v>
      </c>
      <c r="H15" s="125" t="n">
        <v>122.4</v>
      </c>
      <c r="I15" s="125" t="n">
        <v>134.5</v>
      </c>
      <c r="J15" s="125" t="n">
        <v>124.9</v>
      </c>
      <c r="K15" s="125" t="n">
        <v>122.1</v>
      </c>
      <c r="L15" s="125" t="n">
        <v>113.8</v>
      </c>
      <c r="M15" s="125" t="n">
        <v>123.6</v>
      </c>
      <c r="N15" s="362" t="s">
        <v>1125</v>
      </c>
    </row>
    <row r="16" customFormat="false" ht="12.75" hidden="false" customHeight="true" outlineLevel="0" collapsed="false">
      <c r="A16" s="155"/>
      <c r="B16" s="109"/>
      <c r="C16" s="109"/>
      <c r="D16" s="59"/>
      <c r="E16" s="59"/>
      <c r="F16" s="59"/>
      <c r="G16" s="59"/>
      <c r="H16" s="109"/>
      <c r="I16" s="109"/>
      <c r="J16" s="109"/>
      <c r="K16" s="109"/>
      <c r="L16" s="109"/>
      <c r="M16" s="109"/>
      <c r="N16" s="301"/>
    </row>
    <row r="17" customFormat="false" ht="12.75" hidden="false" customHeight="true" outlineLevel="0" collapsed="false">
      <c r="A17" s="155" t="s">
        <v>1115</v>
      </c>
      <c r="B17" s="125" t="n">
        <v>120.8</v>
      </c>
      <c r="C17" s="125" t="n">
        <v>118.4</v>
      </c>
      <c r="D17" s="125" t="n">
        <v>112.6</v>
      </c>
      <c r="E17" s="125" t="n">
        <v>123.5</v>
      </c>
      <c r="F17" s="125" t="n">
        <v>116.9</v>
      </c>
      <c r="G17" s="125" t="n">
        <v>113.5</v>
      </c>
      <c r="H17" s="125" t="n">
        <v>120.8</v>
      </c>
      <c r="I17" s="125" t="n">
        <v>130.9</v>
      </c>
      <c r="J17" s="125" t="n">
        <v>120.7</v>
      </c>
      <c r="K17" s="125" t="n">
        <v>120.7</v>
      </c>
      <c r="L17" s="125" t="n">
        <v>113</v>
      </c>
      <c r="M17" s="125" t="n">
        <v>122.1</v>
      </c>
      <c r="N17" s="362" t="s">
        <v>1125</v>
      </c>
    </row>
    <row r="18" customFormat="false" ht="12.75" hidden="false" customHeight="true" outlineLevel="0" collapsed="false">
      <c r="A18" s="155" t="s">
        <v>1116</v>
      </c>
      <c r="B18" s="125" t="n">
        <v>129.3</v>
      </c>
      <c r="C18" s="125" t="n">
        <v>119.4</v>
      </c>
      <c r="D18" s="125" t="n">
        <v>91.2</v>
      </c>
      <c r="E18" s="125" t="n">
        <v>118.7</v>
      </c>
      <c r="F18" s="125" t="n">
        <v>114.9</v>
      </c>
      <c r="G18" s="125" t="n">
        <v>137.9</v>
      </c>
      <c r="H18" s="125" t="n">
        <v>125</v>
      </c>
      <c r="I18" s="125" t="n">
        <v>120</v>
      </c>
      <c r="J18" s="125" t="n">
        <v>138.4</v>
      </c>
      <c r="K18" s="125" t="n">
        <v>124.4</v>
      </c>
      <c r="L18" s="125" t="n">
        <v>119.3</v>
      </c>
      <c r="M18" s="125" t="n">
        <v>125.3</v>
      </c>
      <c r="N18" s="362" t="s">
        <v>1125</v>
      </c>
    </row>
    <row r="19" customFormat="false" ht="12.75" hidden="false" customHeight="true" outlineLevel="0" collapsed="false">
      <c r="A19" s="236"/>
      <c r="D19" s="57"/>
      <c r="E19" s="57"/>
      <c r="F19" s="57"/>
      <c r="G19" s="57"/>
      <c r="N19" s="301"/>
    </row>
    <row r="20" customFormat="false" ht="12.75" hidden="false" customHeight="true" outlineLevel="0" collapsed="false">
      <c r="A20" s="108" t="n">
        <v>2004</v>
      </c>
      <c r="D20" s="57"/>
      <c r="E20" s="57"/>
      <c r="F20" s="57"/>
      <c r="G20" s="57"/>
      <c r="N20" s="301"/>
    </row>
    <row r="21" customFormat="false" ht="12.75" hidden="false" customHeight="true" outlineLevel="0" collapsed="false">
      <c r="A21" s="155" t="s">
        <v>226</v>
      </c>
      <c r="B21" s="125" t="n">
        <v>123.7</v>
      </c>
      <c r="C21" s="125" t="n">
        <v>122.1</v>
      </c>
      <c r="D21" s="125" t="n">
        <v>111.2</v>
      </c>
      <c r="E21" s="125" t="n">
        <v>125.7</v>
      </c>
      <c r="F21" s="125" t="n">
        <v>123.9</v>
      </c>
      <c r="G21" s="125" t="n">
        <v>111.1</v>
      </c>
      <c r="H21" s="125" t="n">
        <v>122.9</v>
      </c>
      <c r="I21" s="125" t="n">
        <v>110.8</v>
      </c>
      <c r="J21" s="125" t="n">
        <v>126.5</v>
      </c>
      <c r="K21" s="125" t="n">
        <v>122.9</v>
      </c>
      <c r="L21" s="125" t="n">
        <v>112.7</v>
      </c>
      <c r="M21" s="125" t="n">
        <v>124.7</v>
      </c>
      <c r="N21" s="362" t="s">
        <v>1125</v>
      </c>
    </row>
    <row r="22" customFormat="false" ht="12.75" hidden="false" customHeight="true" outlineLevel="0" collapsed="false">
      <c r="A22" s="155" t="s">
        <v>227</v>
      </c>
      <c r="B22" s="125" t="n">
        <v>128.7</v>
      </c>
      <c r="C22" s="125" t="n">
        <v>128.3</v>
      </c>
      <c r="D22" s="125" t="n">
        <v>120.3</v>
      </c>
      <c r="E22" s="125" t="n">
        <v>133.9</v>
      </c>
      <c r="F22" s="125" t="n">
        <v>130.1</v>
      </c>
      <c r="G22" s="125" t="n">
        <v>112.9</v>
      </c>
      <c r="H22" s="125" t="n">
        <v>128.2</v>
      </c>
      <c r="I22" s="125" t="n">
        <v>115.6</v>
      </c>
      <c r="J22" s="125" t="n">
        <v>145.8</v>
      </c>
      <c r="K22" s="125" t="n">
        <v>127.5</v>
      </c>
      <c r="L22" s="125" t="n">
        <v>120.6</v>
      </c>
      <c r="M22" s="125" t="n">
        <v>128.7</v>
      </c>
      <c r="N22" s="362" t="s">
        <v>1125</v>
      </c>
    </row>
    <row r="23" customFormat="false" ht="12.75" hidden="false" customHeight="true" outlineLevel="0" collapsed="false">
      <c r="A23" s="155" t="s">
        <v>228</v>
      </c>
      <c r="B23" s="125" t="n">
        <v>133.5</v>
      </c>
      <c r="C23" s="125" t="n">
        <v>136.5</v>
      </c>
      <c r="D23" s="125" t="n">
        <v>117.2</v>
      </c>
      <c r="E23" s="125" t="n">
        <v>143.1</v>
      </c>
      <c r="F23" s="125" t="n">
        <v>133.5</v>
      </c>
      <c r="G23" s="125" t="n">
        <v>134.9</v>
      </c>
      <c r="H23" s="125" t="n">
        <v>132.3</v>
      </c>
      <c r="I23" s="125" t="n">
        <v>147.4</v>
      </c>
      <c r="J23" s="125" t="n">
        <v>137.9</v>
      </c>
      <c r="K23" s="125" t="n">
        <v>131.9</v>
      </c>
      <c r="L23" s="125" t="n">
        <v>121.9</v>
      </c>
      <c r="M23" s="125" t="n">
        <v>133.7</v>
      </c>
      <c r="N23" s="362" t="s">
        <v>1125</v>
      </c>
    </row>
    <row r="24" customFormat="false" ht="12.75" hidden="false" customHeight="true" outlineLevel="0" collapsed="false">
      <c r="A24" s="155" t="s">
        <v>229</v>
      </c>
      <c r="B24" s="125" t="n">
        <v>119.9</v>
      </c>
      <c r="C24" s="125" t="n">
        <v>117.4</v>
      </c>
      <c r="D24" s="125" t="n">
        <v>115.9</v>
      </c>
      <c r="E24" s="125" t="n">
        <v>118.3</v>
      </c>
      <c r="F24" s="125" t="n">
        <v>118.7</v>
      </c>
      <c r="G24" s="125" t="n">
        <v>111.7</v>
      </c>
      <c r="H24" s="125" t="n">
        <v>120.2</v>
      </c>
      <c r="I24" s="125" t="n">
        <v>172.7</v>
      </c>
      <c r="J24" s="125" t="n">
        <v>129.2</v>
      </c>
      <c r="K24" s="125" t="n">
        <v>119.1</v>
      </c>
      <c r="L24" s="125" t="n">
        <v>105.8</v>
      </c>
      <c r="M24" s="125" t="n">
        <v>121.6</v>
      </c>
      <c r="N24" s="362" t="s">
        <v>1125</v>
      </c>
    </row>
    <row r="25" customFormat="false" ht="12.75" hidden="false" customHeight="true" outlineLevel="0" collapsed="false">
      <c r="A25" s="236"/>
      <c r="B25" s="125"/>
      <c r="C25" s="125"/>
      <c r="D25" s="125"/>
      <c r="E25" s="125"/>
      <c r="F25" s="125"/>
      <c r="G25" s="125"/>
      <c r="H25" s="125"/>
      <c r="I25" s="125"/>
      <c r="J25" s="125"/>
      <c r="K25" s="125"/>
      <c r="L25" s="125"/>
      <c r="M25" s="125"/>
      <c r="N25" s="301"/>
    </row>
    <row r="26" customFormat="false" ht="12.75" hidden="false" customHeight="true" outlineLevel="0" collapsed="false">
      <c r="A26" s="108" t="n">
        <v>2005</v>
      </c>
      <c r="B26" s="125"/>
      <c r="C26" s="125"/>
      <c r="D26" s="125"/>
      <c r="E26" s="125"/>
      <c r="F26" s="125"/>
      <c r="G26" s="125"/>
      <c r="H26" s="125"/>
      <c r="I26" s="125"/>
      <c r="J26" s="125"/>
      <c r="K26" s="125"/>
      <c r="L26" s="125"/>
      <c r="M26" s="125"/>
      <c r="N26" s="301"/>
    </row>
    <row r="27" customFormat="false" ht="12.75" hidden="false" customHeight="true" outlineLevel="0" collapsed="false">
      <c r="A27" s="155" t="s">
        <v>230</v>
      </c>
      <c r="B27" s="125" t="n">
        <v>121.6</v>
      </c>
      <c r="C27" s="125" t="n">
        <v>115.6</v>
      </c>
      <c r="D27" s="125" t="n">
        <v>88.4</v>
      </c>
      <c r="E27" s="125" t="n">
        <v>118.4</v>
      </c>
      <c r="F27" s="125" t="n">
        <v>113.8</v>
      </c>
      <c r="G27" s="125" t="n">
        <v>119.4</v>
      </c>
      <c r="H27" s="125" t="n">
        <v>117.4</v>
      </c>
      <c r="I27" s="125" t="n">
        <v>142.7</v>
      </c>
      <c r="J27" s="125" t="n">
        <v>121.4</v>
      </c>
      <c r="K27" s="125" t="n">
        <v>116.9</v>
      </c>
      <c r="L27" s="125" t="n">
        <v>113.4</v>
      </c>
      <c r="M27" s="125" t="n">
        <v>117.5</v>
      </c>
      <c r="N27" s="362" t="s">
        <v>1125</v>
      </c>
    </row>
    <row r="28" customFormat="false" ht="12.75" hidden="false" customHeight="true" outlineLevel="0" collapsed="false">
      <c r="A28" s="155" t="s">
        <v>231</v>
      </c>
      <c r="B28" s="125" t="n">
        <v>120</v>
      </c>
      <c r="C28" s="125" t="n">
        <v>111.6</v>
      </c>
      <c r="D28" s="125" t="n">
        <v>84.8</v>
      </c>
      <c r="E28" s="125" t="n">
        <v>115.2</v>
      </c>
      <c r="F28" s="125" t="n">
        <v>110.7</v>
      </c>
      <c r="G28" s="125" t="n">
        <v>110.6</v>
      </c>
      <c r="H28" s="125" t="n">
        <v>115.7</v>
      </c>
      <c r="I28" s="125" t="n">
        <v>129.2</v>
      </c>
      <c r="J28" s="125" t="n">
        <v>123.6</v>
      </c>
      <c r="K28" s="125" t="n">
        <v>115.2</v>
      </c>
      <c r="L28" s="125" t="n">
        <v>117.1</v>
      </c>
      <c r="M28" s="125" t="n">
        <v>114.8</v>
      </c>
      <c r="N28" s="362" t="s">
        <v>1125</v>
      </c>
    </row>
    <row r="29" customFormat="false" ht="12.75" hidden="false" customHeight="true" outlineLevel="0" collapsed="false">
      <c r="A29" s="155" t="s">
        <v>232</v>
      </c>
      <c r="B29" s="125" t="n">
        <v>131</v>
      </c>
      <c r="C29" s="125" t="n">
        <v>116.2</v>
      </c>
      <c r="D29" s="125" t="n">
        <v>72.6</v>
      </c>
      <c r="E29" s="125" t="n">
        <v>117.4</v>
      </c>
      <c r="F29" s="125" t="n">
        <v>112.8</v>
      </c>
      <c r="G29" s="125" t="n">
        <v>130.1</v>
      </c>
      <c r="H29" s="125" t="n">
        <v>126.7</v>
      </c>
      <c r="I29" s="125" t="n">
        <v>141.5</v>
      </c>
      <c r="J29" s="125" t="n">
        <v>138</v>
      </c>
      <c r="K29" s="125" t="n">
        <v>125.9</v>
      </c>
      <c r="L29" s="125" t="n">
        <v>117.4</v>
      </c>
      <c r="M29" s="125" t="n">
        <v>127.5</v>
      </c>
      <c r="N29" s="362" t="s">
        <v>1125</v>
      </c>
    </row>
    <row r="30" customFormat="false" ht="12.75" hidden="false" customHeight="true" outlineLevel="0" collapsed="false">
      <c r="A30" s="155" t="s">
        <v>233</v>
      </c>
      <c r="B30" s="125" t="n">
        <v>129.5</v>
      </c>
      <c r="C30" s="125" t="n">
        <v>112.9</v>
      </c>
      <c r="D30" s="125" t="n">
        <v>90.5</v>
      </c>
      <c r="E30" s="125" t="n">
        <v>110.8</v>
      </c>
      <c r="F30" s="125" t="n">
        <v>111.2</v>
      </c>
      <c r="G30" s="125" t="n">
        <v>125.1</v>
      </c>
      <c r="H30" s="125" t="n">
        <v>125.3</v>
      </c>
      <c r="I30" s="125" t="n">
        <v>92</v>
      </c>
      <c r="J30" s="125" t="n">
        <v>137</v>
      </c>
      <c r="K30" s="125" t="n">
        <v>125.1</v>
      </c>
      <c r="L30" s="125" t="n">
        <v>118.7</v>
      </c>
      <c r="M30" s="125" t="n">
        <v>126.3</v>
      </c>
      <c r="N30" s="362" t="s">
        <v>1125</v>
      </c>
    </row>
    <row r="31" customFormat="false" ht="12.75" hidden="false" customHeight="true" outlineLevel="0" collapsed="false">
      <c r="A31" s="155" t="s">
        <v>234</v>
      </c>
      <c r="B31" s="125" t="n">
        <v>127.6</v>
      </c>
      <c r="C31" s="125" t="n">
        <v>128.8</v>
      </c>
      <c r="D31" s="125" t="n">
        <v>98.9</v>
      </c>
      <c r="E31" s="125" t="n">
        <v>136.8</v>
      </c>
      <c r="F31" s="125" t="n">
        <v>116</v>
      </c>
      <c r="G31" s="125" t="n">
        <v>154.6</v>
      </c>
      <c r="H31" s="125" t="n">
        <v>122.6</v>
      </c>
      <c r="I31" s="125" t="n">
        <v>145.2</v>
      </c>
      <c r="J31" s="125" t="n">
        <v>137.9</v>
      </c>
      <c r="K31" s="125" t="n">
        <v>121.6</v>
      </c>
      <c r="L31" s="125" t="n">
        <v>123</v>
      </c>
      <c r="M31" s="125" t="n">
        <v>121.3</v>
      </c>
      <c r="N31" s="362" t="s">
        <v>1125</v>
      </c>
    </row>
    <row r="32" customFormat="false" ht="12.75" hidden="false" customHeight="true" outlineLevel="0" collapsed="false">
      <c r="A32" s="155" t="s">
        <v>235</v>
      </c>
      <c r="B32" s="125" t="n">
        <v>138.1</v>
      </c>
      <c r="C32" s="125" t="n">
        <v>118</v>
      </c>
      <c r="D32" s="125" t="n">
        <v>91.2</v>
      </c>
      <c r="E32" s="125" t="n">
        <v>114.9</v>
      </c>
      <c r="F32" s="125" t="n">
        <v>110.3</v>
      </c>
      <c r="G32" s="125" t="n">
        <v>150.6</v>
      </c>
      <c r="H32" s="125" t="n">
        <v>133.9</v>
      </c>
      <c r="I32" s="125" t="n">
        <v>102.6</v>
      </c>
      <c r="J32" s="125" t="n">
        <v>150.7</v>
      </c>
      <c r="K32" s="125" t="n">
        <v>133.5</v>
      </c>
      <c r="L32" s="125" t="n">
        <v>126.3</v>
      </c>
      <c r="M32" s="125" t="n">
        <v>134.8</v>
      </c>
      <c r="N32" s="362" t="s">
        <v>1125</v>
      </c>
    </row>
    <row r="33" customFormat="false" ht="12.75" hidden="false" customHeight="true" outlineLevel="0" collapsed="false">
      <c r="A33" s="155" t="s">
        <v>236</v>
      </c>
      <c r="B33" s="125" t="n">
        <v>129.5</v>
      </c>
      <c r="C33" s="125" t="n">
        <v>119.3</v>
      </c>
      <c r="D33" s="125" t="n">
        <v>95.3</v>
      </c>
      <c r="E33" s="125" t="n">
        <v>116.2</v>
      </c>
      <c r="F33" s="125" t="n">
        <v>112</v>
      </c>
      <c r="G33" s="125" t="n">
        <v>150.1</v>
      </c>
      <c r="H33" s="125" t="n">
        <v>125.3</v>
      </c>
      <c r="I33" s="125" t="n">
        <v>113</v>
      </c>
      <c r="J33" s="125" t="n">
        <v>140.2</v>
      </c>
      <c r="K33" s="125" t="n">
        <v>124.7</v>
      </c>
      <c r="L33" s="125" t="n">
        <v>119.3</v>
      </c>
      <c r="M33" s="125" t="n">
        <v>125.7</v>
      </c>
      <c r="N33" s="362" t="s">
        <v>1125</v>
      </c>
    </row>
    <row r="34" customFormat="false" ht="12.75" hidden="false" customHeight="true" outlineLevel="0" collapsed="false">
      <c r="A34" s="155" t="s">
        <v>237</v>
      </c>
      <c r="B34" s="125" t="n">
        <v>127.2</v>
      </c>
      <c r="C34" s="125" t="n">
        <v>122.8</v>
      </c>
      <c r="D34" s="125" t="n">
        <v>101.3</v>
      </c>
      <c r="E34" s="125" t="n">
        <v>118.9</v>
      </c>
      <c r="F34" s="125" t="n">
        <v>121.4</v>
      </c>
      <c r="G34" s="125" t="n">
        <v>137.5</v>
      </c>
      <c r="H34" s="125" t="n">
        <v>123</v>
      </c>
      <c r="I34" s="125" t="n">
        <v>105.5</v>
      </c>
      <c r="J34" s="125" t="n">
        <v>142.8</v>
      </c>
      <c r="K34" s="125" t="n">
        <v>122.2</v>
      </c>
      <c r="L34" s="125" t="n">
        <v>114.4</v>
      </c>
      <c r="M34" s="125" t="n">
        <v>123.7</v>
      </c>
      <c r="N34" s="362" t="s">
        <v>1125</v>
      </c>
    </row>
    <row r="35" customFormat="false" ht="12.75" hidden="false" customHeight="true" outlineLevel="0" collapsed="false">
      <c r="A35" s="155" t="s">
        <v>226</v>
      </c>
      <c r="B35" s="125" t="n">
        <v>139.4</v>
      </c>
      <c r="C35" s="125" t="n">
        <v>129.2</v>
      </c>
      <c r="D35" s="125" t="n">
        <v>97.7</v>
      </c>
      <c r="E35" s="125" t="n">
        <v>119.7</v>
      </c>
      <c r="F35" s="125" t="n">
        <v>125.6</v>
      </c>
      <c r="G35" s="125" t="n">
        <v>163.3</v>
      </c>
      <c r="H35" s="125" t="n">
        <v>134.8</v>
      </c>
      <c r="I35" s="125" t="n">
        <v>107.9</v>
      </c>
      <c r="J35" s="125" t="n">
        <v>154.4</v>
      </c>
      <c r="K35" s="125" t="n">
        <v>134.2</v>
      </c>
      <c r="L35" s="125" t="n">
        <v>123.8</v>
      </c>
      <c r="M35" s="125" t="n">
        <v>136.1</v>
      </c>
      <c r="N35" s="362" t="s">
        <v>1125</v>
      </c>
    </row>
    <row r="36" customFormat="false" ht="12.75" hidden="false" customHeight="true" outlineLevel="0" collapsed="false">
      <c r="B36" s="125"/>
      <c r="C36" s="125"/>
      <c r="D36" s="125"/>
      <c r="E36" s="125"/>
      <c r="F36" s="125"/>
      <c r="G36" s="125"/>
      <c r="H36" s="125"/>
      <c r="I36" s="125"/>
      <c r="J36" s="125"/>
      <c r="K36" s="125"/>
      <c r="L36" s="125"/>
      <c r="M36" s="125"/>
      <c r="N36" s="301"/>
    </row>
    <row r="37" s="21" customFormat="true" ht="15" hidden="false" customHeight="true" outlineLevel="0" collapsed="false">
      <c r="A37" s="263" t="s">
        <v>209</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5" t="s">
        <v>1096</v>
      </c>
      <c r="B39" s="125" t="n">
        <v>115.1</v>
      </c>
      <c r="C39" s="125" t="n">
        <v>116.3</v>
      </c>
      <c r="D39" s="125" t="n">
        <v>101.5</v>
      </c>
      <c r="E39" s="125" t="n">
        <v>119.7</v>
      </c>
      <c r="F39" s="125" t="n">
        <v>114.2</v>
      </c>
      <c r="G39" s="125" t="n">
        <v>117.9</v>
      </c>
      <c r="H39" s="125" t="n">
        <v>114.8</v>
      </c>
      <c r="I39" s="125" t="n">
        <v>114</v>
      </c>
      <c r="J39" s="125" t="n">
        <v>104.9</v>
      </c>
      <c r="K39" s="125" t="n">
        <v>115.3</v>
      </c>
      <c r="L39" s="125" t="n">
        <v>108.7</v>
      </c>
      <c r="M39" s="125" t="n">
        <v>116.5</v>
      </c>
      <c r="N39" s="362" t="s">
        <v>1125</v>
      </c>
    </row>
    <row r="40" customFormat="false" ht="12.75" hidden="false" customHeight="true" outlineLevel="0" collapsed="false">
      <c r="A40" s="155" t="s">
        <v>1097</v>
      </c>
      <c r="B40" s="125" t="n">
        <v>128.3</v>
      </c>
      <c r="C40" s="125" t="n">
        <v>123.8</v>
      </c>
      <c r="D40" s="125" t="n">
        <v>117.3</v>
      </c>
      <c r="E40" s="125" t="n">
        <v>129.2</v>
      </c>
      <c r="F40" s="125" t="n">
        <v>117.7</v>
      </c>
      <c r="G40" s="125" t="n">
        <v>131.9</v>
      </c>
      <c r="H40" s="125" t="n">
        <v>128.3</v>
      </c>
      <c r="I40" s="125" t="n">
        <v>123.3</v>
      </c>
      <c r="J40" s="125" t="n">
        <v>118</v>
      </c>
      <c r="K40" s="125" t="n">
        <v>128.9</v>
      </c>
      <c r="L40" s="125" t="n">
        <v>123.5</v>
      </c>
      <c r="M40" s="125" t="n">
        <v>129.9</v>
      </c>
      <c r="N40" s="362" t="s">
        <v>1125</v>
      </c>
    </row>
    <row r="41" customFormat="false" ht="12.75" hidden="false" customHeight="true" outlineLevel="0" collapsed="false">
      <c r="A41" s="155"/>
      <c r="B41" s="125"/>
      <c r="C41" s="125"/>
      <c r="D41" s="125"/>
      <c r="E41" s="125"/>
      <c r="F41" s="125"/>
      <c r="G41" s="125"/>
      <c r="H41" s="125"/>
      <c r="I41" s="125"/>
      <c r="J41" s="125"/>
      <c r="K41" s="125"/>
      <c r="L41" s="125"/>
      <c r="M41" s="125"/>
      <c r="N41" s="125"/>
    </row>
    <row r="42" customFormat="false" ht="12.75" hidden="false" customHeight="true" outlineLevel="0" collapsed="false">
      <c r="A42" s="155" t="s">
        <v>1115</v>
      </c>
      <c r="B42" s="125" t="n">
        <v>126.4</v>
      </c>
      <c r="C42" s="125" t="n">
        <v>121.4</v>
      </c>
      <c r="D42" s="125" t="n">
        <v>117</v>
      </c>
      <c r="E42" s="125" t="n">
        <v>128.4</v>
      </c>
      <c r="F42" s="125" t="n">
        <v>114</v>
      </c>
      <c r="G42" s="125" t="n">
        <v>129.8</v>
      </c>
      <c r="H42" s="125" t="n">
        <v>126.5</v>
      </c>
      <c r="I42" s="125" t="n">
        <v>122.6</v>
      </c>
      <c r="J42" s="125" t="n">
        <v>116.7</v>
      </c>
      <c r="K42" s="125" t="n">
        <v>127.1</v>
      </c>
      <c r="L42" s="125" t="n">
        <v>123.7</v>
      </c>
      <c r="M42" s="125" t="n">
        <v>127.7</v>
      </c>
      <c r="N42" s="362" t="s">
        <v>1125</v>
      </c>
    </row>
    <row r="43" customFormat="false" ht="12.75" hidden="false" customHeight="true" outlineLevel="0" collapsed="false">
      <c r="A43" s="155" t="s">
        <v>1116</v>
      </c>
      <c r="B43" s="125" t="n">
        <v>134.7</v>
      </c>
      <c r="C43" s="125" t="n">
        <v>122.5</v>
      </c>
      <c r="D43" s="125" t="n">
        <v>84.9</v>
      </c>
      <c r="E43" s="125" t="n">
        <v>118.5</v>
      </c>
      <c r="F43" s="125" t="n">
        <v>118.7</v>
      </c>
      <c r="G43" s="125" t="n">
        <v>146.8</v>
      </c>
      <c r="H43" s="125" t="n">
        <v>130.2</v>
      </c>
      <c r="I43" s="125" t="n">
        <v>102.6</v>
      </c>
      <c r="J43" s="125" t="n">
        <v>119</v>
      </c>
      <c r="K43" s="125" t="n">
        <v>131.1</v>
      </c>
      <c r="L43" s="125" t="n">
        <v>122.5</v>
      </c>
      <c r="M43" s="125" t="n">
        <v>132.7</v>
      </c>
      <c r="N43" s="362" t="s">
        <v>1125</v>
      </c>
    </row>
    <row r="44" customFormat="false" ht="12.75" hidden="false" customHeight="true" outlineLevel="0" collapsed="false">
      <c r="A44" s="236"/>
      <c r="B44" s="125"/>
      <c r="C44" s="125"/>
      <c r="D44" s="125"/>
      <c r="E44" s="125"/>
      <c r="F44" s="125"/>
      <c r="G44" s="125"/>
      <c r="H44" s="125"/>
      <c r="I44" s="125"/>
      <c r="J44" s="125"/>
      <c r="K44" s="125"/>
      <c r="L44" s="125"/>
      <c r="M44" s="125"/>
      <c r="N44" s="125"/>
    </row>
    <row r="45" customFormat="false" ht="12.75" hidden="false" customHeight="true" outlineLevel="0" collapsed="false">
      <c r="A45" s="108" t="n">
        <v>2004</v>
      </c>
      <c r="B45" s="125"/>
      <c r="C45" s="125"/>
      <c r="D45" s="125"/>
      <c r="E45" s="125"/>
      <c r="F45" s="125"/>
      <c r="G45" s="125"/>
      <c r="H45" s="125"/>
      <c r="I45" s="125"/>
      <c r="J45" s="125"/>
      <c r="K45" s="125"/>
      <c r="L45" s="125"/>
      <c r="M45" s="125"/>
      <c r="N45" s="125"/>
    </row>
    <row r="46" customFormat="false" ht="12.75" hidden="false" customHeight="true" outlineLevel="0" collapsed="false">
      <c r="A46" s="155" t="s">
        <v>226</v>
      </c>
      <c r="B46" s="125" t="n">
        <v>129.6</v>
      </c>
      <c r="C46" s="125" t="n">
        <v>126.6</v>
      </c>
      <c r="D46" s="125" t="n">
        <v>117.7</v>
      </c>
      <c r="E46" s="125" t="n">
        <v>127.9</v>
      </c>
      <c r="F46" s="125" t="n">
        <v>124.9</v>
      </c>
      <c r="G46" s="125" t="n">
        <v>130.3</v>
      </c>
      <c r="H46" s="125" t="n">
        <v>128.9</v>
      </c>
      <c r="I46" s="125" t="n">
        <v>104.1</v>
      </c>
      <c r="J46" s="125" t="n">
        <v>114.8</v>
      </c>
      <c r="K46" s="125" t="n">
        <v>129.9</v>
      </c>
      <c r="L46" s="125" t="n">
        <v>126.2</v>
      </c>
      <c r="M46" s="125" t="n">
        <v>130.5</v>
      </c>
      <c r="N46" s="362" t="s">
        <v>1125</v>
      </c>
    </row>
    <row r="47" customFormat="false" ht="12.75" hidden="false" customHeight="true" outlineLevel="0" collapsed="false">
      <c r="A47" s="155" t="s">
        <v>227</v>
      </c>
      <c r="B47" s="125" t="n">
        <v>136.7</v>
      </c>
      <c r="C47" s="125" t="n">
        <v>131</v>
      </c>
      <c r="D47" s="125" t="n">
        <v>113.9</v>
      </c>
      <c r="E47" s="125" t="n">
        <v>133.2</v>
      </c>
      <c r="F47" s="125" t="n">
        <v>131</v>
      </c>
      <c r="G47" s="125" t="n">
        <v>129.1</v>
      </c>
      <c r="H47" s="125" t="n">
        <v>136.4</v>
      </c>
      <c r="I47" s="125" t="n">
        <v>104.5</v>
      </c>
      <c r="J47" s="125" t="n">
        <v>127.1</v>
      </c>
      <c r="K47" s="125" t="n">
        <v>137.3</v>
      </c>
      <c r="L47" s="125" t="n">
        <v>129.7</v>
      </c>
      <c r="M47" s="125" t="n">
        <v>138.7</v>
      </c>
      <c r="N47" s="362" t="s">
        <v>1125</v>
      </c>
    </row>
    <row r="48" customFormat="false" ht="12.75" hidden="false" customHeight="true" outlineLevel="0" collapsed="false">
      <c r="A48" s="155" t="s">
        <v>228</v>
      </c>
      <c r="B48" s="125" t="n">
        <v>140</v>
      </c>
      <c r="C48" s="125" t="n">
        <v>140.3</v>
      </c>
      <c r="D48" s="125" t="n">
        <v>123.6</v>
      </c>
      <c r="E48" s="125" t="n">
        <v>142.7</v>
      </c>
      <c r="F48" s="125" t="n">
        <v>134.1</v>
      </c>
      <c r="G48" s="125" t="n">
        <v>155.9</v>
      </c>
      <c r="H48" s="125" t="n">
        <v>138.9</v>
      </c>
      <c r="I48" s="125" t="n">
        <v>130.2</v>
      </c>
      <c r="J48" s="125" t="n">
        <v>123</v>
      </c>
      <c r="K48" s="125" t="n">
        <v>139.8</v>
      </c>
      <c r="L48" s="125" t="n">
        <v>128</v>
      </c>
      <c r="M48" s="125" t="n">
        <v>141.9</v>
      </c>
      <c r="N48" s="362" t="s">
        <v>1125</v>
      </c>
    </row>
    <row r="49" customFormat="false" ht="12.75" hidden="false" customHeight="true" outlineLevel="0" collapsed="false">
      <c r="A49" s="155" t="s">
        <v>229</v>
      </c>
      <c r="B49" s="125" t="n">
        <v>125.4</v>
      </c>
      <c r="C49" s="125" t="n">
        <v>122.1</v>
      </c>
      <c r="D49" s="125" t="n">
        <v>117.3</v>
      </c>
      <c r="E49" s="125" t="n">
        <v>119</v>
      </c>
      <c r="F49" s="125" t="n">
        <v>121.8</v>
      </c>
      <c r="G49" s="125" t="n">
        <v>129.6</v>
      </c>
      <c r="H49" s="125" t="n">
        <v>125.7</v>
      </c>
      <c r="I49" s="125" t="n">
        <v>141.3</v>
      </c>
      <c r="J49" s="125" t="n">
        <v>115.8</v>
      </c>
      <c r="K49" s="125" t="n">
        <v>126</v>
      </c>
      <c r="L49" s="125" t="n">
        <v>110.9</v>
      </c>
      <c r="M49" s="125" t="n">
        <v>128.8</v>
      </c>
      <c r="N49" s="362" t="s">
        <v>1125</v>
      </c>
    </row>
    <row r="50" customFormat="false" ht="12.75" hidden="false" customHeight="true" outlineLevel="0" collapsed="false">
      <c r="A50" s="236"/>
      <c r="B50" s="125"/>
      <c r="C50" s="125"/>
      <c r="D50" s="125"/>
      <c r="E50" s="125"/>
      <c r="F50" s="125"/>
      <c r="G50" s="125"/>
      <c r="H50" s="125"/>
      <c r="I50" s="125"/>
      <c r="J50" s="125"/>
      <c r="K50" s="125"/>
      <c r="L50" s="125"/>
      <c r="M50" s="125"/>
      <c r="N50" s="362"/>
    </row>
    <row r="51" customFormat="false" ht="12.75" hidden="false" customHeight="true" outlineLevel="0" collapsed="false">
      <c r="A51" s="108" t="n">
        <v>2005</v>
      </c>
      <c r="B51" s="125"/>
      <c r="C51" s="125"/>
      <c r="D51" s="125"/>
      <c r="E51" s="125"/>
      <c r="F51" s="125"/>
      <c r="G51" s="125"/>
      <c r="H51" s="125"/>
      <c r="I51" s="125"/>
      <c r="J51" s="125"/>
      <c r="K51" s="125"/>
      <c r="L51" s="125"/>
      <c r="M51" s="125"/>
      <c r="N51" s="362"/>
    </row>
    <row r="52" customFormat="false" ht="12.75" hidden="false" customHeight="true" outlineLevel="0" collapsed="false">
      <c r="A52" s="155" t="s">
        <v>230</v>
      </c>
      <c r="B52" s="125" t="n">
        <v>128.3</v>
      </c>
      <c r="C52" s="125" t="n">
        <v>119</v>
      </c>
      <c r="D52" s="125" t="n">
        <v>85.3</v>
      </c>
      <c r="E52" s="125" t="n">
        <v>117.2</v>
      </c>
      <c r="F52" s="125" t="n">
        <v>116.6</v>
      </c>
      <c r="G52" s="125" t="n">
        <v>134.2</v>
      </c>
      <c r="H52" s="125" t="n">
        <v>123.9</v>
      </c>
      <c r="I52" s="125" t="n">
        <v>118.6</v>
      </c>
      <c r="J52" s="125" t="n">
        <v>113.7</v>
      </c>
      <c r="K52" s="125" t="n">
        <v>124.5</v>
      </c>
      <c r="L52" s="125" t="n">
        <v>121.6</v>
      </c>
      <c r="M52" s="125" t="n">
        <v>125</v>
      </c>
      <c r="N52" s="362" t="s">
        <v>1125</v>
      </c>
    </row>
    <row r="53" customFormat="false" ht="12.75" hidden="false" customHeight="true" outlineLevel="0" collapsed="false">
      <c r="A53" s="155" t="s">
        <v>231</v>
      </c>
      <c r="B53" s="125" t="n">
        <v>124.7</v>
      </c>
      <c r="C53" s="125" t="n">
        <v>115.2</v>
      </c>
      <c r="D53" s="125" t="n">
        <v>77.2</v>
      </c>
      <c r="E53" s="125" t="n">
        <v>114.5</v>
      </c>
      <c r="F53" s="125" t="n">
        <v>115.6</v>
      </c>
      <c r="G53" s="125" t="n">
        <v>121.1</v>
      </c>
      <c r="H53" s="125" t="n">
        <v>120.3</v>
      </c>
      <c r="I53" s="125" t="n">
        <v>107.2</v>
      </c>
      <c r="J53" s="125" t="n">
        <v>113.2</v>
      </c>
      <c r="K53" s="125" t="n">
        <v>120.8</v>
      </c>
      <c r="L53" s="125" t="n">
        <v>120.5</v>
      </c>
      <c r="M53" s="125" t="n">
        <v>120.8</v>
      </c>
      <c r="N53" s="362" t="s">
        <v>1125</v>
      </c>
    </row>
    <row r="54" customFormat="false" ht="12.75" hidden="false" customHeight="true" outlineLevel="0" collapsed="false">
      <c r="A54" s="155" t="s">
        <v>232</v>
      </c>
      <c r="B54" s="125" t="n">
        <v>136.8</v>
      </c>
      <c r="C54" s="125" t="n">
        <v>118.3</v>
      </c>
      <c r="D54" s="125" t="n">
        <v>74</v>
      </c>
      <c r="E54" s="125" t="n">
        <v>118.3</v>
      </c>
      <c r="F54" s="125" t="n">
        <v>114.2</v>
      </c>
      <c r="G54" s="125" t="n">
        <v>136.9</v>
      </c>
      <c r="H54" s="125" t="n">
        <v>132.4</v>
      </c>
      <c r="I54" s="125" t="n">
        <v>117.6</v>
      </c>
      <c r="J54" s="125" t="n">
        <v>120.9</v>
      </c>
      <c r="K54" s="125" t="n">
        <v>133.1</v>
      </c>
      <c r="L54" s="125" t="n">
        <v>122.3</v>
      </c>
      <c r="M54" s="125" t="n">
        <v>135.1</v>
      </c>
      <c r="N54" s="362" t="s">
        <v>1125</v>
      </c>
    </row>
    <row r="55" customFormat="false" ht="12.75" hidden="false" customHeight="true" outlineLevel="0" collapsed="false">
      <c r="A55" s="155" t="s">
        <v>233</v>
      </c>
      <c r="B55" s="125" t="n">
        <v>133.7</v>
      </c>
      <c r="C55" s="125" t="n">
        <v>116</v>
      </c>
      <c r="D55" s="125" t="n">
        <v>83</v>
      </c>
      <c r="E55" s="125" t="n">
        <v>110.5</v>
      </c>
      <c r="F55" s="125" t="n">
        <v>114.9</v>
      </c>
      <c r="G55" s="125" t="n">
        <v>134.9</v>
      </c>
      <c r="H55" s="125" t="n">
        <v>129.3</v>
      </c>
      <c r="I55" s="125" t="n">
        <v>87.1</v>
      </c>
      <c r="J55" s="125" t="n">
        <v>116.6</v>
      </c>
      <c r="K55" s="125" t="n">
        <v>130.4</v>
      </c>
      <c r="L55" s="125" t="n">
        <v>122</v>
      </c>
      <c r="M55" s="125" t="n">
        <v>132</v>
      </c>
      <c r="N55" s="362" t="s">
        <v>1125</v>
      </c>
    </row>
    <row r="56" customFormat="false" ht="12.75" hidden="false" customHeight="true" outlineLevel="0" collapsed="false">
      <c r="A56" s="155" t="s">
        <v>234</v>
      </c>
      <c r="B56" s="125" t="n">
        <v>135.5</v>
      </c>
      <c r="C56" s="125" t="n">
        <v>132.3</v>
      </c>
      <c r="D56" s="125" t="n">
        <v>92.9</v>
      </c>
      <c r="E56" s="125" t="n">
        <v>137.8</v>
      </c>
      <c r="F56" s="125" t="n">
        <v>120.1</v>
      </c>
      <c r="G56" s="125" t="n">
        <v>162.3</v>
      </c>
      <c r="H56" s="125" t="n">
        <v>130.4</v>
      </c>
      <c r="I56" s="125" t="n">
        <v>123.1</v>
      </c>
      <c r="J56" s="125" t="n">
        <v>120.6</v>
      </c>
      <c r="K56" s="125" t="n">
        <v>130.9</v>
      </c>
      <c r="L56" s="125" t="n">
        <v>125.8</v>
      </c>
      <c r="M56" s="125" t="n">
        <v>131.8</v>
      </c>
      <c r="N56" s="362" t="s">
        <v>1125</v>
      </c>
    </row>
    <row r="57" customFormat="false" ht="12.75" hidden="false" customHeight="true" outlineLevel="0" collapsed="false">
      <c r="A57" s="155" t="s">
        <v>235</v>
      </c>
      <c r="B57" s="125" t="n">
        <v>142.9</v>
      </c>
      <c r="C57" s="125" t="n">
        <v>121.5</v>
      </c>
      <c r="D57" s="125" t="n">
        <v>86.1</v>
      </c>
      <c r="E57" s="125" t="n">
        <v>115.7</v>
      </c>
      <c r="F57" s="125" t="n">
        <v>114.3</v>
      </c>
      <c r="G57" s="125" t="n">
        <v>159.2</v>
      </c>
      <c r="H57" s="125" t="n">
        <v>138.6</v>
      </c>
      <c r="I57" s="125" t="n">
        <v>91.7</v>
      </c>
      <c r="J57" s="125" t="n">
        <v>127.8</v>
      </c>
      <c r="K57" s="125" t="n">
        <v>139.7</v>
      </c>
      <c r="L57" s="125" t="n">
        <v>129.3</v>
      </c>
      <c r="M57" s="125" t="n">
        <v>141.6</v>
      </c>
      <c r="N57" s="362" t="s">
        <v>1125</v>
      </c>
    </row>
    <row r="58" customFormat="false" ht="12.75" hidden="false" customHeight="true" outlineLevel="0" collapsed="false">
      <c r="A58" s="155" t="s">
        <v>236</v>
      </c>
      <c r="B58" s="125" t="n">
        <v>134</v>
      </c>
      <c r="C58" s="125" t="n">
        <v>122.6</v>
      </c>
      <c r="D58" s="125" t="n">
        <v>90.2</v>
      </c>
      <c r="E58" s="125" t="n">
        <v>114.9</v>
      </c>
      <c r="F58" s="125" t="n">
        <v>117.4</v>
      </c>
      <c r="G58" s="125" t="n">
        <v>158</v>
      </c>
      <c r="H58" s="125" t="n">
        <v>129.6</v>
      </c>
      <c r="I58" s="125" t="n">
        <v>97.1</v>
      </c>
      <c r="J58" s="125" t="n">
        <v>118.6</v>
      </c>
      <c r="K58" s="125" t="n">
        <v>130.5</v>
      </c>
      <c r="L58" s="125" t="n">
        <v>119.1</v>
      </c>
      <c r="M58" s="125" t="n">
        <v>132.6</v>
      </c>
      <c r="N58" s="362" t="s">
        <v>1125</v>
      </c>
    </row>
    <row r="59" customFormat="false" ht="12.75" hidden="false" customHeight="true" outlineLevel="0" collapsed="false">
      <c r="A59" s="155" t="s">
        <v>237</v>
      </c>
      <c r="B59" s="125" t="n">
        <v>132.1</v>
      </c>
      <c r="C59" s="125" t="n">
        <v>126.7</v>
      </c>
      <c r="D59" s="125" t="n">
        <v>90.6</v>
      </c>
      <c r="E59" s="125" t="n">
        <v>118.8</v>
      </c>
      <c r="F59" s="125" t="n">
        <v>127.9</v>
      </c>
      <c r="G59" s="125" t="n">
        <v>144.3</v>
      </c>
      <c r="H59" s="125" t="n">
        <v>127.7</v>
      </c>
      <c r="I59" s="125" t="n">
        <v>88.2</v>
      </c>
      <c r="J59" s="125" t="n">
        <v>116.2</v>
      </c>
      <c r="K59" s="125" t="n">
        <v>128.7</v>
      </c>
      <c r="L59" s="125" t="n">
        <v>116.3</v>
      </c>
      <c r="M59" s="125" t="n">
        <v>131</v>
      </c>
      <c r="N59" s="362" t="s">
        <v>1125</v>
      </c>
    </row>
    <row r="60" customFormat="false" ht="12.75" hidden="false" customHeight="true" outlineLevel="0" collapsed="false">
      <c r="A60" s="155" t="s">
        <v>226</v>
      </c>
      <c r="B60" s="125" t="n">
        <v>144.5</v>
      </c>
      <c r="C60" s="125" t="n">
        <v>130.7</v>
      </c>
      <c r="D60" s="125" t="n">
        <v>84.4</v>
      </c>
      <c r="E60" s="125" t="n">
        <v>118.9</v>
      </c>
      <c r="F60" s="125" t="n">
        <v>127.6</v>
      </c>
      <c r="G60" s="125" t="n">
        <v>170.5</v>
      </c>
      <c r="H60" s="125" t="n">
        <v>139.9</v>
      </c>
      <c r="I60" s="125" t="n">
        <v>92.8</v>
      </c>
      <c r="J60" s="125" t="n">
        <v>123.8</v>
      </c>
      <c r="K60" s="125" t="n">
        <v>141.2</v>
      </c>
      <c r="L60" s="125" t="n">
        <v>125.4</v>
      </c>
      <c r="M60" s="125" t="n">
        <v>144.1</v>
      </c>
      <c r="N60" s="362" t="s">
        <v>1125</v>
      </c>
    </row>
    <row r="61" customFormat="false" ht="12.75" hidden="false" customHeight="true" outlineLevel="0" collapsed="false">
      <c r="B61" s="125"/>
      <c r="C61" s="125"/>
      <c r="D61" s="125"/>
      <c r="E61" s="125"/>
      <c r="F61" s="125"/>
      <c r="G61" s="125"/>
      <c r="H61" s="125"/>
      <c r="I61" s="125"/>
      <c r="J61" s="125"/>
      <c r="K61" s="125"/>
      <c r="L61" s="125"/>
      <c r="M61" s="125"/>
      <c r="N61" s="125"/>
    </row>
    <row r="62" s="21" customFormat="true" ht="15" hidden="false" customHeight="true" outlineLevel="0" collapsed="false">
      <c r="A62" s="263" t="s">
        <v>210</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5" t="s">
        <v>1096</v>
      </c>
      <c r="B64" s="125" t="n">
        <v>96.6</v>
      </c>
      <c r="C64" s="125" t="n">
        <v>98.3</v>
      </c>
      <c r="D64" s="125" t="n">
        <v>97</v>
      </c>
      <c r="E64" s="125" t="n">
        <v>97.1</v>
      </c>
      <c r="F64" s="125" t="n">
        <v>101.5</v>
      </c>
      <c r="G64" s="125" t="n">
        <v>91.7</v>
      </c>
      <c r="H64" s="125" t="n">
        <v>96.5</v>
      </c>
      <c r="I64" s="125" t="n">
        <v>108.1</v>
      </c>
      <c r="J64" s="125" t="n">
        <v>96.4</v>
      </c>
      <c r="K64" s="125" t="n">
        <v>96.4</v>
      </c>
      <c r="L64" s="125" t="n">
        <v>92.5</v>
      </c>
      <c r="M64" s="125" t="n">
        <v>97.1</v>
      </c>
      <c r="N64" s="125" t="n">
        <v>107.5</v>
      </c>
    </row>
    <row r="65" customFormat="false" ht="12.75" hidden="false" customHeight="true" outlineLevel="0" collapsed="false">
      <c r="A65" s="155" t="s">
        <v>1097</v>
      </c>
      <c r="B65" s="125" t="n">
        <v>95.4</v>
      </c>
      <c r="C65" s="125" t="n">
        <v>97.4</v>
      </c>
      <c r="D65" s="125" t="n">
        <v>97.1</v>
      </c>
      <c r="E65" s="125" t="n">
        <v>97.1</v>
      </c>
      <c r="F65" s="125" t="n">
        <v>101.5</v>
      </c>
      <c r="G65" s="125" t="n">
        <v>87.3</v>
      </c>
      <c r="H65" s="125" t="n">
        <v>95.4</v>
      </c>
      <c r="I65" s="125" t="n">
        <v>109.1</v>
      </c>
      <c r="J65" s="125" t="n">
        <v>105.8</v>
      </c>
      <c r="K65" s="125" t="n">
        <v>94.7</v>
      </c>
      <c r="L65" s="125" t="n">
        <v>92.1</v>
      </c>
      <c r="M65" s="125" t="n">
        <v>95.2</v>
      </c>
      <c r="N65" s="125" t="n">
        <v>107.1</v>
      </c>
    </row>
    <row r="66" customFormat="false" ht="12.75" hidden="false" customHeight="true" outlineLevel="0" collapsed="false">
      <c r="A66" s="155"/>
      <c r="B66" s="125"/>
      <c r="C66" s="125"/>
      <c r="D66" s="125"/>
      <c r="E66" s="125"/>
      <c r="F66" s="125"/>
      <c r="G66" s="125"/>
      <c r="H66" s="125"/>
      <c r="I66" s="125"/>
      <c r="J66" s="125"/>
      <c r="K66" s="125"/>
      <c r="L66" s="125"/>
      <c r="M66" s="125"/>
      <c r="N66" s="125"/>
    </row>
    <row r="67" customFormat="false" ht="12.75" hidden="false" customHeight="true" outlineLevel="0" collapsed="false">
      <c r="A67" s="155" t="s">
        <v>1115</v>
      </c>
      <c r="B67" s="125" t="n">
        <v>95.6</v>
      </c>
      <c r="C67" s="125" t="n">
        <v>97.5</v>
      </c>
      <c r="D67" s="125" t="n">
        <v>96.2</v>
      </c>
      <c r="E67" s="125" t="n">
        <v>96.1</v>
      </c>
      <c r="F67" s="125" t="n">
        <v>102.6</v>
      </c>
      <c r="G67" s="125" t="n">
        <v>87.5</v>
      </c>
      <c r="H67" s="125" t="n">
        <v>95.5</v>
      </c>
      <c r="I67" s="125" t="n">
        <v>106.8</v>
      </c>
      <c r="J67" s="125" t="n">
        <v>103.4</v>
      </c>
      <c r="K67" s="125" t="n">
        <v>91.3</v>
      </c>
      <c r="L67" s="125" t="n">
        <v>95.7</v>
      </c>
      <c r="M67" s="125" t="n">
        <v>95</v>
      </c>
      <c r="N67" s="125" t="n">
        <v>107.1</v>
      </c>
    </row>
    <row r="68" customFormat="false" ht="12.75" hidden="false" customHeight="true" outlineLevel="0" collapsed="false">
      <c r="A68" s="155" t="s">
        <v>1116</v>
      </c>
      <c r="B68" s="125" t="n">
        <v>96</v>
      </c>
      <c r="C68" s="125" t="n">
        <v>97.5</v>
      </c>
      <c r="D68" s="125" t="n">
        <v>107.4</v>
      </c>
      <c r="E68" s="125" t="n">
        <v>100.2</v>
      </c>
      <c r="F68" s="125" t="n">
        <v>96.8</v>
      </c>
      <c r="G68" s="125" t="n">
        <v>93.9</v>
      </c>
      <c r="H68" s="125" t="n">
        <v>96</v>
      </c>
      <c r="I68" s="125" t="n">
        <v>116.9</v>
      </c>
      <c r="J68" s="125" t="n">
        <v>116.3</v>
      </c>
      <c r="K68" s="125" t="n">
        <v>94.9</v>
      </c>
      <c r="L68" s="125" t="n">
        <v>97.4</v>
      </c>
      <c r="M68" s="125" t="n">
        <v>94.4</v>
      </c>
      <c r="N68" s="125" t="n">
        <v>106</v>
      </c>
    </row>
    <row r="69" customFormat="false" ht="12.75" hidden="false" customHeight="true" outlineLevel="0" collapsed="false">
      <c r="A69" s="236"/>
      <c r="B69" s="125"/>
      <c r="C69" s="125"/>
      <c r="D69" s="125"/>
      <c r="E69" s="125"/>
      <c r="F69" s="125"/>
      <c r="G69" s="125"/>
      <c r="H69" s="125"/>
      <c r="I69" s="125"/>
      <c r="J69" s="125"/>
      <c r="K69" s="125"/>
      <c r="L69" s="125"/>
      <c r="M69" s="125"/>
      <c r="N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row>
    <row r="71" customFormat="false" ht="12.75" hidden="false" customHeight="true" outlineLevel="0" collapsed="false">
      <c r="A71" s="155" t="s">
        <v>226</v>
      </c>
      <c r="B71" s="125" t="n">
        <v>95.4</v>
      </c>
      <c r="C71" s="125" t="n">
        <v>96.5</v>
      </c>
      <c r="D71" s="125" t="n">
        <v>94.5</v>
      </c>
      <c r="E71" s="125" t="n">
        <v>98.3</v>
      </c>
      <c r="F71" s="125" t="n">
        <v>99.2</v>
      </c>
      <c r="G71" s="125" t="n">
        <v>85.3</v>
      </c>
      <c r="H71" s="125" t="n">
        <v>95.4</v>
      </c>
      <c r="I71" s="125" t="n">
        <v>106.4</v>
      </c>
      <c r="J71" s="125" t="n">
        <v>110.2</v>
      </c>
      <c r="K71" s="125" t="n">
        <v>94.6</v>
      </c>
      <c r="L71" s="125" t="n">
        <v>89.3</v>
      </c>
      <c r="M71" s="125" t="n">
        <v>95.6</v>
      </c>
      <c r="N71" s="125" t="n">
        <v>105.5</v>
      </c>
    </row>
    <row r="72" customFormat="false" ht="12.75" hidden="false" customHeight="true" outlineLevel="0" collapsed="false">
      <c r="A72" s="155" t="s">
        <v>227</v>
      </c>
      <c r="B72" s="125" t="n">
        <v>94.1</v>
      </c>
      <c r="C72" s="125" t="n">
        <v>97.9</v>
      </c>
      <c r="D72" s="125" t="n">
        <v>105.6</v>
      </c>
      <c r="E72" s="125" t="n">
        <v>100.5</v>
      </c>
      <c r="F72" s="125" t="n">
        <v>99.3</v>
      </c>
      <c r="G72" s="125" t="n">
        <v>87.5</v>
      </c>
      <c r="H72" s="125" t="n">
        <v>93.9</v>
      </c>
      <c r="I72" s="125" t="n">
        <v>110.6</v>
      </c>
      <c r="J72" s="125" t="n">
        <v>114.8</v>
      </c>
      <c r="K72" s="125" t="n">
        <v>92.8</v>
      </c>
      <c r="L72" s="125" t="n">
        <v>93</v>
      </c>
      <c r="M72" s="125" t="n">
        <v>92.8</v>
      </c>
      <c r="N72" s="125" t="n">
        <v>105.1</v>
      </c>
    </row>
    <row r="73" customFormat="false" ht="12.75" hidden="false" customHeight="true" outlineLevel="0" collapsed="false">
      <c r="A73" s="155" t="s">
        <v>228</v>
      </c>
      <c r="B73" s="125" t="n">
        <v>95.4</v>
      </c>
      <c r="C73" s="125" t="n">
        <v>97.3</v>
      </c>
      <c r="D73" s="125" t="n">
        <v>94.9</v>
      </c>
      <c r="E73" s="125" t="n">
        <v>100.3</v>
      </c>
      <c r="F73" s="125" t="n">
        <v>99.5</v>
      </c>
      <c r="G73" s="125" t="n">
        <v>86.5</v>
      </c>
      <c r="H73" s="125" t="n">
        <v>95.3</v>
      </c>
      <c r="I73" s="125" t="n">
        <v>113.2</v>
      </c>
      <c r="J73" s="125" t="n">
        <v>112.1</v>
      </c>
      <c r="K73" s="125" t="n">
        <v>94.4</v>
      </c>
      <c r="L73" s="125" t="n">
        <v>95.3</v>
      </c>
      <c r="M73" s="125" t="n">
        <v>94.2</v>
      </c>
      <c r="N73" s="125" t="n">
        <v>107.2</v>
      </c>
    </row>
    <row r="74" customFormat="false" ht="12.75" hidden="false" customHeight="true" outlineLevel="0" collapsed="false">
      <c r="A74" s="155" t="s">
        <v>229</v>
      </c>
      <c r="B74" s="125" t="n">
        <v>95.6</v>
      </c>
      <c r="C74" s="125" t="n">
        <v>96.2</v>
      </c>
      <c r="D74" s="125" t="n">
        <v>98.9</v>
      </c>
      <c r="E74" s="125" t="n">
        <v>99.4</v>
      </c>
      <c r="F74" s="125" t="n">
        <v>97.5</v>
      </c>
      <c r="G74" s="125" t="n">
        <v>86.2</v>
      </c>
      <c r="H74" s="125" t="n">
        <v>95.6</v>
      </c>
      <c r="I74" s="125" t="n">
        <v>122.2</v>
      </c>
      <c r="J74" s="125" t="n">
        <v>111.6</v>
      </c>
      <c r="K74" s="125" t="n">
        <v>94.5</v>
      </c>
      <c r="L74" s="125" t="n">
        <v>95.4</v>
      </c>
      <c r="M74" s="125" t="n">
        <v>94.4</v>
      </c>
      <c r="N74" s="125" t="n">
        <v>109.6</v>
      </c>
    </row>
    <row r="75" customFormat="false" ht="12.75" hidden="false" customHeight="true" outlineLevel="0" collapsed="false">
      <c r="A75" s="236"/>
      <c r="B75" s="125"/>
      <c r="C75" s="125"/>
      <c r="D75" s="125"/>
      <c r="E75" s="125"/>
      <c r="F75" s="125"/>
      <c r="G75" s="125"/>
      <c r="H75" s="125"/>
      <c r="I75" s="125"/>
      <c r="J75" s="125"/>
      <c r="K75" s="125"/>
      <c r="L75" s="125"/>
      <c r="M75" s="125"/>
      <c r="N75" s="125"/>
    </row>
    <row r="76" customFormat="false" ht="12.75" hidden="false" customHeight="true" outlineLevel="0" collapsed="false">
      <c r="A76" s="108" t="n">
        <v>2005</v>
      </c>
      <c r="B76" s="125"/>
      <c r="C76" s="125"/>
      <c r="D76" s="125"/>
      <c r="E76" s="125"/>
      <c r="F76" s="125"/>
      <c r="G76" s="125"/>
      <c r="H76" s="125"/>
      <c r="I76" s="125"/>
      <c r="J76" s="125"/>
      <c r="K76" s="125"/>
      <c r="L76" s="125"/>
      <c r="M76" s="125"/>
      <c r="N76" s="125"/>
    </row>
    <row r="77" customFormat="false" ht="12.75" hidden="false" customHeight="true" outlineLevel="0" collapsed="false">
      <c r="A77" s="155" t="s">
        <v>230</v>
      </c>
      <c r="B77" s="125" t="n">
        <v>94.8</v>
      </c>
      <c r="C77" s="125" t="n">
        <v>97.2</v>
      </c>
      <c r="D77" s="125" t="n">
        <v>103.6</v>
      </c>
      <c r="E77" s="125" t="n">
        <v>101</v>
      </c>
      <c r="F77" s="125" t="n">
        <v>97.6</v>
      </c>
      <c r="G77" s="125" t="n">
        <v>88.9</v>
      </c>
      <c r="H77" s="125" t="n">
        <v>94.7</v>
      </c>
      <c r="I77" s="125" t="n">
        <v>120.4</v>
      </c>
      <c r="J77" s="125" t="n">
        <v>106.7</v>
      </c>
      <c r="K77" s="125" t="n">
        <v>93.9</v>
      </c>
      <c r="L77" s="125" t="n">
        <v>93.3</v>
      </c>
      <c r="M77" s="125" t="n">
        <v>94</v>
      </c>
      <c r="N77" s="125" t="n">
        <v>106</v>
      </c>
    </row>
    <row r="78" customFormat="false" ht="12.75" hidden="false" customHeight="true" outlineLevel="0" collapsed="false">
      <c r="A78" s="155" t="s">
        <v>231</v>
      </c>
      <c r="B78" s="125" t="n">
        <v>96.2</v>
      </c>
      <c r="C78" s="125" t="n">
        <v>96.8</v>
      </c>
      <c r="D78" s="125" t="n">
        <v>109.8</v>
      </c>
      <c r="E78" s="125" t="n">
        <v>100.7</v>
      </c>
      <c r="F78" s="125" t="n">
        <v>95.7</v>
      </c>
      <c r="G78" s="125" t="n">
        <v>91.3</v>
      </c>
      <c r="H78" s="125" t="n">
        <v>96.2</v>
      </c>
      <c r="I78" s="125" t="n">
        <v>120.5</v>
      </c>
      <c r="J78" s="125" t="n">
        <v>109.1</v>
      </c>
      <c r="K78" s="125" t="n">
        <v>95.3</v>
      </c>
      <c r="L78" s="125" t="n">
        <v>97.2</v>
      </c>
      <c r="M78" s="125" t="n">
        <v>95</v>
      </c>
      <c r="N78" s="125" t="n">
        <v>106.5</v>
      </c>
    </row>
    <row r="79" customFormat="false" ht="12.75" hidden="false" customHeight="true" outlineLevel="0" collapsed="false">
      <c r="A79" s="155" t="s">
        <v>232</v>
      </c>
      <c r="B79" s="125" t="n">
        <v>95.8</v>
      </c>
      <c r="C79" s="125" t="n">
        <v>98.2</v>
      </c>
      <c r="D79" s="125" t="n">
        <v>98.1</v>
      </c>
      <c r="E79" s="125" t="n">
        <v>99.3</v>
      </c>
      <c r="F79" s="125" t="n">
        <v>98.8</v>
      </c>
      <c r="G79" s="125" t="n">
        <v>95</v>
      </c>
      <c r="H79" s="125" t="n">
        <v>95.7</v>
      </c>
      <c r="I79" s="125" t="n">
        <v>120.4</v>
      </c>
      <c r="J79" s="125" t="n">
        <v>114.2</v>
      </c>
      <c r="K79" s="125" t="n">
        <v>94.6</v>
      </c>
      <c r="L79" s="125" t="n">
        <v>96</v>
      </c>
      <c r="M79" s="125" t="n">
        <v>94.4</v>
      </c>
      <c r="N79" s="125" t="n">
        <v>108</v>
      </c>
    </row>
    <row r="80" customFormat="false" ht="12.75" hidden="false" customHeight="true" outlineLevel="0" collapsed="false">
      <c r="A80" s="155" t="s">
        <v>233</v>
      </c>
      <c r="B80" s="125" t="n">
        <v>96.9</v>
      </c>
      <c r="C80" s="125" t="n">
        <v>97.4</v>
      </c>
      <c r="D80" s="125" t="n">
        <v>109</v>
      </c>
      <c r="E80" s="125" t="n">
        <v>100.3</v>
      </c>
      <c r="F80" s="125" t="n">
        <v>96.8</v>
      </c>
      <c r="G80" s="125" t="n">
        <v>92.8</v>
      </c>
      <c r="H80" s="125" t="n">
        <v>96.9</v>
      </c>
      <c r="I80" s="125" t="n">
        <v>105.6</v>
      </c>
      <c r="J80" s="125" t="n">
        <v>117.5</v>
      </c>
      <c r="K80" s="125" t="n">
        <v>95.9</v>
      </c>
      <c r="L80" s="125" t="n">
        <v>97.4</v>
      </c>
      <c r="M80" s="125" t="n">
        <v>95.7</v>
      </c>
      <c r="N80" s="125" t="n">
        <v>110.6</v>
      </c>
    </row>
    <row r="81" customFormat="false" ht="12.75" hidden="false" customHeight="true" outlineLevel="0" collapsed="false">
      <c r="A81" s="155" t="s">
        <v>234</v>
      </c>
      <c r="B81" s="125" t="n">
        <v>94.2</v>
      </c>
      <c r="C81" s="125" t="n">
        <v>97.4</v>
      </c>
      <c r="D81" s="125" t="n">
        <v>106.5</v>
      </c>
      <c r="E81" s="125" t="n">
        <v>99.2</v>
      </c>
      <c r="F81" s="125" t="n">
        <v>96.5</v>
      </c>
      <c r="G81" s="125" t="n">
        <v>95.2</v>
      </c>
      <c r="H81" s="125" t="n">
        <v>94.1</v>
      </c>
      <c r="I81" s="125" t="n">
        <v>118</v>
      </c>
      <c r="J81" s="125" t="n">
        <v>114.3</v>
      </c>
      <c r="K81" s="125" t="n">
        <v>92.9</v>
      </c>
      <c r="L81" s="125" t="n">
        <v>97.7</v>
      </c>
      <c r="M81" s="125" t="n">
        <v>92</v>
      </c>
      <c r="N81" s="125" t="n">
        <v>103.6</v>
      </c>
    </row>
    <row r="82" customFormat="false" ht="12.75" hidden="false" customHeight="true" outlineLevel="0" collapsed="false">
      <c r="A82" s="155" t="s">
        <v>235</v>
      </c>
      <c r="B82" s="125" t="n">
        <v>96.6</v>
      </c>
      <c r="C82" s="125" t="n">
        <v>97.1</v>
      </c>
      <c r="D82" s="125" t="n">
        <v>105.9</v>
      </c>
      <c r="E82" s="125" t="n">
        <v>99.3</v>
      </c>
      <c r="F82" s="125" t="n">
        <v>96.4</v>
      </c>
      <c r="G82" s="125" t="n">
        <v>94.6</v>
      </c>
      <c r="H82" s="125" t="n">
        <v>96.6</v>
      </c>
      <c r="I82" s="125" t="n">
        <v>111.9</v>
      </c>
      <c r="J82" s="125" t="n">
        <v>117.9</v>
      </c>
      <c r="K82" s="125" t="n">
        <v>95.6</v>
      </c>
      <c r="L82" s="125" t="n">
        <v>97.7</v>
      </c>
      <c r="M82" s="125" t="n">
        <v>95.2</v>
      </c>
      <c r="N82" s="125" t="n">
        <v>104.8</v>
      </c>
    </row>
    <row r="83" customFormat="false" ht="12.75" hidden="false" customHeight="true" outlineLevel="0" collapsed="false">
      <c r="A83" s="155" t="s">
        <v>236</v>
      </c>
      <c r="B83" s="125" t="n">
        <v>96.7</v>
      </c>
      <c r="C83" s="125" t="n">
        <v>97.3</v>
      </c>
      <c r="D83" s="125" t="n">
        <v>105.6</v>
      </c>
      <c r="E83" s="125" t="n">
        <v>101.1</v>
      </c>
      <c r="F83" s="125" t="n">
        <v>95.5</v>
      </c>
      <c r="G83" s="125" t="n">
        <v>95</v>
      </c>
      <c r="H83" s="125" t="n">
        <v>96.7</v>
      </c>
      <c r="I83" s="125" t="n">
        <v>116.4</v>
      </c>
      <c r="J83" s="125" t="n">
        <v>118.2</v>
      </c>
      <c r="K83" s="125" t="n">
        <v>95.6</v>
      </c>
      <c r="L83" s="125" t="n">
        <v>100.1</v>
      </c>
      <c r="M83" s="125" t="n">
        <v>94.8</v>
      </c>
      <c r="N83" s="125" t="n">
        <v>107.4</v>
      </c>
    </row>
    <row r="84" customFormat="false" ht="12.75" hidden="false" customHeight="true" outlineLevel="0" collapsed="false">
      <c r="A84" s="155" t="s">
        <v>237</v>
      </c>
      <c r="B84" s="125" t="n">
        <v>96.3</v>
      </c>
      <c r="C84" s="125" t="n">
        <v>96.9</v>
      </c>
      <c r="D84" s="125" t="n">
        <v>111.9</v>
      </c>
      <c r="E84" s="125" t="n">
        <v>100.1</v>
      </c>
      <c r="F84" s="125" t="n">
        <v>95</v>
      </c>
      <c r="G84" s="125" t="n">
        <v>95.3</v>
      </c>
      <c r="H84" s="125" t="n">
        <v>96.3</v>
      </c>
      <c r="I84" s="125" t="n">
        <v>119.7</v>
      </c>
      <c r="J84" s="125" t="n">
        <v>122.9</v>
      </c>
      <c r="K84" s="125" t="n">
        <v>95</v>
      </c>
      <c r="L84" s="125" t="n">
        <v>98.4</v>
      </c>
      <c r="M84" s="125" t="n">
        <v>94.4</v>
      </c>
      <c r="N84" s="125" t="n">
        <v>103.7</v>
      </c>
    </row>
    <row r="85" customFormat="false" ht="12.75" hidden="false" customHeight="true" outlineLevel="0" collapsed="false">
      <c r="A85" s="155" t="s">
        <v>226</v>
      </c>
      <c r="B85" s="125" t="n">
        <v>96.5</v>
      </c>
      <c r="C85" s="125" t="n">
        <v>98.8</v>
      </c>
      <c r="D85" s="125" t="n">
        <v>115.7</v>
      </c>
      <c r="E85" s="125" t="n">
        <v>100.7</v>
      </c>
      <c r="F85" s="125" t="n">
        <v>98.5</v>
      </c>
      <c r="G85" s="125" t="n">
        <v>95.8</v>
      </c>
      <c r="H85" s="125" t="n">
        <v>96.4</v>
      </c>
      <c r="I85" s="125" t="n">
        <v>116.3</v>
      </c>
      <c r="J85" s="125" t="n">
        <v>124.7</v>
      </c>
      <c r="K85" s="125" t="n">
        <v>95</v>
      </c>
      <c r="L85" s="125" t="n">
        <v>98.7</v>
      </c>
      <c r="M85" s="125" t="n">
        <v>94.4</v>
      </c>
      <c r="N85" s="125" t="n">
        <v>103.5</v>
      </c>
    </row>
    <row r="86" customFormat="false" ht="12.75" hidden="false" customHeight="true" outlineLevel="0" collapsed="false">
      <c r="A86" s="138" t="s">
        <v>1044</v>
      </c>
    </row>
    <row r="87" customFormat="false" ht="12.75" hidden="false" customHeight="true" outlineLevel="0" collapsed="false">
      <c r="A87" s="3" t="s">
        <v>1104</v>
      </c>
    </row>
    <row r="88" customFormat="false" ht="12.75" hidden="false" customHeight="true" outlineLevel="0" collapsed="false">
      <c r="A88" s="3" t="s">
        <v>1127</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21</v>
      </c>
      <c r="B4" s="60"/>
      <c r="C4" s="60"/>
      <c r="D4" s="60"/>
      <c r="E4" s="60"/>
      <c r="F4" s="60"/>
      <c r="G4" s="60"/>
      <c r="H4" s="60"/>
      <c r="I4" s="60"/>
      <c r="J4" s="60"/>
      <c r="K4" s="60"/>
      <c r="L4" s="60"/>
      <c r="M4" s="60"/>
      <c r="N4" s="60"/>
    </row>
    <row r="5" s="95" customFormat="true" ht="20.1" hidden="false" customHeight="true" outlineLevel="0" collapsed="false">
      <c r="A5" s="60" t="s">
        <v>1128</v>
      </c>
      <c r="B5" s="60"/>
      <c r="C5" s="60"/>
      <c r="D5" s="60"/>
      <c r="E5" s="60"/>
      <c r="F5" s="60"/>
      <c r="G5" s="60"/>
      <c r="H5" s="60"/>
      <c r="I5" s="60"/>
      <c r="J5" s="60"/>
      <c r="K5" s="60"/>
      <c r="L5" s="60"/>
      <c r="M5" s="60"/>
      <c r="N5" s="60"/>
    </row>
    <row r="6" s="45" customFormat="true" ht="20.1" hidden="false" customHeight="true" outlineLevel="0" collapsed="false">
      <c r="A6" s="62"/>
      <c r="B6" s="62"/>
      <c r="C6" s="62"/>
      <c r="D6" s="62"/>
      <c r="E6" s="62"/>
      <c r="F6" s="62"/>
      <c r="G6" s="62"/>
      <c r="H6" s="62"/>
      <c r="I6" s="62"/>
      <c r="J6" s="62"/>
      <c r="K6" s="62"/>
      <c r="L6" s="62"/>
      <c r="M6" s="62"/>
      <c r="N6" s="62"/>
    </row>
    <row r="7" customFormat="false" ht="12.75" hidden="false" customHeight="true" outlineLevel="0" collapsed="false">
      <c r="A7" s="361" t="s">
        <v>181</v>
      </c>
      <c r="B7" s="64" t="s">
        <v>1109</v>
      </c>
      <c r="C7" s="105" t="s">
        <v>654</v>
      </c>
      <c r="D7" s="105"/>
      <c r="E7" s="105"/>
      <c r="F7" s="105"/>
      <c r="G7" s="105"/>
      <c r="H7" s="358" t="s">
        <v>655</v>
      </c>
      <c r="I7" s="358"/>
      <c r="J7" s="358"/>
      <c r="K7" s="358"/>
      <c r="L7" s="358"/>
      <c r="M7" s="358"/>
      <c r="N7" s="281" t="s">
        <v>1123</v>
      </c>
    </row>
    <row r="8" customFormat="false" ht="12.75" hidden="false" customHeight="true" outlineLevel="0" collapsed="false">
      <c r="A8" s="361"/>
      <c r="B8" s="64"/>
      <c r="C8" s="64" t="s">
        <v>656</v>
      </c>
      <c r="D8" s="99" t="s">
        <v>1110</v>
      </c>
      <c r="E8" s="254" t="s">
        <v>658</v>
      </c>
      <c r="F8" s="254"/>
      <c r="G8" s="253" t="s">
        <v>659</v>
      </c>
      <c r="H8" s="64" t="s">
        <v>656</v>
      </c>
      <c r="I8" s="64" t="s">
        <v>660</v>
      </c>
      <c r="J8" s="64" t="s">
        <v>661</v>
      </c>
      <c r="K8" s="97" t="s">
        <v>662</v>
      </c>
      <c r="L8" s="97"/>
      <c r="M8" s="97"/>
      <c r="N8" s="281"/>
    </row>
    <row r="9" customFormat="false" ht="12.75" hidden="false" customHeight="true" outlineLevel="0" collapsed="false">
      <c r="A9" s="361"/>
      <c r="B9" s="64"/>
      <c r="C9" s="64"/>
      <c r="D9" s="99"/>
      <c r="E9" s="255" t="s">
        <v>663</v>
      </c>
      <c r="F9" s="255" t="s">
        <v>664</v>
      </c>
      <c r="G9" s="253"/>
      <c r="H9" s="64"/>
      <c r="I9" s="64"/>
      <c r="J9" s="64"/>
      <c r="K9" s="64" t="s">
        <v>656</v>
      </c>
      <c r="L9" s="254" t="s">
        <v>665</v>
      </c>
      <c r="M9" s="256" t="s">
        <v>666</v>
      </c>
      <c r="N9" s="281"/>
    </row>
    <row r="10" customFormat="false" ht="12.75" hidden="false" customHeight="true" outlineLevel="0" collapsed="false">
      <c r="A10" s="361"/>
      <c r="B10" s="64"/>
      <c r="C10" s="64"/>
      <c r="D10" s="99"/>
      <c r="E10" s="105" t="s">
        <v>667</v>
      </c>
      <c r="F10" s="105"/>
      <c r="G10" s="253"/>
      <c r="H10" s="64"/>
      <c r="I10" s="64"/>
      <c r="J10" s="64"/>
      <c r="K10" s="64"/>
      <c r="L10" s="106" t="s">
        <v>668</v>
      </c>
      <c r="M10" s="106"/>
      <c r="N10" s="281"/>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row>
    <row r="13" customFormat="false" ht="12.75" hidden="false" customHeight="true" outlineLevel="0" collapsed="false"/>
    <row r="14" customFormat="false" ht="12.75" hidden="false" customHeight="true" outlineLevel="0" collapsed="false">
      <c r="A14" s="155" t="s">
        <v>1096</v>
      </c>
      <c r="B14" s="125" t="n">
        <v>109.6</v>
      </c>
      <c r="C14" s="125" t="n">
        <v>119.9</v>
      </c>
      <c r="D14" s="125" t="n">
        <v>103.2</v>
      </c>
      <c r="E14" s="125" t="n">
        <v>119.7</v>
      </c>
      <c r="F14" s="125" t="n">
        <v>124.7</v>
      </c>
      <c r="G14" s="125" t="n">
        <v>108.1</v>
      </c>
      <c r="H14" s="125" t="n">
        <v>108.5</v>
      </c>
      <c r="I14" s="125" t="n">
        <v>128.5</v>
      </c>
      <c r="J14" s="125" t="n">
        <v>103.9</v>
      </c>
      <c r="K14" s="125" t="n">
        <v>108.5</v>
      </c>
      <c r="L14" s="125" t="n">
        <v>98.1</v>
      </c>
      <c r="M14" s="125" t="n">
        <v>110.5</v>
      </c>
      <c r="N14" s="363" t="s">
        <v>1125</v>
      </c>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row>
    <row r="15" customFormat="false" ht="12.75" hidden="false" customHeight="true" outlineLevel="0" collapsed="false">
      <c r="A15" s="155" t="s">
        <v>1097</v>
      </c>
      <c r="B15" s="125" t="n">
        <v>120</v>
      </c>
      <c r="C15" s="125" t="n">
        <v>126.4</v>
      </c>
      <c r="D15" s="125" t="n">
        <v>115.2</v>
      </c>
      <c r="E15" s="125" t="n">
        <v>126.9</v>
      </c>
      <c r="F15" s="125" t="n">
        <v>130.7</v>
      </c>
      <c r="G15" s="125" t="n">
        <v>113.6</v>
      </c>
      <c r="H15" s="125" t="n">
        <v>119.3</v>
      </c>
      <c r="I15" s="125" t="n">
        <v>145.9</v>
      </c>
      <c r="J15" s="125" t="n">
        <v>130.9</v>
      </c>
      <c r="K15" s="125" t="n">
        <v>118.3</v>
      </c>
      <c r="L15" s="125" t="n">
        <v>109.1</v>
      </c>
      <c r="M15" s="125" t="n">
        <v>120</v>
      </c>
      <c r="N15" s="363" t="s">
        <v>1125</v>
      </c>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row>
    <row r="16" customFormat="false" ht="12.75" hidden="false" customHeight="true" outlineLevel="0" collapsed="false">
      <c r="A16" s="236"/>
      <c r="B16" s="125"/>
      <c r="C16" s="125"/>
      <c r="D16" s="125"/>
      <c r="E16" s="125"/>
      <c r="F16" s="125"/>
      <c r="G16" s="125"/>
      <c r="H16" s="125"/>
      <c r="I16" s="125"/>
      <c r="J16" s="125"/>
      <c r="K16" s="125"/>
      <c r="L16" s="125"/>
      <c r="M16" s="125"/>
      <c r="N16" s="363"/>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row>
    <row r="17" customFormat="false" ht="12.75" hidden="false" customHeight="true" outlineLevel="0" collapsed="false">
      <c r="A17" s="155" t="s">
        <v>1119</v>
      </c>
      <c r="B17" s="125" t="n">
        <v>117.8</v>
      </c>
      <c r="C17" s="125" t="n">
        <v>124.5</v>
      </c>
      <c r="D17" s="125" t="n">
        <v>116.2</v>
      </c>
      <c r="E17" s="125" t="n">
        <v>125.5</v>
      </c>
      <c r="F17" s="125" t="n">
        <v>128.2</v>
      </c>
      <c r="G17" s="125" t="n">
        <v>112</v>
      </c>
      <c r="H17" s="125" t="n">
        <v>117.3</v>
      </c>
      <c r="I17" s="125" t="n">
        <v>140.4</v>
      </c>
      <c r="J17" s="125" t="n">
        <v>126</v>
      </c>
      <c r="K17" s="125" t="n">
        <v>116.5</v>
      </c>
      <c r="L17" s="125" t="n">
        <v>107.5</v>
      </c>
      <c r="M17" s="125" t="n">
        <v>118.2</v>
      </c>
      <c r="N17" s="363" t="s">
        <v>1125</v>
      </c>
    </row>
    <row r="18" customFormat="false" ht="12.75" hidden="false" customHeight="true" outlineLevel="0" collapsed="false">
      <c r="A18" s="155" t="s">
        <v>1120</v>
      </c>
      <c r="B18" s="125" t="n">
        <v>126</v>
      </c>
      <c r="C18" s="125" t="n">
        <v>119.4</v>
      </c>
      <c r="D18" s="125" t="n">
        <v>87</v>
      </c>
      <c r="E18" s="125" t="n">
        <v>116.3</v>
      </c>
      <c r="F18" s="125" t="n">
        <v>120.6</v>
      </c>
      <c r="G18" s="125" t="n">
        <v>129.2</v>
      </c>
      <c r="H18" s="125" t="n">
        <v>119</v>
      </c>
      <c r="I18" s="125" t="n">
        <v>125.7</v>
      </c>
      <c r="J18" s="125" t="n">
        <v>139.9</v>
      </c>
      <c r="K18" s="125" t="n">
        <v>119</v>
      </c>
      <c r="L18" s="125" t="n">
        <v>111.1</v>
      </c>
      <c r="M18" s="125" t="n">
        <v>119</v>
      </c>
      <c r="N18" s="363" t="s">
        <v>1125</v>
      </c>
    </row>
    <row r="19" customFormat="false" ht="12.75" hidden="false" customHeight="true" outlineLevel="0" collapsed="false">
      <c r="A19" s="236"/>
      <c r="B19" s="109"/>
      <c r="C19" s="109"/>
      <c r="D19" s="109"/>
      <c r="E19" s="109"/>
      <c r="F19" s="109"/>
      <c r="G19" s="109"/>
      <c r="H19" s="109"/>
      <c r="I19" s="109"/>
      <c r="J19" s="109"/>
      <c r="K19" s="109"/>
      <c r="L19" s="109"/>
      <c r="M19" s="109"/>
      <c r="N19" s="363"/>
    </row>
    <row r="20" customFormat="false" ht="12.75" hidden="false" customHeight="true" outlineLevel="0" collapsed="false">
      <c r="A20" s="108" t="n">
        <v>2004</v>
      </c>
      <c r="N20" s="363"/>
    </row>
    <row r="21" customFormat="false" ht="12.75" hidden="false" customHeight="true" outlineLevel="0" collapsed="false">
      <c r="A21" s="155" t="s">
        <v>226</v>
      </c>
      <c r="B21" s="125" t="n">
        <v>122.7</v>
      </c>
      <c r="C21" s="125" t="n">
        <v>127.2</v>
      </c>
      <c r="D21" s="125" t="n">
        <v>94.3</v>
      </c>
      <c r="E21" s="125" t="n">
        <v>124.7</v>
      </c>
      <c r="F21" s="125" t="n">
        <v>138.1</v>
      </c>
      <c r="G21" s="125" t="n">
        <v>105.5</v>
      </c>
      <c r="H21" s="125" t="n">
        <v>121.2</v>
      </c>
      <c r="I21" s="125" t="n">
        <v>118.3</v>
      </c>
      <c r="J21" s="125" t="n">
        <v>131.7</v>
      </c>
      <c r="K21" s="125" t="n">
        <v>120.6</v>
      </c>
      <c r="L21" s="125" t="n">
        <v>111.6</v>
      </c>
      <c r="M21" s="125" t="n">
        <v>122.4</v>
      </c>
      <c r="N21" s="363" t="s">
        <v>1125</v>
      </c>
      <c r="O21" s="109"/>
      <c r="P21" s="109"/>
      <c r="Q21" s="109"/>
      <c r="R21" s="109"/>
      <c r="S21" s="109"/>
      <c r="T21" s="109"/>
      <c r="U21" s="109"/>
      <c r="V21" s="109"/>
      <c r="W21" s="109"/>
      <c r="X21" s="109"/>
      <c r="Y21" s="109"/>
      <c r="Z21" s="109"/>
    </row>
    <row r="22" customFormat="false" ht="12.75" hidden="false" customHeight="true" outlineLevel="0" collapsed="false">
      <c r="A22" s="155" t="s">
        <v>227</v>
      </c>
      <c r="B22" s="125" t="n">
        <v>129.2</v>
      </c>
      <c r="C22" s="125" t="n">
        <v>133.8</v>
      </c>
      <c r="D22" s="125" t="n">
        <v>117</v>
      </c>
      <c r="E22" s="125" t="n">
        <v>135.3</v>
      </c>
      <c r="F22" s="125" t="n">
        <v>141.3</v>
      </c>
      <c r="G22" s="125" t="n">
        <v>109.9</v>
      </c>
      <c r="H22" s="125" t="n">
        <v>128.2</v>
      </c>
      <c r="I22" s="125" t="n">
        <v>129</v>
      </c>
      <c r="J22" s="125" t="n">
        <v>155.5</v>
      </c>
      <c r="K22" s="125" t="n">
        <v>126.7</v>
      </c>
      <c r="L22" s="125" t="n">
        <v>121.2</v>
      </c>
      <c r="M22" s="125" t="n">
        <v>127.7</v>
      </c>
      <c r="N22" s="363" t="s">
        <v>1125</v>
      </c>
      <c r="O22" s="109"/>
      <c r="P22" s="109"/>
      <c r="Q22" s="109"/>
      <c r="R22" s="109"/>
      <c r="S22" s="109"/>
      <c r="T22" s="109"/>
      <c r="U22" s="109"/>
      <c r="V22" s="109"/>
      <c r="W22" s="109"/>
      <c r="X22" s="109"/>
      <c r="Y22" s="109"/>
      <c r="Z22" s="109"/>
    </row>
    <row r="23" customFormat="false" ht="12.75" hidden="false" customHeight="true" outlineLevel="0" collapsed="false">
      <c r="A23" s="155" t="s">
        <v>228</v>
      </c>
      <c r="B23" s="125" t="n">
        <v>136.7</v>
      </c>
      <c r="C23" s="125" t="n">
        <v>142.5</v>
      </c>
      <c r="D23" s="125" t="n">
        <v>117.1</v>
      </c>
      <c r="E23" s="125" t="n">
        <v>143.6</v>
      </c>
      <c r="F23" s="125" t="n">
        <v>145</v>
      </c>
      <c r="G23" s="125" t="n">
        <v>136.3</v>
      </c>
      <c r="H23" s="125" t="n">
        <v>134.9</v>
      </c>
      <c r="I23" s="125" t="n">
        <v>169.7</v>
      </c>
      <c r="J23" s="125" t="n">
        <v>150.9</v>
      </c>
      <c r="K23" s="125" t="n">
        <v>133.5</v>
      </c>
      <c r="L23" s="125" t="n">
        <v>124.8</v>
      </c>
      <c r="M23" s="125" t="n">
        <v>135.2</v>
      </c>
      <c r="N23" s="363" t="s">
        <v>1125</v>
      </c>
      <c r="O23" s="109"/>
      <c r="P23" s="109"/>
      <c r="Q23" s="109"/>
      <c r="R23" s="109"/>
      <c r="S23" s="109"/>
      <c r="T23" s="109"/>
      <c r="U23" s="109"/>
      <c r="V23" s="109"/>
      <c r="W23" s="109"/>
      <c r="X23" s="109"/>
      <c r="Y23" s="109"/>
      <c r="Z23" s="109"/>
    </row>
    <row r="24" customFormat="false" ht="12.75" hidden="false" customHeight="true" outlineLevel="0" collapsed="false">
      <c r="A24" s="155" t="s">
        <v>229</v>
      </c>
      <c r="B24" s="125" t="n">
        <v>113.2</v>
      </c>
      <c r="C24" s="125" t="n">
        <v>119.4</v>
      </c>
      <c r="D24" s="125" t="n">
        <v>101.9</v>
      </c>
      <c r="E24" s="125" t="n">
        <v>114.4</v>
      </c>
      <c r="F24" s="125" t="n">
        <v>128</v>
      </c>
      <c r="G24" s="125" t="n">
        <v>108.9</v>
      </c>
      <c r="H24" s="125" t="n">
        <v>113.1</v>
      </c>
      <c r="I24" s="125" t="n">
        <v>188.5</v>
      </c>
      <c r="J24" s="125" t="n">
        <v>131.2</v>
      </c>
      <c r="K24" s="125" t="n">
        <v>110.9</v>
      </c>
      <c r="L24" s="125" t="n">
        <v>95.5</v>
      </c>
      <c r="M24" s="125" t="n">
        <v>113.8</v>
      </c>
      <c r="N24" s="363" t="s">
        <v>1125</v>
      </c>
      <c r="O24" s="109"/>
      <c r="P24" s="109"/>
      <c r="Q24" s="109"/>
      <c r="R24" s="109"/>
      <c r="S24" s="109"/>
      <c r="T24" s="109"/>
      <c r="U24" s="109"/>
      <c r="V24" s="109"/>
      <c r="W24" s="109"/>
      <c r="X24" s="109"/>
      <c r="Y24" s="109"/>
      <c r="Z24" s="109"/>
    </row>
    <row r="25" customFormat="false" ht="12.75" hidden="false" customHeight="true" outlineLevel="0" collapsed="false">
      <c r="A25" s="236"/>
      <c r="B25" s="125"/>
      <c r="C25" s="125"/>
      <c r="D25" s="125"/>
      <c r="E25" s="125"/>
      <c r="F25" s="125"/>
      <c r="G25" s="125"/>
      <c r="H25" s="125"/>
      <c r="I25" s="125"/>
      <c r="J25" s="125"/>
      <c r="K25" s="125"/>
      <c r="L25" s="125"/>
      <c r="M25" s="125"/>
      <c r="N25" s="363"/>
      <c r="O25" s="109"/>
      <c r="P25" s="109"/>
      <c r="Q25" s="109"/>
      <c r="R25" s="109"/>
      <c r="S25" s="109"/>
      <c r="T25" s="109"/>
      <c r="U25" s="109"/>
      <c r="V25" s="109"/>
      <c r="W25" s="109"/>
      <c r="X25" s="109"/>
      <c r="Y25" s="109"/>
      <c r="Z25" s="109"/>
    </row>
    <row r="26" customFormat="false" ht="12.75" hidden="false" customHeight="true" outlineLevel="0" collapsed="false">
      <c r="A26" s="108" t="n">
        <v>2005</v>
      </c>
      <c r="B26" s="125"/>
      <c r="C26" s="125"/>
      <c r="D26" s="125"/>
      <c r="E26" s="125"/>
      <c r="F26" s="125"/>
      <c r="G26" s="125"/>
      <c r="H26" s="125"/>
      <c r="I26" s="125"/>
      <c r="J26" s="125"/>
      <c r="K26" s="125"/>
      <c r="L26" s="125"/>
      <c r="M26" s="125"/>
      <c r="N26" s="363"/>
      <c r="O26" s="109"/>
      <c r="P26" s="109"/>
      <c r="Q26" s="109"/>
      <c r="R26" s="109"/>
      <c r="S26" s="109"/>
      <c r="T26" s="109"/>
      <c r="U26" s="109"/>
      <c r="V26" s="109"/>
      <c r="W26" s="109"/>
      <c r="X26" s="109"/>
      <c r="Y26" s="109"/>
      <c r="Z26" s="109"/>
    </row>
    <row r="27" customFormat="false" ht="12.75" hidden="false" customHeight="true" outlineLevel="0" collapsed="false">
      <c r="A27" s="155" t="s">
        <v>230</v>
      </c>
      <c r="B27" s="125" t="n">
        <v>119.6</v>
      </c>
      <c r="C27" s="125" t="n">
        <v>117.3</v>
      </c>
      <c r="D27" s="125" t="n">
        <v>81.5</v>
      </c>
      <c r="E27" s="125" t="n">
        <v>116</v>
      </c>
      <c r="F27" s="125" t="n">
        <v>122.5</v>
      </c>
      <c r="G27" s="125" t="n">
        <v>110.9</v>
      </c>
      <c r="H27" s="125" t="n">
        <v>112.7</v>
      </c>
      <c r="I27" s="125" t="n">
        <v>158.1</v>
      </c>
      <c r="J27" s="125" t="n">
        <v>128.5</v>
      </c>
      <c r="K27" s="125" t="n">
        <v>111.2</v>
      </c>
      <c r="L27" s="125" t="n">
        <v>108.4</v>
      </c>
      <c r="M27" s="125" t="n">
        <v>111.7</v>
      </c>
      <c r="N27" s="363" t="s">
        <v>1125</v>
      </c>
      <c r="O27" s="109"/>
      <c r="P27" s="109"/>
      <c r="Q27" s="109"/>
      <c r="R27" s="109"/>
      <c r="S27" s="109"/>
      <c r="T27" s="109"/>
      <c r="U27" s="109"/>
      <c r="V27" s="109"/>
      <c r="W27" s="109"/>
      <c r="X27" s="109"/>
      <c r="Y27" s="109"/>
      <c r="Z27" s="109"/>
    </row>
    <row r="28" customFormat="false" ht="12.75" hidden="false" customHeight="true" outlineLevel="0" collapsed="false">
      <c r="A28" s="155" t="s">
        <v>231</v>
      </c>
      <c r="B28" s="125" t="n">
        <v>121.2</v>
      </c>
      <c r="C28" s="125" t="n">
        <v>114.1</v>
      </c>
      <c r="D28" s="125" t="n">
        <v>87</v>
      </c>
      <c r="E28" s="125" t="n">
        <v>114.1</v>
      </c>
      <c r="F28" s="125" t="n">
        <v>119.3</v>
      </c>
      <c r="G28" s="125" t="n">
        <v>102.5</v>
      </c>
      <c r="H28" s="125" t="n">
        <v>114.6</v>
      </c>
      <c r="I28" s="125" t="n">
        <v>152.5</v>
      </c>
      <c r="J28" s="125" t="n">
        <v>128</v>
      </c>
      <c r="K28" s="125" t="n">
        <v>113.3</v>
      </c>
      <c r="L28" s="125" t="n">
        <v>111.8</v>
      </c>
      <c r="M28" s="125" t="n">
        <v>113.5</v>
      </c>
      <c r="N28" s="363" t="s">
        <v>1125</v>
      </c>
      <c r="O28" s="109"/>
      <c r="P28" s="109"/>
      <c r="Q28" s="109"/>
      <c r="R28" s="109"/>
      <c r="S28" s="109"/>
      <c r="T28" s="109"/>
      <c r="U28" s="109"/>
      <c r="V28" s="109"/>
      <c r="W28" s="109"/>
      <c r="X28" s="109"/>
      <c r="Y28" s="109"/>
      <c r="Z28" s="109"/>
    </row>
    <row r="29" customFormat="false" ht="12.75" hidden="false" customHeight="true" outlineLevel="0" collapsed="false">
      <c r="A29" s="155" t="s">
        <v>232</v>
      </c>
      <c r="B29" s="125" t="n">
        <v>131.2</v>
      </c>
      <c r="C29" s="125" t="n">
        <v>117.4</v>
      </c>
      <c r="D29" s="125" t="n">
        <v>69.3</v>
      </c>
      <c r="E29" s="125" t="n">
        <v>115.8</v>
      </c>
      <c r="F29" s="125" t="n">
        <v>119.2</v>
      </c>
      <c r="G29" s="125" t="n">
        <v>123.6</v>
      </c>
      <c r="H29" s="125" t="n">
        <v>124.4</v>
      </c>
      <c r="I29" s="125" t="n">
        <v>132</v>
      </c>
      <c r="J29" s="125" t="n">
        <v>140.5</v>
      </c>
      <c r="K29" s="125" t="n">
        <v>123.3</v>
      </c>
      <c r="L29" s="125" t="n">
        <v>114.8</v>
      </c>
      <c r="M29" s="125" t="n">
        <v>125</v>
      </c>
      <c r="N29" s="363" t="s">
        <v>1125</v>
      </c>
      <c r="O29" s="109"/>
      <c r="P29" s="109"/>
      <c r="Q29" s="109"/>
      <c r="R29" s="109"/>
      <c r="S29" s="109"/>
      <c r="T29" s="109"/>
      <c r="U29" s="109"/>
      <c r="V29" s="109"/>
      <c r="W29" s="109"/>
      <c r="X29" s="109"/>
      <c r="Y29" s="109"/>
      <c r="Z29" s="109"/>
    </row>
    <row r="30" customFormat="false" ht="12.75" hidden="false" customHeight="true" outlineLevel="0" collapsed="false">
      <c r="A30" s="155" t="s">
        <v>233</v>
      </c>
      <c r="B30" s="125" t="n">
        <v>129.4</v>
      </c>
      <c r="C30" s="125" t="n">
        <v>112.7</v>
      </c>
      <c r="D30" s="125" t="n">
        <v>86</v>
      </c>
      <c r="E30" s="125" t="n">
        <v>108.6</v>
      </c>
      <c r="F30" s="125" t="n">
        <v>117</v>
      </c>
      <c r="G30" s="125" t="n">
        <v>114.6</v>
      </c>
      <c r="H30" s="125" t="n">
        <v>122.7</v>
      </c>
      <c r="I30" s="125" t="n">
        <v>92</v>
      </c>
      <c r="J30" s="125" t="n">
        <v>142.4</v>
      </c>
      <c r="K30" s="125" t="n">
        <v>122</v>
      </c>
      <c r="L30" s="125" t="n">
        <v>113</v>
      </c>
      <c r="M30" s="125" t="n">
        <v>123.8</v>
      </c>
      <c r="N30" s="363" t="s">
        <v>1125</v>
      </c>
      <c r="O30" s="109"/>
      <c r="P30" s="109"/>
      <c r="Q30" s="109"/>
      <c r="R30" s="109"/>
      <c r="S30" s="109"/>
      <c r="T30" s="109"/>
      <c r="U30" s="109"/>
      <c r="V30" s="109"/>
      <c r="W30" s="109"/>
      <c r="X30" s="109"/>
      <c r="Y30" s="109"/>
      <c r="Z30" s="109"/>
    </row>
    <row r="31" customFormat="false" ht="12.75" hidden="false" customHeight="true" outlineLevel="0" collapsed="false">
      <c r="A31" s="155" t="s">
        <v>234</v>
      </c>
      <c r="B31" s="125" t="n">
        <v>126</v>
      </c>
      <c r="C31" s="125" t="n">
        <v>130.8</v>
      </c>
      <c r="D31" s="125" t="n">
        <v>99.3</v>
      </c>
      <c r="E31" s="125" t="n">
        <v>135.5</v>
      </c>
      <c r="F31" s="125" t="n">
        <v>121.5</v>
      </c>
      <c r="G31" s="125" t="n">
        <v>152.1</v>
      </c>
      <c r="H31" s="125" t="n">
        <v>118.2</v>
      </c>
      <c r="I31" s="125" t="n">
        <v>159.6</v>
      </c>
      <c r="J31" s="125" t="n">
        <v>145.5</v>
      </c>
      <c r="K31" s="125" t="n">
        <v>116</v>
      </c>
      <c r="L31" s="125" t="n">
        <v>115.1</v>
      </c>
      <c r="M31" s="125" t="n">
        <v>116.2</v>
      </c>
      <c r="N31" s="363" t="s">
        <v>1125</v>
      </c>
      <c r="O31" s="109"/>
      <c r="P31" s="109"/>
      <c r="Q31" s="109"/>
      <c r="R31" s="109"/>
      <c r="S31" s="109"/>
      <c r="T31" s="109"/>
      <c r="U31" s="109"/>
      <c r="V31" s="109"/>
      <c r="W31" s="109"/>
      <c r="X31" s="109"/>
      <c r="Y31" s="109"/>
      <c r="Z31" s="109"/>
    </row>
    <row r="32" customFormat="false" ht="12.75" hidden="false" customHeight="true" outlineLevel="0" collapsed="false">
      <c r="A32" s="155" t="s">
        <v>235</v>
      </c>
      <c r="B32" s="125" t="n">
        <v>134.8</v>
      </c>
      <c r="C32" s="125" t="n">
        <v>117.3</v>
      </c>
      <c r="D32" s="125" t="n">
        <v>84.3</v>
      </c>
      <c r="E32" s="125" t="n">
        <v>112.2</v>
      </c>
      <c r="F32" s="125" t="n">
        <v>113.6</v>
      </c>
      <c r="G32" s="125" t="n">
        <v>147.6</v>
      </c>
      <c r="H32" s="125" t="n">
        <v>128</v>
      </c>
      <c r="I32" s="125" t="n">
        <v>104.9</v>
      </c>
      <c r="J32" s="125" t="n">
        <v>146.4</v>
      </c>
      <c r="K32" s="125" t="n">
        <v>127.3</v>
      </c>
      <c r="L32" s="125" t="n">
        <v>120.3</v>
      </c>
      <c r="M32" s="125" t="n">
        <v>128.6</v>
      </c>
      <c r="N32" s="363" t="s">
        <v>1125</v>
      </c>
      <c r="O32" s="109"/>
      <c r="P32" s="109"/>
      <c r="Q32" s="109"/>
      <c r="R32" s="109"/>
      <c r="S32" s="109"/>
      <c r="T32" s="109"/>
      <c r="U32" s="109"/>
      <c r="V32" s="109"/>
      <c r="W32" s="109"/>
      <c r="X32" s="109"/>
      <c r="Y32" s="109"/>
      <c r="Z32" s="109"/>
    </row>
    <row r="33" customFormat="false" ht="12.75" hidden="false" customHeight="true" outlineLevel="0" collapsed="false">
      <c r="A33" s="155" t="s">
        <v>236</v>
      </c>
      <c r="B33" s="125" t="n">
        <v>122.9</v>
      </c>
      <c r="C33" s="125" t="n">
        <v>119.2</v>
      </c>
      <c r="D33" s="125" t="n">
        <v>99.2</v>
      </c>
      <c r="E33" s="125" t="n">
        <v>112.4</v>
      </c>
      <c r="F33" s="125" t="n">
        <v>117.8</v>
      </c>
      <c r="G33" s="125" t="n">
        <v>144.5</v>
      </c>
      <c r="H33" s="125" t="n">
        <v>115.8</v>
      </c>
      <c r="I33" s="125" t="n">
        <v>116</v>
      </c>
      <c r="J33" s="125" t="n">
        <v>142.3</v>
      </c>
      <c r="K33" s="125" t="n">
        <v>114.3</v>
      </c>
      <c r="L33" s="125" t="n">
        <v>108.8</v>
      </c>
      <c r="M33" s="125" t="n">
        <v>115.4</v>
      </c>
      <c r="N33" s="363" t="s">
        <v>1125</v>
      </c>
      <c r="O33" s="109"/>
      <c r="P33" s="109"/>
      <c r="Q33" s="109"/>
      <c r="R33" s="109"/>
      <c r="S33" s="109"/>
      <c r="T33" s="109"/>
      <c r="U33" s="109"/>
      <c r="V33" s="109"/>
      <c r="W33" s="109"/>
      <c r="X33" s="109"/>
      <c r="Y33" s="109"/>
      <c r="Z33" s="109"/>
    </row>
    <row r="34" customFormat="false" ht="12.75" hidden="false" customHeight="true" outlineLevel="0" collapsed="false">
      <c r="A34" s="155" t="s">
        <v>237</v>
      </c>
      <c r="B34" s="125" t="n">
        <v>115.8</v>
      </c>
      <c r="C34" s="125" t="n">
        <v>119.8</v>
      </c>
      <c r="D34" s="125" t="n">
        <v>92.8</v>
      </c>
      <c r="E34" s="125" t="n">
        <v>115.7</v>
      </c>
      <c r="F34" s="125" t="n">
        <v>123.9</v>
      </c>
      <c r="G34" s="125" t="n">
        <v>122.6</v>
      </c>
      <c r="H34" s="125" t="n">
        <v>108.7</v>
      </c>
      <c r="I34" s="125" t="n">
        <v>107.8</v>
      </c>
      <c r="J34" s="125" t="n">
        <v>138.8</v>
      </c>
      <c r="K34" s="125" t="n">
        <v>107</v>
      </c>
      <c r="L34" s="125" t="n">
        <v>94.4</v>
      </c>
      <c r="M34" s="125" t="n">
        <v>109.4</v>
      </c>
      <c r="N34" s="363" t="s">
        <v>1125</v>
      </c>
      <c r="O34" s="109"/>
      <c r="P34" s="109"/>
      <c r="Q34" s="109"/>
      <c r="R34" s="109"/>
      <c r="S34" s="109"/>
      <c r="T34" s="109"/>
      <c r="U34" s="109"/>
      <c r="V34" s="109"/>
      <c r="W34" s="109"/>
      <c r="X34" s="109"/>
      <c r="Y34" s="109"/>
      <c r="Z34" s="109"/>
    </row>
    <row r="35" customFormat="false" ht="12.75" hidden="false" customHeight="true" outlineLevel="0" collapsed="false">
      <c r="A35" s="155" t="s">
        <v>226</v>
      </c>
      <c r="B35" s="125" t="n">
        <v>133.1</v>
      </c>
      <c r="C35" s="125" t="n">
        <v>125.9</v>
      </c>
      <c r="D35" s="125" t="n">
        <v>83.4</v>
      </c>
      <c r="E35" s="125" t="n">
        <v>116.1</v>
      </c>
      <c r="F35" s="125" t="n">
        <v>130.5</v>
      </c>
      <c r="G35" s="125" t="n">
        <v>143.9</v>
      </c>
      <c r="H35" s="125" t="n">
        <v>125.8</v>
      </c>
      <c r="I35" s="125" t="n">
        <v>108.1</v>
      </c>
      <c r="J35" s="125" t="n">
        <v>146.3</v>
      </c>
      <c r="K35" s="125" t="n">
        <v>124.9</v>
      </c>
      <c r="L35" s="125" t="n">
        <v>113.2</v>
      </c>
      <c r="M35" s="125" t="n">
        <v>127.1</v>
      </c>
      <c r="N35" s="363" t="s">
        <v>1125</v>
      </c>
      <c r="O35" s="109"/>
      <c r="P35" s="109"/>
      <c r="Q35" s="109"/>
      <c r="R35" s="109"/>
      <c r="S35" s="109"/>
      <c r="T35" s="109"/>
      <c r="U35" s="109"/>
      <c r="V35" s="109"/>
      <c r="W35" s="109"/>
      <c r="X35" s="109"/>
      <c r="Y35" s="109"/>
      <c r="Z35" s="109"/>
    </row>
    <row r="36" customFormat="false" ht="12.75" hidden="false" customHeight="true" outlineLevel="0" collapsed="false">
      <c r="A36" s="299"/>
      <c r="B36" s="125"/>
      <c r="C36" s="125"/>
      <c r="D36" s="125"/>
      <c r="E36" s="125"/>
      <c r="F36" s="125"/>
      <c r="G36" s="125"/>
      <c r="H36" s="125"/>
      <c r="I36" s="125"/>
      <c r="J36" s="125"/>
      <c r="K36" s="125"/>
      <c r="L36" s="125"/>
      <c r="M36" s="125"/>
    </row>
    <row r="37" customFormat="false" ht="15" hidden="false" customHeight="true" outlineLevel="0" collapsed="false">
      <c r="A37" s="263" t="s">
        <v>209</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5" t="s">
        <v>1096</v>
      </c>
      <c r="B39" s="125" t="n">
        <v>112.3</v>
      </c>
      <c r="C39" s="125" t="n">
        <v>121.6</v>
      </c>
      <c r="D39" s="125" t="n">
        <v>105.7</v>
      </c>
      <c r="E39" s="125" t="n">
        <v>122.5</v>
      </c>
      <c r="F39" s="125" t="n">
        <v>123.3</v>
      </c>
      <c r="G39" s="125" t="n">
        <v>116.4</v>
      </c>
      <c r="H39" s="125" t="n">
        <v>111.3</v>
      </c>
      <c r="I39" s="125" t="n">
        <v>114.2</v>
      </c>
      <c r="J39" s="125" t="n">
        <v>104.1</v>
      </c>
      <c r="K39" s="125" t="n">
        <v>111.6</v>
      </c>
      <c r="L39" s="125" t="n">
        <v>105.2</v>
      </c>
      <c r="M39" s="125" t="n">
        <v>112.9</v>
      </c>
      <c r="N39" s="363" t="s">
        <v>1125</v>
      </c>
      <c r="O39" s="109"/>
      <c r="P39" s="109"/>
      <c r="Q39" s="109"/>
      <c r="R39" s="109"/>
      <c r="S39" s="109"/>
      <c r="T39" s="109"/>
      <c r="U39" s="109"/>
      <c r="V39" s="109"/>
      <c r="W39" s="109"/>
      <c r="X39" s="109"/>
      <c r="Y39" s="109"/>
      <c r="Z39" s="109"/>
      <c r="AA39" s="109"/>
      <c r="AB39" s="109"/>
      <c r="AC39" s="109"/>
      <c r="AD39" s="109"/>
    </row>
    <row r="40" customFormat="false" ht="12.75" hidden="false" customHeight="true" outlineLevel="0" collapsed="false">
      <c r="A40" s="155" t="s">
        <v>1097</v>
      </c>
      <c r="B40" s="125" t="n">
        <v>122</v>
      </c>
      <c r="C40" s="125" t="n">
        <v>128.1</v>
      </c>
      <c r="D40" s="125" t="n">
        <v>117.1</v>
      </c>
      <c r="E40" s="125" t="n">
        <v>129.9</v>
      </c>
      <c r="F40" s="125" t="n">
        <v>127.8</v>
      </c>
      <c r="G40" s="125" t="n">
        <v>126.4</v>
      </c>
      <c r="H40" s="125" t="n">
        <v>121.3</v>
      </c>
      <c r="I40" s="125" t="n">
        <v>125.7</v>
      </c>
      <c r="J40" s="125" t="n">
        <v>117</v>
      </c>
      <c r="K40" s="125" t="n">
        <v>121.5</v>
      </c>
      <c r="L40" s="125" t="n">
        <v>117.8</v>
      </c>
      <c r="M40" s="125" t="n">
        <v>122.2</v>
      </c>
      <c r="N40" s="363" t="s">
        <v>1125</v>
      </c>
      <c r="O40" s="109"/>
      <c r="P40" s="109"/>
      <c r="Q40" s="109"/>
      <c r="R40" s="109"/>
      <c r="S40" s="109"/>
      <c r="T40" s="109"/>
      <c r="U40" s="109"/>
      <c r="V40" s="109"/>
      <c r="W40" s="109"/>
      <c r="X40" s="109"/>
      <c r="Y40" s="109"/>
      <c r="Z40" s="109"/>
      <c r="AA40" s="109"/>
      <c r="AB40" s="109"/>
      <c r="AC40" s="109"/>
      <c r="AD40" s="109"/>
    </row>
    <row r="41" customFormat="false" ht="12.75" hidden="false" customHeight="true" outlineLevel="0" collapsed="false">
      <c r="A41" s="236"/>
      <c r="B41" s="125"/>
      <c r="C41" s="125"/>
      <c r="D41" s="125"/>
      <c r="E41" s="125"/>
      <c r="F41" s="125"/>
      <c r="G41" s="125"/>
      <c r="H41" s="125"/>
      <c r="I41" s="125"/>
      <c r="J41" s="125"/>
      <c r="K41" s="125"/>
      <c r="L41" s="125"/>
      <c r="M41" s="125"/>
      <c r="N41" s="363"/>
      <c r="O41" s="109"/>
      <c r="P41" s="109"/>
      <c r="Q41" s="109"/>
      <c r="R41" s="109"/>
      <c r="S41" s="109"/>
      <c r="T41" s="109"/>
      <c r="U41" s="109"/>
      <c r="V41" s="109"/>
      <c r="W41" s="109"/>
      <c r="X41" s="109"/>
      <c r="Y41" s="109"/>
      <c r="Z41" s="109"/>
      <c r="AA41" s="109"/>
      <c r="AB41" s="109"/>
      <c r="AC41" s="109"/>
      <c r="AD41" s="109"/>
    </row>
    <row r="42" customFormat="false" ht="12.75" hidden="false" customHeight="true" outlineLevel="0" collapsed="false">
      <c r="A42" s="155" t="s">
        <v>1119</v>
      </c>
      <c r="B42" s="125" t="n">
        <v>120</v>
      </c>
      <c r="C42" s="125" t="n">
        <v>126.4</v>
      </c>
      <c r="D42" s="125" t="n">
        <v>118.8</v>
      </c>
      <c r="E42" s="125" t="n">
        <v>129.5</v>
      </c>
      <c r="F42" s="125" t="n">
        <v>124.6</v>
      </c>
      <c r="G42" s="125" t="n">
        <v>124.9</v>
      </c>
      <c r="H42" s="125" t="n">
        <v>119.3</v>
      </c>
      <c r="I42" s="125" t="n">
        <v>124.1</v>
      </c>
      <c r="J42" s="125" t="n">
        <v>115.4</v>
      </c>
      <c r="K42" s="125" t="n">
        <v>119.5</v>
      </c>
      <c r="L42" s="125" t="n">
        <v>117.4</v>
      </c>
      <c r="M42" s="125" t="n">
        <v>119.9</v>
      </c>
      <c r="N42" s="363" t="s">
        <v>1125</v>
      </c>
      <c r="O42" s="109"/>
      <c r="P42" s="109"/>
      <c r="Q42" s="109"/>
      <c r="R42" s="109"/>
      <c r="S42" s="109"/>
      <c r="T42" s="109"/>
      <c r="U42" s="109"/>
      <c r="V42" s="109"/>
      <c r="W42" s="109"/>
      <c r="X42" s="109"/>
      <c r="Y42" s="109"/>
      <c r="Z42" s="109"/>
      <c r="AA42" s="109"/>
      <c r="AB42" s="109"/>
      <c r="AC42" s="109"/>
      <c r="AD42" s="109"/>
    </row>
    <row r="43" customFormat="false" ht="12.75" hidden="false" customHeight="true" outlineLevel="0" collapsed="false">
      <c r="A43" s="155" t="s">
        <v>1120</v>
      </c>
      <c r="B43" s="125" t="n">
        <v>126.1</v>
      </c>
      <c r="C43" s="125" t="n">
        <v>119.7</v>
      </c>
      <c r="D43" s="125" t="n">
        <v>80.8</v>
      </c>
      <c r="E43" s="125" t="n">
        <v>115.5</v>
      </c>
      <c r="F43" s="125" t="n">
        <v>122</v>
      </c>
      <c r="G43" s="125" t="n">
        <v>130</v>
      </c>
      <c r="H43" s="125" t="n">
        <v>118.6</v>
      </c>
      <c r="I43" s="125" t="n">
        <v>99.2</v>
      </c>
      <c r="J43" s="125" t="n">
        <v>113.1</v>
      </c>
      <c r="K43" s="125" t="n">
        <v>119.2</v>
      </c>
      <c r="L43" s="125" t="n">
        <v>111.7</v>
      </c>
      <c r="M43" s="125" t="n">
        <v>120.6</v>
      </c>
      <c r="N43" s="363" t="s">
        <v>1125</v>
      </c>
      <c r="O43" s="109"/>
      <c r="P43" s="109"/>
      <c r="Q43" s="109"/>
      <c r="R43" s="109"/>
      <c r="S43" s="109"/>
      <c r="T43" s="109"/>
      <c r="U43" s="109"/>
      <c r="V43" s="109"/>
      <c r="W43" s="109"/>
      <c r="X43" s="109"/>
      <c r="Y43" s="109"/>
      <c r="Z43" s="109"/>
      <c r="AA43" s="109"/>
      <c r="AB43" s="109"/>
      <c r="AC43" s="109"/>
      <c r="AD43" s="109"/>
    </row>
    <row r="44" customFormat="false" ht="12.75" hidden="false" customHeight="true" outlineLevel="0" collapsed="false">
      <c r="A44" s="236"/>
      <c r="B44" s="125"/>
      <c r="C44" s="125"/>
      <c r="D44" s="125"/>
      <c r="E44" s="125"/>
      <c r="F44" s="125"/>
      <c r="G44" s="125"/>
      <c r="H44" s="125"/>
      <c r="I44" s="125"/>
      <c r="J44" s="125"/>
      <c r="K44" s="125"/>
      <c r="L44" s="125"/>
      <c r="M44" s="125"/>
      <c r="N44" s="363"/>
      <c r="O44" s="109"/>
      <c r="P44" s="109"/>
      <c r="Q44" s="109"/>
      <c r="R44" s="109"/>
      <c r="S44" s="109"/>
      <c r="T44" s="109"/>
      <c r="U44" s="109"/>
      <c r="V44" s="109"/>
      <c r="W44" s="109"/>
      <c r="X44" s="109"/>
      <c r="Y44" s="109"/>
      <c r="Z44" s="109"/>
      <c r="AA44" s="109"/>
      <c r="AB44" s="109"/>
      <c r="AC44" s="109"/>
      <c r="AD44" s="109"/>
    </row>
    <row r="45" customFormat="false" ht="12.75" hidden="false" customHeight="true" outlineLevel="0" collapsed="false">
      <c r="A45" s="108" t="n">
        <v>2004</v>
      </c>
      <c r="B45" s="125"/>
      <c r="C45" s="125"/>
      <c r="D45" s="125"/>
      <c r="E45" s="125"/>
      <c r="F45" s="125"/>
      <c r="G45" s="125"/>
      <c r="H45" s="125"/>
      <c r="I45" s="125"/>
      <c r="J45" s="125"/>
      <c r="K45" s="125"/>
      <c r="L45" s="125"/>
      <c r="M45" s="125"/>
      <c r="N45" s="363"/>
    </row>
    <row r="46" customFormat="false" ht="12.75" hidden="false" customHeight="true" outlineLevel="0" collapsed="false">
      <c r="A46" s="155" t="s">
        <v>226</v>
      </c>
      <c r="B46" s="125" t="n">
        <v>124.7</v>
      </c>
      <c r="C46" s="125" t="n">
        <v>130.8</v>
      </c>
      <c r="D46" s="125" t="n">
        <v>99.7</v>
      </c>
      <c r="E46" s="125" t="n">
        <v>126.7</v>
      </c>
      <c r="F46" s="125" t="n">
        <v>139.1</v>
      </c>
      <c r="G46" s="125" t="n">
        <v>121.3</v>
      </c>
      <c r="H46" s="125" t="n">
        <v>122.9</v>
      </c>
      <c r="I46" s="125" t="n">
        <v>104.4</v>
      </c>
      <c r="J46" s="125" t="n">
        <v>111.7</v>
      </c>
      <c r="K46" s="125" t="n">
        <v>123.8</v>
      </c>
      <c r="L46" s="125" t="n">
        <v>123.5</v>
      </c>
      <c r="M46" s="125" t="n">
        <v>123.9</v>
      </c>
      <c r="N46" s="363" t="s">
        <v>1125</v>
      </c>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row>
    <row r="47" customFormat="false" ht="12.75" hidden="false" customHeight="true" outlineLevel="0" collapsed="false">
      <c r="A47" s="155" t="s">
        <v>227</v>
      </c>
      <c r="B47" s="125" t="n">
        <v>132.7</v>
      </c>
      <c r="C47" s="125" t="n">
        <v>134.3</v>
      </c>
      <c r="D47" s="125" t="n">
        <v>112.3</v>
      </c>
      <c r="E47" s="125" t="n">
        <v>135</v>
      </c>
      <c r="F47" s="125" t="n">
        <v>139.2</v>
      </c>
      <c r="G47" s="125" t="n">
        <v>121.2</v>
      </c>
      <c r="H47" s="125" t="n">
        <v>131.7</v>
      </c>
      <c r="I47" s="125" t="n">
        <v>108.6</v>
      </c>
      <c r="J47" s="125" t="n">
        <v>127.7</v>
      </c>
      <c r="K47" s="125" t="n">
        <v>132.3</v>
      </c>
      <c r="L47" s="125" t="n">
        <v>131</v>
      </c>
      <c r="M47" s="125" t="n">
        <v>132.5</v>
      </c>
      <c r="N47" s="363" t="s">
        <v>1125</v>
      </c>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row>
    <row r="48" customFormat="false" ht="12.75" hidden="false" customHeight="true" outlineLevel="0" collapsed="false">
      <c r="A48" s="155" t="s">
        <v>228</v>
      </c>
      <c r="B48" s="125" t="n">
        <v>138</v>
      </c>
      <c r="C48" s="125" t="n">
        <v>143.9</v>
      </c>
      <c r="D48" s="125" t="n">
        <v>122.2</v>
      </c>
      <c r="E48" s="125" t="n">
        <v>143.9</v>
      </c>
      <c r="F48" s="125" t="n">
        <v>142.5</v>
      </c>
      <c r="G48" s="125" t="n">
        <v>151.3</v>
      </c>
      <c r="H48" s="125" t="n">
        <v>136</v>
      </c>
      <c r="I48" s="125" t="n">
        <v>139.4</v>
      </c>
      <c r="J48" s="125" t="n">
        <v>127.1</v>
      </c>
      <c r="K48" s="125" t="n">
        <v>136.5</v>
      </c>
      <c r="L48" s="125" t="n">
        <v>126.4</v>
      </c>
      <c r="M48" s="125" t="n">
        <v>138.4</v>
      </c>
      <c r="N48" s="363" t="s">
        <v>1125</v>
      </c>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row>
    <row r="49" customFormat="false" ht="12.75" hidden="false" customHeight="true" outlineLevel="0" collapsed="false">
      <c r="A49" s="155" t="s">
        <v>229</v>
      </c>
      <c r="B49" s="125" t="n">
        <v>114.2</v>
      </c>
      <c r="C49" s="125" t="n">
        <v>122.1</v>
      </c>
      <c r="D49" s="125" t="n">
        <v>102.1</v>
      </c>
      <c r="E49" s="125" t="n">
        <v>114.6</v>
      </c>
      <c r="F49" s="125" t="n">
        <v>130.4</v>
      </c>
      <c r="G49" s="125" t="n">
        <v>119.5</v>
      </c>
      <c r="H49" s="125" t="n">
        <v>113.8</v>
      </c>
      <c r="I49" s="125" t="n">
        <v>142.9</v>
      </c>
      <c r="J49" s="125" t="n">
        <v>109.9</v>
      </c>
      <c r="K49" s="125" t="n">
        <v>113.6</v>
      </c>
      <c r="L49" s="125" t="n">
        <v>99.6</v>
      </c>
      <c r="M49" s="125" t="n">
        <v>116.3</v>
      </c>
      <c r="N49" s="363" t="s">
        <v>1125</v>
      </c>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row>
    <row r="50" customFormat="false" ht="12.75" hidden="false" customHeight="true" outlineLevel="0" collapsed="false">
      <c r="A50" s="236"/>
      <c r="B50" s="125"/>
      <c r="C50" s="125"/>
      <c r="D50" s="125"/>
      <c r="E50" s="125"/>
      <c r="F50" s="125"/>
      <c r="G50" s="125"/>
      <c r="H50" s="125"/>
      <c r="I50" s="125"/>
      <c r="J50" s="125"/>
      <c r="K50" s="125"/>
      <c r="L50" s="125"/>
      <c r="M50" s="125"/>
      <c r="N50" s="363"/>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row>
    <row r="51" customFormat="false" ht="12.75" hidden="false" customHeight="true" outlineLevel="0" collapsed="false">
      <c r="A51" s="108" t="n">
        <v>2005</v>
      </c>
      <c r="B51" s="125"/>
      <c r="C51" s="125"/>
      <c r="D51" s="125"/>
      <c r="E51" s="125"/>
      <c r="F51" s="125"/>
      <c r="G51" s="125"/>
      <c r="H51" s="125"/>
      <c r="I51" s="125"/>
      <c r="J51" s="125"/>
      <c r="K51" s="125"/>
      <c r="L51" s="125"/>
      <c r="M51" s="125"/>
      <c r="N51" s="363"/>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row>
    <row r="52" customFormat="false" ht="12.75" hidden="false" customHeight="true" outlineLevel="0" collapsed="false">
      <c r="A52" s="155" t="s">
        <v>230</v>
      </c>
      <c r="B52" s="125" t="n">
        <v>122.4</v>
      </c>
      <c r="C52" s="125" t="n">
        <v>118.4</v>
      </c>
      <c r="D52" s="125" t="n">
        <v>80.8</v>
      </c>
      <c r="E52" s="125" t="n">
        <v>114.6</v>
      </c>
      <c r="F52" s="125" t="n">
        <v>123.1</v>
      </c>
      <c r="G52" s="125" t="n">
        <v>120.1</v>
      </c>
      <c r="H52" s="125" t="n">
        <v>115.1</v>
      </c>
      <c r="I52" s="125" t="n">
        <v>119.8</v>
      </c>
      <c r="J52" s="125" t="n">
        <v>112.7</v>
      </c>
      <c r="K52" s="125" t="n">
        <v>115.2</v>
      </c>
      <c r="L52" s="125" t="n">
        <v>113.5</v>
      </c>
      <c r="M52" s="125" t="n">
        <v>115.5</v>
      </c>
      <c r="N52" s="363" t="s">
        <v>1125</v>
      </c>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row>
    <row r="53" customFormat="false" ht="12.75" hidden="false" customHeight="true" outlineLevel="0" collapsed="false">
      <c r="A53" s="155" t="s">
        <v>231</v>
      </c>
      <c r="B53" s="125" t="n">
        <v>120.8</v>
      </c>
      <c r="C53" s="125" t="n">
        <v>116.1</v>
      </c>
      <c r="D53" s="125" t="n">
        <v>82.8</v>
      </c>
      <c r="E53" s="125" t="n">
        <v>113.1</v>
      </c>
      <c r="F53" s="125" t="n">
        <v>123.2</v>
      </c>
      <c r="G53" s="125" t="n">
        <v>107.5</v>
      </c>
      <c r="H53" s="125" t="n">
        <v>113.5</v>
      </c>
      <c r="I53" s="125" t="n">
        <v>115.2</v>
      </c>
      <c r="J53" s="125" t="n">
        <v>110</v>
      </c>
      <c r="K53" s="125" t="n">
        <v>113.7</v>
      </c>
      <c r="L53" s="125" t="n">
        <v>113.2</v>
      </c>
      <c r="M53" s="125" t="n">
        <v>113.8</v>
      </c>
      <c r="N53" s="363" t="s">
        <v>1125</v>
      </c>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row>
    <row r="54" customFormat="false" ht="12.75" hidden="false" customHeight="true" outlineLevel="0" collapsed="false">
      <c r="A54" s="155" t="s">
        <v>232</v>
      </c>
      <c r="B54" s="125" t="n">
        <v>131.6</v>
      </c>
      <c r="C54" s="125" t="n">
        <v>117.6</v>
      </c>
      <c r="D54" s="125" t="n">
        <v>67.8</v>
      </c>
      <c r="E54" s="125" t="n">
        <v>116</v>
      </c>
      <c r="F54" s="125" t="n">
        <v>119.5</v>
      </c>
      <c r="G54" s="125" t="n">
        <v>123.7</v>
      </c>
      <c r="H54" s="125" t="n">
        <v>124.2</v>
      </c>
      <c r="I54" s="125" t="n">
        <v>99.5</v>
      </c>
      <c r="J54" s="125" t="n">
        <v>115.1</v>
      </c>
      <c r="K54" s="125" t="n">
        <v>125.1</v>
      </c>
      <c r="L54" s="125" t="n">
        <v>116</v>
      </c>
      <c r="M54" s="125" t="n">
        <v>126.9</v>
      </c>
      <c r="N54" s="363" t="s">
        <v>1125</v>
      </c>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row>
    <row r="55" customFormat="false" ht="12.75" hidden="false" customHeight="true" outlineLevel="0" collapsed="false">
      <c r="A55" s="155" t="s">
        <v>233</v>
      </c>
      <c r="B55" s="125" t="n">
        <v>128.8</v>
      </c>
      <c r="C55" s="125" t="n">
        <v>112.5</v>
      </c>
      <c r="D55" s="125" t="n">
        <v>80.2</v>
      </c>
      <c r="E55" s="125" t="n">
        <v>107.8</v>
      </c>
      <c r="F55" s="125" t="n">
        <v>116.9</v>
      </c>
      <c r="G55" s="125" t="n">
        <v>116.2</v>
      </c>
      <c r="H55" s="125" t="n">
        <v>121.7</v>
      </c>
      <c r="I55" s="125" t="n">
        <v>82.9</v>
      </c>
      <c r="J55" s="125" t="n">
        <v>115.5</v>
      </c>
      <c r="K55" s="125" t="n">
        <v>122.6</v>
      </c>
      <c r="L55" s="125" t="n">
        <v>113.5</v>
      </c>
      <c r="M55" s="125" t="n">
        <v>124.3</v>
      </c>
      <c r="N55" s="363" t="s">
        <v>1125</v>
      </c>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row>
    <row r="56" customFormat="false" ht="12.75" hidden="false" customHeight="true" outlineLevel="0" collapsed="false">
      <c r="A56" s="155" t="s">
        <v>234</v>
      </c>
      <c r="B56" s="125" t="n">
        <v>129.1</v>
      </c>
      <c r="C56" s="125" t="n">
        <v>130.7</v>
      </c>
      <c r="D56" s="125" t="n">
        <v>91</v>
      </c>
      <c r="E56" s="125" t="n">
        <v>135.9</v>
      </c>
      <c r="F56" s="125" t="n">
        <v>122.3</v>
      </c>
      <c r="G56" s="125" t="n">
        <v>149.2</v>
      </c>
      <c r="H56" s="125" t="n">
        <v>120.9</v>
      </c>
      <c r="I56" s="125" t="n">
        <v>126.6</v>
      </c>
      <c r="J56" s="125" t="n">
        <v>122</v>
      </c>
      <c r="K56" s="125" t="n">
        <v>120.7</v>
      </c>
      <c r="L56" s="125" t="n">
        <v>115.5</v>
      </c>
      <c r="M56" s="125" t="n">
        <v>121.7</v>
      </c>
      <c r="N56" s="363" t="s">
        <v>1125</v>
      </c>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row>
    <row r="57" customFormat="false" ht="12.75" hidden="false" customHeight="true" outlineLevel="0" collapsed="false">
      <c r="A57" s="155" t="s">
        <v>235</v>
      </c>
      <c r="B57" s="125" t="n">
        <v>133.6</v>
      </c>
      <c r="C57" s="125" t="n">
        <v>116.9</v>
      </c>
      <c r="D57" s="125" t="n">
        <v>77.8</v>
      </c>
      <c r="E57" s="125" t="n">
        <v>112</v>
      </c>
      <c r="F57" s="125" t="n">
        <v>113.6</v>
      </c>
      <c r="G57" s="125" t="n">
        <v>145.8</v>
      </c>
      <c r="H57" s="125" t="n">
        <v>126.2</v>
      </c>
      <c r="I57" s="125" t="n">
        <v>86.7</v>
      </c>
      <c r="J57" s="125" t="n">
        <v>115.8</v>
      </c>
      <c r="K57" s="125" t="n">
        <v>127.4</v>
      </c>
      <c r="L57" s="125" t="n">
        <v>120.4</v>
      </c>
      <c r="M57" s="125" t="n">
        <v>128.8</v>
      </c>
      <c r="N57" s="363" t="s">
        <v>1125</v>
      </c>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row>
    <row r="58" customFormat="false" ht="12.75" hidden="false" customHeight="true" outlineLevel="0" collapsed="false">
      <c r="A58" s="155" t="s">
        <v>236</v>
      </c>
      <c r="B58" s="125" t="n">
        <v>121.2</v>
      </c>
      <c r="C58" s="125" t="n">
        <v>119.1</v>
      </c>
      <c r="D58" s="125" t="n">
        <v>89</v>
      </c>
      <c r="E58" s="125" t="n">
        <v>110.1</v>
      </c>
      <c r="F58" s="125" t="n">
        <v>119.9</v>
      </c>
      <c r="G58" s="125" t="n">
        <v>144.7</v>
      </c>
      <c r="H58" s="125" t="n">
        <v>113.5</v>
      </c>
      <c r="I58" s="125" t="n">
        <v>94.2</v>
      </c>
      <c r="J58" s="125" t="n">
        <v>113.6</v>
      </c>
      <c r="K58" s="125" t="n">
        <v>113.8</v>
      </c>
      <c r="L58" s="125" t="n">
        <v>107.1</v>
      </c>
      <c r="M58" s="125" t="n">
        <v>115.1</v>
      </c>
      <c r="N58" s="363" t="s">
        <v>1125</v>
      </c>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row>
    <row r="59" customFormat="false" ht="12.75" hidden="false" customHeight="true" outlineLevel="0" collapsed="false">
      <c r="A59" s="155" t="s">
        <v>237</v>
      </c>
      <c r="B59" s="125" t="n">
        <v>115.1</v>
      </c>
      <c r="C59" s="125" t="n">
        <v>121.2</v>
      </c>
      <c r="D59" s="125" t="n">
        <v>84.4</v>
      </c>
      <c r="E59" s="125" t="n">
        <v>114.8</v>
      </c>
      <c r="F59" s="125" t="n">
        <v>129.3</v>
      </c>
      <c r="G59" s="125" t="n">
        <v>118.6</v>
      </c>
      <c r="H59" s="125" t="n">
        <v>107.5</v>
      </c>
      <c r="I59" s="125" t="n">
        <v>81.7</v>
      </c>
      <c r="J59" s="125" t="n">
        <v>105.4</v>
      </c>
      <c r="K59" s="125" t="n">
        <v>108</v>
      </c>
      <c r="L59" s="125" t="n">
        <v>94</v>
      </c>
      <c r="M59" s="125" t="n">
        <v>110.6</v>
      </c>
      <c r="N59" s="363" t="s">
        <v>1125</v>
      </c>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row>
    <row r="60" customFormat="false" ht="12.75" hidden="false" customHeight="true" outlineLevel="0" collapsed="false">
      <c r="A60" s="155" t="s">
        <v>226</v>
      </c>
      <c r="B60" s="125" t="n">
        <v>132.1</v>
      </c>
      <c r="C60" s="125" t="n">
        <v>125</v>
      </c>
      <c r="D60" s="125" t="n">
        <v>73.8</v>
      </c>
      <c r="E60" s="125" t="n">
        <v>114.9</v>
      </c>
      <c r="F60" s="125" t="n">
        <v>129.8</v>
      </c>
      <c r="G60" s="125" t="n">
        <v>144.7</v>
      </c>
      <c r="H60" s="125" t="n">
        <v>124.3</v>
      </c>
      <c r="I60" s="125" t="n">
        <v>86.4</v>
      </c>
      <c r="J60" s="125" t="n">
        <v>107.8</v>
      </c>
      <c r="K60" s="125" t="n">
        <v>125.8</v>
      </c>
      <c r="L60" s="125" t="n">
        <v>111.6</v>
      </c>
      <c r="M60" s="125" t="n">
        <v>128.5</v>
      </c>
      <c r="N60" s="363" t="s">
        <v>1125</v>
      </c>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row>
    <row r="61" customFormat="false" ht="12.75" hidden="false" customHeight="true" outlineLevel="0" collapsed="false">
      <c r="A61" s="299"/>
      <c r="B61" s="125"/>
      <c r="C61" s="125"/>
      <c r="D61" s="125"/>
      <c r="E61" s="125"/>
      <c r="F61" s="125"/>
      <c r="G61" s="125"/>
      <c r="H61" s="125"/>
      <c r="I61" s="125"/>
      <c r="J61" s="125"/>
      <c r="K61" s="125"/>
      <c r="L61" s="125"/>
      <c r="M61" s="125"/>
      <c r="N61" s="125"/>
    </row>
    <row r="62" customFormat="false" ht="15" hidden="false" customHeight="true" outlineLevel="0" collapsed="false">
      <c r="A62" s="263" t="s">
        <v>210</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5" t="s">
        <v>1096</v>
      </c>
      <c r="B64" s="125" t="n">
        <v>97.6</v>
      </c>
      <c r="C64" s="125" t="n">
        <v>98.6</v>
      </c>
      <c r="D64" s="125" t="n">
        <v>97.7</v>
      </c>
      <c r="E64" s="125" t="n">
        <v>97.7</v>
      </c>
      <c r="F64" s="125" t="n">
        <v>101.2</v>
      </c>
      <c r="G64" s="125" t="n">
        <v>92.9</v>
      </c>
      <c r="H64" s="125" t="n">
        <v>97.6</v>
      </c>
      <c r="I64" s="125" t="n">
        <v>112.5</v>
      </c>
      <c r="J64" s="125" t="n">
        <v>99.9</v>
      </c>
      <c r="K64" s="125" t="n">
        <v>97.2</v>
      </c>
      <c r="L64" s="125" t="n">
        <v>93.3</v>
      </c>
      <c r="M64" s="125" t="n">
        <v>97.9</v>
      </c>
      <c r="N64" s="125" t="n">
        <v>101.7</v>
      </c>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customFormat="false" ht="12.75" hidden="false" customHeight="true" outlineLevel="0" collapsed="false">
      <c r="A65" s="155" t="s">
        <v>1097</v>
      </c>
      <c r="B65" s="125" t="n">
        <v>98.3</v>
      </c>
      <c r="C65" s="125" t="n">
        <v>98.6</v>
      </c>
      <c r="D65" s="125" t="n">
        <v>98.3</v>
      </c>
      <c r="E65" s="125" t="n">
        <v>97.7</v>
      </c>
      <c r="F65" s="125" t="n">
        <v>102.3</v>
      </c>
      <c r="G65" s="125" t="n">
        <v>89.9</v>
      </c>
      <c r="H65" s="125" t="n">
        <v>98.4</v>
      </c>
      <c r="I65" s="125" t="n">
        <v>116.1</v>
      </c>
      <c r="J65" s="125" t="n">
        <v>112</v>
      </c>
      <c r="K65" s="125" t="n">
        <v>97.4</v>
      </c>
      <c r="L65" s="125" t="n">
        <v>92.6</v>
      </c>
      <c r="M65" s="125" t="n">
        <v>98.2</v>
      </c>
      <c r="N65" s="125" t="n">
        <v>103.4</v>
      </c>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customFormat="false" ht="12.75" hidden="false" customHeight="true" outlineLevel="0" collapsed="false">
      <c r="A66" s="236"/>
      <c r="B66" s="125"/>
      <c r="C66" s="125"/>
      <c r="D66" s="125"/>
      <c r="E66" s="125"/>
      <c r="F66" s="125"/>
      <c r="G66" s="125"/>
      <c r="H66" s="125"/>
      <c r="I66" s="125"/>
      <c r="J66" s="125"/>
      <c r="K66" s="125"/>
      <c r="L66" s="125"/>
      <c r="M66" s="125"/>
      <c r="N66" s="125"/>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customFormat="false" ht="12.75" hidden="false" customHeight="true" outlineLevel="0" collapsed="false">
      <c r="A67" s="155" t="s">
        <v>1119</v>
      </c>
      <c r="B67" s="125" t="n">
        <v>98.2</v>
      </c>
      <c r="C67" s="125" t="n">
        <v>98.6</v>
      </c>
      <c r="D67" s="125" t="n">
        <v>97.8</v>
      </c>
      <c r="E67" s="125" t="n">
        <v>96.9</v>
      </c>
      <c r="F67" s="125" t="n">
        <v>102.9</v>
      </c>
      <c r="G67" s="125" t="n">
        <v>89.7</v>
      </c>
      <c r="H67" s="125" t="n">
        <v>98.3</v>
      </c>
      <c r="I67" s="125" t="n">
        <v>113.1</v>
      </c>
      <c r="J67" s="125" t="n">
        <v>109.1</v>
      </c>
      <c r="K67" s="125" t="n">
        <v>97.5</v>
      </c>
      <c r="L67" s="125" t="n">
        <v>91.5</v>
      </c>
      <c r="M67" s="125" t="n">
        <v>98.6</v>
      </c>
      <c r="N67" s="125" t="n">
        <v>102.8</v>
      </c>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customFormat="false" ht="12.75" hidden="false" customHeight="true" outlineLevel="0" collapsed="false">
      <c r="A68" s="155" t="s">
        <v>1120</v>
      </c>
      <c r="B68" s="125" t="n">
        <v>99.9</v>
      </c>
      <c r="C68" s="125" t="n">
        <v>99.7</v>
      </c>
      <c r="D68" s="125" t="n">
        <v>107.6</v>
      </c>
      <c r="E68" s="125" t="n">
        <v>100.7</v>
      </c>
      <c r="F68" s="125" t="n">
        <v>98.9</v>
      </c>
      <c r="G68" s="125" t="n">
        <v>99.3</v>
      </c>
      <c r="H68" s="125" t="n">
        <v>100.4</v>
      </c>
      <c r="I68" s="125" t="n">
        <v>126.7</v>
      </c>
      <c r="J68" s="125" t="n">
        <v>123.7</v>
      </c>
      <c r="K68" s="125" t="n">
        <v>98.8</v>
      </c>
      <c r="L68" s="125" t="n">
        <v>99.5</v>
      </c>
      <c r="M68" s="125" t="n">
        <v>98.7</v>
      </c>
      <c r="N68" s="125" t="n">
        <v>103.4</v>
      </c>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customFormat="false" ht="12.75" hidden="false" customHeight="true" outlineLevel="0" collapsed="false">
      <c r="A69" s="236"/>
      <c r="B69" s="125"/>
      <c r="C69" s="125"/>
      <c r="D69" s="125"/>
      <c r="E69" s="125"/>
      <c r="F69" s="125"/>
      <c r="G69" s="125"/>
      <c r="H69" s="125"/>
      <c r="I69" s="125"/>
      <c r="J69" s="125"/>
      <c r="K69" s="125"/>
      <c r="L69" s="125"/>
      <c r="M69" s="125"/>
      <c r="N69" s="125"/>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customFormat="false" ht="12.75" hidden="false" customHeight="true" outlineLevel="0" collapsed="false">
      <c r="A70" s="108" t="n">
        <v>2004</v>
      </c>
      <c r="B70" s="125"/>
      <c r="C70" s="125"/>
      <c r="D70" s="125"/>
      <c r="E70" s="125"/>
      <c r="F70" s="125"/>
      <c r="G70" s="125"/>
      <c r="H70" s="125"/>
      <c r="I70" s="125"/>
      <c r="J70" s="125"/>
      <c r="K70" s="125"/>
      <c r="L70" s="125"/>
      <c r="M70" s="125"/>
      <c r="N70" s="125"/>
    </row>
    <row r="71" customFormat="false" ht="12.75" hidden="false" customHeight="true" outlineLevel="0" collapsed="false">
      <c r="A71" s="155" t="s">
        <v>226</v>
      </c>
      <c r="B71" s="125" t="n">
        <v>98.4</v>
      </c>
      <c r="C71" s="125" t="n">
        <v>97.2</v>
      </c>
      <c r="D71" s="125" t="n">
        <v>94.5</v>
      </c>
      <c r="E71" s="125" t="n">
        <v>98.4</v>
      </c>
      <c r="F71" s="125" t="n">
        <v>99.3</v>
      </c>
      <c r="G71" s="125" t="n">
        <v>87</v>
      </c>
      <c r="H71" s="125" t="n">
        <v>98.6</v>
      </c>
      <c r="I71" s="125" t="n">
        <v>113.2</v>
      </c>
      <c r="J71" s="125" t="n">
        <v>118</v>
      </c>
      <c r="K71" s="125" t="n">
        <v>97.4</v>
      </c>
      <c r="L71" s="125" t="n">
        <v>90.4</v>
      </c>
      <c r="M71" s="125" t="n">
        <v>98.8</v>
      </c>
      <c r="N71" s="125" t="n">
        <v>101.7</v>
      </c>
      <c r="O71" s="109"/>
      <c r="P71" s="109"/>
      <c r="Q71" s="109"/>
      <c r="R71" s="109"/>
      <c r="S71" s="109"/>
      <c r="T71" s="109"/>
    </row>
    <row r="72" customFormat="false" ht="12.75" hidden="false" customHeight="true" outlineLevel="0" collapsed="false">
      <c r="A72" s="155" t="s">
        <v>227</v>
      </c>
      <c r="B72" s="125" t="n">
        <v>97.4</v>
      </c>
      <c r="C72" s="125" t="n">
        <v>99.6</v>
      </c>
      <c r="D72" s="125" t="n">
        <v>104.2</v>
      </c>
      <c r="E72" s="125" t="n">
        <v>100.2</v>
      </c>
      <c r="F72" s="125" t="n">
        <v>101.5</v>
      </c>
      <c r="G72" s="125" t="n">
        <v>90.6</v>
      </c>
      <c r="H72" s="125" t="n">
        <v>97.3</v>
      </c>
      <c r="I72" s="125" t="n">
        <v>118.8</v>
      </c>
      <c r="J72" s="125" t="n">
        <v>121.8</v>
      </c>
      <c r="K72" s="125" t="n">
        <v>95.7</v>
      </c>
      <c r="L72" s="125" t="n">
        <v>92.5</v>
      </c>
      <c r="M72" s="125" t="n">
        <v>96.4</v>
      </c>
      <c r="N72" s="125" t="n">
        <v>100.8</v>
      </c>
      <c r="O72" s="109"/>
      <c r="P72" s="109"/>
      <c r="Q72" s="109"/>
      <c r="R72" s="109"/>
      <c r="S72" s="109"/>
      <c r="T72" s="109"/>
    </row>
    <row r="73" customFormat="false" ht="12.75" hidden="false" customHeight="true" outlineLevel="0" collapsed="false">
      <c r="A73" s="155" t="s">
        <v>228</v>
      </c>
      <c r="B73" s="125" t="n">
        <v>99.1</v>
      </c>
      <c r="C73" s="125" t="n">
        <v>99.1</v>
      </c>
      <c r="D73" s="125" t="n">
        <v>95.8</v>
      </c>
      <c r="E73" s="125" t="n">
        <v>99.8</v>
      </c>
      <c r="F73" s="125" t="n">
        <v>101.7</v>
      </c>
      <c r="G73" s="125" t="n">
        <v>90.1</v>
      </c>
      <c r="H73" s="125" t="n">
        <v>99.2</v>
      </c>
      <c r="I73" s="125" t="n">
        <v>121.7</v>
      </c>
      <c r="J73" s="125" t="n">
        <v>118.7</v>
      </c>
      <c r="K73" s="125" t="n">
        <v>97.8</v>
      </c>
      <c r="L73" s="125" t="n">
        <v>98.8</v>
      </c>
      <c r="M73" s="125" t="n">
        <v>97.7</v>
      </c>
      <c r="N73" s="125" t="n">
        <v>104.9</v>
      </c>
      <c r="O73" s="109"/>
      <c r="P73" s="109"/>
      <c r="Q73" s="109"/>
      <c r="R73" s="109"/>
      <c r="S73" s="109"/>
      <c r="T73" s="109"/>
    </row>
    <row r="74" customFormat="false" ht="12.75" hidden="false" customHeight="true" outlineLevel="0" collapsed="false">
      <c r="A74" s="155" t="s">
        <v>229</v>
      </c>
      <c r="B74" s="125" t="n">
        <v>99.1</v>
      </c>
      <c r="C74" s="125" t="n">
        <v>97.8</v>
      </c>
      <c r="D74" s="125" t="n">
        <v>99.9</v>
      </c>
      <c r="E74" s="125" t="n">
        <v>99.8</v>
      </c>
      <c r="F74" s="125" t="n">
        <v>98.2</v>
      </c>
      <c r="G74" s="125" t="n">
        <v>91.2</v>
      </c>
      <c r="H74" s="125" t="n">
        <v>99.3</v>
      </c>
      <c r="I74" s="125" t="n">
        <v>131.9</v>
      </c>
      <c r="J74" s="125" t="n">
        <v>119.4</v>
      </c>
      <c r="K74" s="125" t="n">
        <v>97.6</v>
      </c>
      <c r="L74" s="125" t="n">
        <v>95.9</v>
      </c>
      <c r="M74" s="125" t="n">
        <v>97.9</v>
      </c>
      <c r="N74" s="125" t="n">
        <v>108.4</v>
      </c>
      <c r="O74" s="109"/>
      <c r="P74" s="109"/>
      <c r="Q74" s="109"/>
      <c r="R74" s="109"/>
      <c r="S74" s="109"/>
      <c r="T74" s="109"/>
    </row>
    <row r="75" customFormat="false" ht="12.75" hidden="false" customHeight="true" outlineLevel="0" collapsed="false">
      <c r="A75" s="236"/>
      <c r="B75" s="125"/>
      <c r="C75" s="125"/>
      <c r="D75" s="125"/>
      <c r="E75" s="125"/>
      <c r="F75" s="125"/>
      <c r="G75" s="125"/>
      <c r="H75" s="125"/>
      <c r="I75" s="125"/>
      <c r="J75" s="125"/>
      <c r="K75" s="125"/>
      <c r="L75" s="125"/>
      <c r="M75" s="125"/>
      <c r="N75" s="125"/>
      <c r="O75" s="109"/>
      <c r="P75" s="109"/>
      <c r="Q75" s="109"/>
      <c r="R75" s="109"/>
      <c r="S75" s="109"/>
      <c r="T75" s="109"/>
    </row>
    <row r="76" customFormat="false" ht="12.75" hidden="false" customHeight="true" outlineLevel="0" collapsed="false">
      <c r="A76" s="108" t="n">
        <v>2005</v>
      </c>
      <c r="B76" s="125"/>
      <c r="C76" s="125"/>
      <c r="D76" s="125"/>
      <c r="E76" s="125"/>
      <c r="F76" s="125"/>
      <c r="G76" s="125"/>
      <c r="H76" s="125"/>
      <c r="I76" s="125"/>
      <c r="J76" s="125"/>
      <c r="K76" s="125"/>
      <c r="L76" s="125"/>
      <c r="M76" s="125"/>
      <c r="N76" s="125"/>
      <c r="O76" s="109"/>
      <c r="P76" s="109"/>
      <c r="Q76" s="109"/>
      <c r="R76" s="109"/>
      <c r="S76" s="109"/>
      <c r="T76" s="109"/>
    </row>
    <row r="77" customFormat="false" ht="12.75" hidden="false" customHeight="true" outlineLevel="0" collapsed="false">
      <c r="A77" s="155" t="s">
        <v>230</v>
      </c>
      <c r="B77" s="125" t="n">
        <v>97.7</v>
      </c>
      <c r="C77" s="125" t="n">
        <v>99.1</v>
      </c>
      <c r="D77" s="125" t="n">
        <v>100.8</v>
      </c>
      <c r="E77" s="125" t="n">
        <v>101.2</v>
      </c>
      <c r="F77" s="125" t="n">
        <v>99.5</v>
      </c>
      <c r="G77" s="125" t="n">
        <v>92.4</v>
      </c>
      <c r="H77" s="125" t="n">
        <v>98</v>
      </c>
      <c r="I77" s="125" t="n">
        <v>132</v>
      </c>
      <c r="J77" s="125" t="n">
        <v>114</v>
      </c>
      <c r="K77" s="125" t="n">
        <v>96.5</v>
      </c>
      <c r="L77" s="125" t="n">
        <v>95.5</v>
      </c>
      <c r="M77" s="125" t="n">
        <v>96.7</v>
      </c>
      <c r="N77" s="125" t="n">
        <v>100.4</v>
      </c>
      <c r="O77" s="109"/>
      <c r="P77" s="109"/>
      <c r="Q77" s="109"/>
      <c r="R77" s="109"/>
      <c r="S77" s="109"/>
      <c r="T77" s="109"/>
    </row>
    <row r="78" customFormat="false" ht="12.75" hidden="false" customHeight="true" outlineLevel="0" collapsed="false">
      <c r="A78" s="155" t="s">
        <v>231</v>
      </c>
      <c r="B78" s="125" t="n">
        <v>100.3</v>
      </c>
      <c r="C78" s="125" t="n">
        <v>98.3</v>
      </c>
      <c r="D78" s="125" t="n">
        <v>105.1</v>
      </c>
      <c r="E78" s="125" t="n">
        <v>100.9</v>
      </c>
      <c r="F78" s="125" t="n">
        <v>96.8</v>
      </c>
      <c r="G78" s="125" t="n">
        <v>95.4</v>
      </c>
      <c r="H78" s="125" t="n">
        <v>100.9</v>
      </c>
      <c r="I78" s="125" t="n">
        <v>132.4</v>
      </c>
      <c r="J78" s="125" t="n">
        <v>116.4</v>
      </c>
      <c r="K78" s="125" t="n">
        <v>99.6</v>
      </c>
      <c r="L78" s="125" t="n">
        <v>98.7</v>
      </c>
      <c r="M78" s="125" t="n">
        <v>99.8</v>
      </c>
      <c r="N78" s="125" t="n">
        <v>104.4</v>
      </c>
      <c r="O78" s="109"/>
      <c r="P78" s="109"/>
      <c r="Q78" s="109"/>
      <c r="R78" s="109"/>
      <c r="S78" s="109"/>
      <c r="T78" s="109"/>
    </row>
    <row r="79" customFormat="false" ht="12.75" hidden="false" customHeight="true" outlineLevel="0" collapsed="false">
      <c r="A79" s="155" t="s">
        <v>232</v>
      </c>
      <c r="B79" s="125" t="n">
        <v>99.7</v>
      </c>
      <c r="C79" s="125" t="n">
        <v>99.8</v>
      </c>
      <c r="D79" s="125" t="n">
        <v>102.1</v>
      </c>
      <c r="E79" s="125" t="n">
        <v>99.8</v>
      </c>
      <c r="F79" s="125" t="n">
        <v>99.7</v>
      </c>
      <c r="G79" s="125" t="n">
        <v>99.9</v>
      </c>
      <c r="H79" s="125" t="n">
        <v>100.1</v>
      </c>
      <c r="I79" s="125" t="n">
        <v>132.7</v>
      </c>
      <c r="J79" s="125" t="n">
        <v>122.1</v>
      </c>
      <c r="K79" s="125" t="n">
        <v>98.6</v>
      </c>
      <c r="L79" s="125" t="n">
        <v>98.9</v>
      </c>
      <c r="M79" s="125" t="n">
        <v>98.5</v>
      </c>
      <c r="N79" s="125" t="n">
        <v>107.6</v>
      </c>
      <c r="O79" s="109"/>
      <c r="P79" s="109"/>
      <c r="Q79" s="109"/>
      <c r="R79" s="109"/>
      <c r="S79" s="109"/>
      <c r="T79" s="109"/>
    </row>
    <row r="80" customFormat="false" ht="12.75" hidden="false" customHeight="true" outlineLevel="0" collapsed="false">
      <c r="A80" s="155" t="s">
        <v>233</v>
      </c>
      <c r="B80" s="125" t="n">
        <v>100.5</v>
      </c>
      <c r="C80" s="125" t="n">
        <v>100.2</v>
      </c>
      <c r="D80" s="125" t="n">
        <v>107.3</v>
      </c>
      <c r="E80" s="125" t="n">
        <v>100.7</v>
      </c>
      <c r="F80" s="125" t="n">
        <v>100.1</v>
      </c>
      <c r="G80" s="125" t="n">
        <v>98.6</v>
      </c>
      <c r="H80" s="125" t="n">
        <v>100.9</v>
      </c>
      <c r="I80" s="125" t="n">
        <v>111</v>
      </c>
      <c r="J80" s="125" t="n">
        <v>123.3</v>
      </c>
      <c r="K80" s="125" t="n">
        <v>99.6</v>
      </c>
      <c r="L80" s="125" t="n">
        <v>99.6</v>
      </c>
      <c r="M80" s="125" t="n">
        <v>99.5</v>
      </c>
      <c r="N80" s="125" t="n">
        <v>110</v>
      </c>
      <c r="O80" s="109"/>
      <c r="P80" s="109"/>
      <c r="Q80" s="109"/>
      <c r="R80" s="109"/>
      <c r="S80" s="109"/>
      <c r="T80" s="109"/>
    </row>
    <row r="81" customFormat="false" ht="12.75" hidden="false" customHeight="true" outlineLevel="0" collapsed="false">
      <c r="A81" s="155" t="s">
        <v>234</v>
      </c>
      <c r="B81" s="125" t="n">
        <v>97.6</v>
      </c>
      <c r="C81" s="125" t="n">
        <v>100.1</v>
      </c>
      <c r="D81" s="125" t="n">
        <v>109.2</v>
      </c>
      <c r="E81" s="125" t="n">
        <v>99.7</v>
      </c>
      <c r="F81" s="125" t="n">
        <v>99.3</v>
      </c>
      <c r="G81" s="125" t="n">
        <v>101.9</v>
      </c>
      <c r="H81" s="125" t="n">
        <v>97.8</v>
      </c>
      <c r="I81" s="125" t="n">
        <v>126.1</v>
      </c>
      <c r="J81" s="125" t="n">
        <v>119.3</v>
      </c>
      <c r="K81" s="125" t="n">
        <v>96.1</v>
      </c>
      <c r="L81" s="125" t="n">
        <v>99.6</v>
      </c>
      <c r="M81" s="125" t="n">
        <v>95.5</v>
      </c>
      <c r="N81" s="125" t="n">
        <v>98.8</v>
      </c>
      <c r="O81" s="109"/>
      <c r="P81" s="109"/>
      <c r="Q81" s="109"/>
      <c r="R81" s="109"/>
      <c r="S81" s="109"/>
      <c r="T81" s="109"/>
    </row>
    <row r="82" customFormat="false" ht="12.75" hidden="false" customHeight="true" outlineLevel="0" collapsed="false">
      <c r="A82" s="155" t="s">
        <v>235</v>
      </c>
      <c r="B82" s="125" t="n">
        <v>100.9</v>
      </c>
      <c r="C82" s="125" t="n">
        <v>100.4</v>
      </c>
      <c r="D82" s="125" t="n">
        <v>108.4</v>
      </c>
      <c r="E82" s="125" t="n">
        <v>100.1</v>
      </c>
      <c r="F82" s="125" t="n">
        <v>100</v>
      </c>
      <c r="G82" s="125" t="n">
        <v>101.3</v>
      </c>
      <c r="H82" s="125" t="n">
        <v>101.4</v>
      </c>
      <c r="I82" s="125" t="n">
        <v>121</v>
      </c>
      <c r="J82" s="125" t="n">
        <v>126.4</v>
      </c>
      <c r="K82" s="125" t="n">
        <v>99.9</v>
      </c>
      <c r="L82" s="125" t="n">
        <v>100</v>
      </c>
      <c r="M82" s="125" t="n">
        <v>99.9</v>
      </c>
      <c r="N82" s="125" t="n">
        <v>101.4</v>
      </c>
      <c r="O82" s="109"/>
      <c r="P82" s="109"/>
      <c r="Q82" s="109"/>
      <c r="R82" s="109"/>
      <c r="S82" s="109"/>
      <c r="T82" s="109"/>
    </row>
    <row r="83" customFormat="false" ht="12.75" hidden="false" customHeight="true" outlineLevel="0" collapsed="false">
      <c r="A83" s="155" t="s">
        <v>236</v>
      </c>
      <c r="B83" s="125" t="n">
        <v>101.4</v>
      </c>
      <c r="C83" s="125" t="n">
        <v>100.1</v>
      </c>
      <c r="D83" s="125" t="n">
        <v>111.5</v>
      </c>
      <c r="E83" s="125" t="n">
        <v>102.1</v>
      </c>
      <c r="F83" s="125" t="n">
        <v>98.2</v>
      </c>
      <c r="G83" s="125" t="n">
        <v>99.9</v>
      </c>
      <c r="H83" s="125" t="n">
        <v>102</v>
      </c>
      <c r="I83" s="125" t="n">
        <v>123.2</v>
      </c>
      <c r="J83" s="125" t="n">
        <v>125.3</v>
      </c>
      <c r="K83" s="125" t="n">
        <v>100.4</v>
      </c>
      <c r="L83" s="125" t="n">
        <v>101.5</v>
      </c>
      <c r="M83" s="125" t="n">
        <v>100.2</v>
      </c>
      <c r="N83" s="125" t="n">
        <v>105.7</v>
      </c>
      <c r="O83" s="109"/>
      <c r="P83" s="109"/>
      <c r="Q83" s="109"/>
      <c r="R83" s="109"/>
      <c r="S83" s="109"/>
      <c r="T83" s="109"/>
    </row>
    <row r="84" customFormat="false" ht="12.75" hidden="false" customHeight="true" outlineLevel="0" collapsed="false">
      <c r="A84" s="155" t="s">
        <v>237</v>
      </c>
      <c r="B84" s="125" t="n">
        <v>100.5</v>
      </c>
      <c r="C84" s="125" t="n">
        <v>98.9</v>
      </c>
      <c r="D84" s="125" t="n">
        <v>109.9</v>
      </c>
      <c r="E84" s="125" t="n">
        <v>100.8</v>
      </c>
      <c r="F84" s="125" t="n">
        <v>95.8</v>
      </c>
      <c r="G84" s="125" t="n">
        <v>103.4</v>
      </c>
      <c r="H84" s="125" t="n">
        <v>101.1</v>
      </c>
      <c r="I84" s="125" t="n">
        <v>132</v>
      </c>
      <c r="J84" s="125" t="n">
        <v>131.7</v>
      </c>
      <c r="K84" s="125" t="n">
        <v>99.1</v>
      </c>
      <c r="L84" s="125" t="n">
        <v>100.4</v>
      </c>
      <c r="M84" s="125" t="n">
        <v>98.9</v>
      </c>
      <c r="N84" s="125" t="n">
        <v>101.6</v>
      </c>
      <c r="O84" s="109"/>
      <c r="P84" s="109"/>
      <c r="Q84" s="109"/>
      <c r="R84" s="109"/>
      <c r="S84" s="109"/>
      <c r="T84" s="109"/>
    </row>
    <row r="85" customFormat="false" ht="12.75" hidden="false" customHeight="true" outlineLevel="0" collapsed="false">
      <c r="A85" s="155" t="s">
        <v>226</v>
      </c>
      <c r="B85" s="125" t="n">
        <v>100.7</v>
      </c>
      <c r="C85" s="125" t="n">
        <v>100.7</v>
      </c>
      <c r="D85" s="125" t="n">
        <v>113</v>
      </c>
      <c r="E85" s="125" t="n">
        <v>101</v>
      </c>
      <c r="F85" s="125" t="n">
        <v>100.5</v>
      </c>
      <c r="G85" s="125" t="n">
        <v>99.5</v>
      </c>
      <c r="H85" s="125" t="n">
        <v>101.2</v>
      </c>
      <c r="I85" s="125" t="n">
        <v>125.2</v>
      </c>
      <c r="J85" s="125" t="n">
        <v>135.8</v>
      </c>
      <c r="K85" s="125" t="n">
        <v>99.2</v>
      </c>
      <c r="L85" s="125" t="n">
        <v>101.5</v>
      </c>
      <c r="M85" s="125" t="n">
        <v>98.9</v>
      </c>
      <c r="N85" s="125" t="n">
        <v>100.7</v>
      </c>
      <c r="O85" s="109"/>
      <c r="P85" s="109"/>
      <c r="Q85" s="109"/>
      <c r="R85" s="109"/>
      <c r="S85" s="109"/>
      <c r="T85" s="109"/>
    </row>
    <row r="86" customFormat="false" ht="12.75" hidden="false" customHeight="true" outlineLevel="0" collapsed="false">
      <c r="A86" s="138" t="s">
        <v>1044</v>
      </c>
      <c r="B86" s="125"/>
      <c r="C86" s="125"/>
      <c r="D86" s="125"/>
      <c r="E86" s="125"/>
      <c r="F86" s="125"/>
      <c r="G86" s="125"/>
      <c r="H86" s="125"/>
      <c r="I86" s="125"/>
      <c r="J86" s="125"/>
      <c r="K86" s="125"/>
      <c r="L86" s="125"/>
      <c r="M86" s="125"/>
      <c r="N86" s="125"/>
    </row>
    <row r="87" customFormat="false" ht="12.75" hidden="false" customHeight="false" outlineLevel="0" collapsed="false">
      <c r="A87" s="3" t="s">
        <v>1117</v>
      </c>
    </row>
    <row r="88" customFormat="false" ht="12.75" hidden="false" customHeight="true" outlineLevel="0" collapsed="false">
      <c r="A88" s="3" t="s">
        <v>1104</v>
      </c>
    </row>
    <row r="89" customFormat="false" ht="12.75" hidden="false" customHeight="true" outlineLevel="0" collapsed="false">
      <c r="A89" s="3" t="s">
        <v>1127</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21</v>
      </c>
      <c r="B4" s="60"/>
      <c r="C4" s="60"/>
      <c r="D4" s="60"/>
      <c r="E4" s="60"/>
      <c r="F4" s="60"/>
      <c r="G4" s="60"/>
      <c r="H4" s="60"/>
      <c r="I4" s="60"/>
      <c r="J4" s="60"/>
      <c r="K4" s="60"/>
      <c r="L4" s="60"/>
      <c r="M4" s="60"/>
      <c r="N4" s="60"/>
    </row>
    <row r="5" s="45" customFormat="true" ht="20.1" hidden="false" customHeight="true" outlineLevel="0" collapsed="false">
      <c r="A5" s="60" t="s">
        <v>1129</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row>
    <row r="7" customFormat="false" ht="14.25" hidden="false" customHeight="true" outlineLevel="0" collapsed="false">
      <c r="A7" s="63" t="s">
        <v>181</v>
      </c>
      <c r="B7" s="64" t="s">
        <v>1109</v>
      </c>
      <c r="C7" s="97" t="s">
        <v>654</v>
      </c>
      <c r="D7" s="97"/>
      <c r="E7" s="97"/>
      <c r="F7" s="97"/>
      <c r="G7" s="97"/>
      <c r="H7" s="97" t="s">
        <v>655</v>
      </c>
      <c r="I7" s="97"/>
      <c r="J7" s="97"/>
      <c r="K7" s="97"/>
      <c r="L7" s="97"/>
      <c r="M7" s="97"/>
      <c r="N7" s="281" t="s">
        <v>1123</v>
      </c>
    </row>
    <row r="8" customFormat="false" ht="12.75" hidden="false" customHeight="true" outlineLevel="0" collapsed="false">
      <c r="A8" s="63"/>
      <c r="B8" s="64"/>
      <c r="C8" s="64" t="s">
        <v>656</v>
      </c>
      <c r="D8" s="99" t="s">
        <v>1110</v>
      </c>
      <c r="E8" s="254" t="s">
        <v>658</v>
      </c>
      <c r="F8" s="254"/>
      <c r="G8" s="64" t="s">
        <v>659</v>
      </c>
      <c r="H8" s="64" t="s">
        <v>656</v>
      </c>
      <c r="I8" s="64" t="s">
        <v>660</v>
      </c>
      <c r="J8" s="64" t="s">
        <v>661</v>
      </c>
      <c r="K8" s="97" t="s">
        <v>662</v>
      </c>
      <c r="L8" s="97"/>
      <c r="M8" s="97"/>
      <c r="N8" s="281"/>
    </row>
    <row r="9" customFormat="false" ht="12.75" hidden="false" customHeight="true" outlineLevel="0" collapsed="false">
      <c r="A9" s="63"/>
      <c r="B9" s="64"/>
      <c r="C9" s="64"/>
      <c r="D9" s="99"/>
      <c r="E9" s="255" t="s">
        <v>663</v>
      </c>
      <c r="F9" s="255" t="s">
        <v>664</v>
      </c>
      <c r="G9" s="64"/>
      <c r="H9" s="64"/>
      <c r="I9" s="64"/>
      <c r="J9" s="64"/>
      <c r="K9" s="64" t="s">
        <v>656</v>
      </c>
      <c r="L9" s="254" t="s">
        <v>665</v>
      </c>
      <c r="M9" s="137" t="s">
        <v>666</v>
      </c>
      <c r="N9" s="281"/>
    </row>
    <row r="10" customFormat="false" ht="12.75" hidden="false" customHeight="true" outlineLevel="0" collapsed="false">
      <c r="A10" s="63"/>
      <c r="B10" s="64"/>
      <c r="C10" s="64"/>
      <c r="D10" s="99"/>
      <c r="E10" s="105" t="s">
        <v>667</v>
      </c>
      <c r="F10" s="105"/>
      <c r="G10" s="64"/>
      <c r="H10" s="64"/>
      <c r="I10" s="64"/>
      <c r="J10" s="64"/>
      <c r="K10" s="64"/>
      <c r="L10" s="105" t="s">
        <v>668</v>
      </c>
      <c r="M10" s="105"/>
      <c r="N10" s="281"/>
    </row>
    <row r="11" customFormat="false" ht="12.75" hidden="false" customHeight="true" outlineLevel="0" collapsed="false"/>
    <row r="12" customFormat="false" ht="15" hidden="false" customHeight="true" outlineLevel="0" collapsed="false">
      <c r="A12" s="257" t="s">
        <v>1111</v>
      </c>
      <c r="B12" s="257"/>
      <c r="C12" s="257"/>
      <c r="D12" s="257"/>
      <c r="E12" s="257"/>
      <c r="F12" s="257"/>
      <c r="G12" s="257"/>
      <c r="H12" s="257"/>
      <c r="I12" s="257"/>
      <c r="J12" s="257"/>
      <c r="K12" s="257"/>
      <c r="L12" s="257"/>
      <c r="M12" s="257"/>
    </row>
    <row r="13" customFormat="false" ht="12.75" hidden="false" customHeight="true" outlineLevel="0" collapsed="false"/>
    <row r="14" customFormat="false" ht="12.75" hidden="false" customHeight="true" outlineLevel="0" collapsed="false">
      <c r="A14" s="155" t="s">
        <v>1096</v>
      </c>
      <c r="B14" s="125" t="n">
        <v>113.3</v>
      </c>
      <c r="C14" s="125" t="n">
        <v>99.4</v>
      </c>
      <c r="D14" s="125" t="n">
        <v>86.1</v>
      </c>
      <c r="E14" s="125" t="n">
        <v>98.4</v>
      </c>
      <c r="F14" s="125" t="n">
        <v>97</v>
      </c>
      <c r="G14" s="125" t="n">
        <v>108.2</v>
      </c>
      <c r="H14" s="125" t="n">
        <v>113.7</v>
      </c>
      <c r="I14" s="125" t="n">
        <v>112.9</v>
      </c>
      <c r="J14" s="125" t="n">
        <v>96.3</v>
      </c>
      <c r="K14" s="125" t="n">
        <v>114.4</v>
      </c>
      <c r="L14" s="125" t="n">
        <v>103.6</v>
      </c>
      <c r="M14" s="125" t="n">
        <v>116.3</v>
      </c>
      <c r="N14" s="144" t="s">
        <v>1125</v>
      </c>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row>
    <row r="15" customFormat="false" ht="12.75" hidden="false" customHeight="true" outlineLevel="0" collapsed="false">
      <c r="A15" s="155" t="s">
        <v>1097</v>
      </c>
      <c r="B15" s="125" t="n">
        <v>125.7</v>
      </c>
      <c r="C15" s="125" t="n">
        <v>105.4</v>
      </c>
      <c r="D15" s="125" t="n">
        <v>110.6</v>
      </c>
      <c r="E15" s="125" t="n">
        <v>118.7</v>
      </c>
      <c r="F15" s="125" t="n">
        <v>95.8</v>
      </c>
      <c r="G15" s="125" t="n">
        <v>117.7</v>
      </c>
      <c r="H15" s="125" t="n">
        <v>126.1</v>
      </c>
      <c r="I15" s="125" t="n">
        <v>112.4</v>
      </c>
      <c r="J15" s="125" t="n">
        <v>114.1</v>
      </c>
      <c r="K15" s="125" t="n">
        <v>126.6</v>
      </c>
      <c r="L15" s="125" t="n">
        <v>119.8</v>
      </c>
      <c r="M15" s="125" t="n">
        <v>127.8</v>
      </c>
      <c r="N15" s="144" t="s">
        <v>1125</v>
      </c>
    </row>
    <row r="16" customFormat="false" ht="12.75" hidden="false" customHeight="true" outlineLevel="0" collapsed="false">
      <c r="A16" s="236"/>
      <c r="B16" s="125"/>
      <c r="C16" s="125"/>
      <c r="D16" s="125"/>
      <c r="E16" s="125"/>
      <c r="F16" s="125"/>
      <c r="G16" s="125"/>
      <c r="H16" s="125"/>
      <c r="I16" s="125"/>
      <c r="J16" s="125"/>
      <c r="K16" s="125"/>
      <c r="L16" s="125"/>
      <c r="M16" s="125"/>
      <c r="N16" s="144"/>
    </row>
    <row r="17" customFormat="false" ht="12.75" hidden="false" customHeight="true" outlineLevel="0" collapsed="false">
      <c r="A17" s="155" t="s">
        <v>1115</v>
      </c>
      <c r="B17" s="125" t="n">
        <v>124.6</v>
      </c>
      <c r="C17" s="125" t="n">
        <v>102.1</v>
      </c>
      <c r="D17" s="125" t="n">
        <v>103.2</v>
      </c>
      <c r="E17" s="125" t="n">
        <v>113.2</v>
      </c>
      <c r="F17" s="125" t="n">
        <v>92.8</v>
      </c>
      <c r="G17" s="125" t="n">
        <v>116.1</v>
      </c>
      <c r="H17" s="125" t="n">
        <v>125.2</v>
      </c>
      <c r="I17" s="125" t="n">
        <v>112.5</v>
      </c>
      <c r="J17" s="125" t="n">
        <v>111.1</v>
      </c>
      <c r="K17" s="125" t="n">
        <v>125.8</v>
      </c>
      <c r="L17" s="125" t="n">
        <v>120.1</v>
      </c>
      <c r="M17" s="125" t="n">
        <v>126.8</v>
      </c>
      <c r="N17" s="144" t="s">
        <v>1125</v>
      </c>
    </row>
    <row r="18" customFormat="false" ht="12.75" hidden="false" customHeight="true" outlineLevel="0" collapsed="false">
      <c r="A18" s="155" t="s">
        <v>1116</v>
      </c>
      <c r="B18" s="125" t="n">
        <v>133.7</v>
      </c>
      <c r="C18" s="125" t="n">
        <v>119.3</v>
      </c>
      <c r="D18" s="125" t="n">
        <v>102</v>
      </c>
      <c r="E18" s="125" t="n">
        <v>131.3</v>
      </c>
      <c r="F18" s="125" t="n">
        <v>102.7</v>
      </c>
      <c r="G18" s="125" t="n">
        <v>154.1</v>
      </c>
      <c r="H18" s="125" t="n">
        <v>132.3</v>
      </c>
      <c r="I18" s="125" t="n">
        <v>109</v>
      </c>
      <c r="J18" s="125" t="n">
        <v>135.9</v>
      </c>
      <c r="K18" s="125" t="n">
        <v>132.4</v>
      </c>
      <c r="L18" s="125" t="n">
        <v>129.8</v>
      </c>
      <c r="M18" s="125" t="n">
        <v>132.8</v>
      </c>
      <c r="N18" s="144" t="s">
        <v>1125</v>
      </c>
    </row>
    <row r="19" customFormat="false" ht="12.75" hidden="false" customHeight="true" outlineLevel="0" collapsed="false">
      <c r="A19" s="236"/>
      <c r="B19" s="125"/>
      <c r="C19" s="125"/>
      <c r="D19" s="125"/>
      <c r="E19" s="125"/>
      <c r="F19" s="125"/>
      <c r="G19" s="125"/>
      <c r="H19" s="125"/>
      <c r="I19" s="125"/>
      <c r="J19" s="125"/>
      <c r="K19" s="125"/>
      <c r="L19" s="125"/>
      <c r="M19" s="125"/>
      <c r="N19" s="144"/>
    </row>
    <row r="20" customFormat="false" ht="12.75" hidden="false" customHeight="true" outlineLevel="0" collapsed="false">
      <c r="A20" s="108" t="n">
        <v>2004</v>
      </c>
      <c r="B20" s="125"/>
      <c r="C20" s="125"/>
      <c r="D20" s="125"/>
      <c r="E20" s="125"/>
      <c r="F20" s="125"/>
      <c r="G20" s="125"/>
      <c r="H20" s="125"/>
      <c r="I20" s="125"/>
      <c r="J20" s="125"/>
      <c r="K20" s="125"/>
      <c r="L20" s="125"/>
      <c r="M20" s="125"/>
      <c r="N20" s="144"/>
    </row>
    <row r="21" customFormat="false" ht="12.75" hidden="false" customHeight="true" outlineLevel="0" collapsed="false">
      <c r="A21" s="155" t="s">
        <v>226</v>
      </c>
      <c r="B21" s="125" t="n">
        <v>124.9</v>
      </c>
      <c r="C21" s="125" t="n">
        <v>108.6</v>
      </c>
      <c r="D21" s="125" t="n">
        <v>155.2</v>
      </c>
      <c r="E21" s="125" t="n">
        <v>131.2</v>
      </c>
      <c r="F21" s="125" t="n">
        <v>93.8</v>
      </c>
      <c r="G21" s="125" t="n">
        <v>121.4</v>
      </c>
      <c r="H21" s="125" t="n">
        <v>125</v>
      </c>
      <c r="I21" s="125" t="n">
        <v>96.3</v>
      </c>
      <c r="J21" s="125" t="n">
        <v>117</v>
      </c>
      <c r="K21" s="125" t="n">
        <v>125.6</v>
      </c>
      <c r="L21" s="125" t="n">
        <v>114.1</v>
      </c>
      <c r="M21" s="125" t="n">
        <v>127.6</v>
      </c>
      <c r="N21" s="144" t="s">
        <v>1125</v>
      </c>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row>
    <row r="22" customFormat="false" ht="12.75" hidden="false" customHeight="true" outlineLevel="0" collapsed="false">
      <c r="A22" s="155" t="s">
        <v>227</v>
      </c>
      <c r="B22" s="125" t="n">
        <v>128</v>
      </c>
      <c r="C22" s="125" t="n">
        <v>113.4</v>
      </c>
      <c r="D22" s="125" t="n">
        <v>128.6</v>
      </c>
      <c r="E22" s="125" t="n">
        <v>126.9</v>
      </c>
      <c r="F22" s="125" t="n">
        <v>106.2</v>
      </c>
      <c r="G22" s="125" t="n">
        <v>118.5</v>
      </c>
      <c r="H22" s="125" t="n">
        <v>128.1</v>
      </c>
      <c r="I22" s="125" t="n">
        <v>89.7</v>
      </c>
      <c r="J22" s="125" t="n">
        <v>128.5</v>
      </c>
      <c r="K22" s="125" t="n">
        <v>128.4</v>
      </c>
      <c r="L22" s="125" t="n">
        <v>120</v>
      </c>
      <c r="M22" s="125" t="n">
        <v>129.9</v>
      </c>
      <c r="N22" s="144" t="s">
        <v>1125</v>
      </c>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row>
    <row r="23" customFormat="false" ht="12.75" hidden="false" customHeight="true" outlineLevel="0" collapsed="false">
      <c r="A23" s="155" t="s">
        <v>228</v>
      </c>
      <c r="B23" s="125" t="n">
        <v>129.4</v>
      </c>
      <c r="C23" s="125" t="n">
        <v>120.4</v>
      </c>
      <c r="D23" s="125" t="n">
        <v>117.6</v>
      </c>
      <c r="E23" s="125" t="n">
        <v>140.7</v>
      </c>
      <c r="F23" s="125" t="n">
        <v>109</v>
      </c>
      <c r="G23" s="125" t="n">
        <v>132.2</v>
      </c>
      <c r="H23" s="125" t="n">
        <v>129.1</v>
      </c>
      <c r="I23" s="125" t="n">
        <v>104.4</v>
      </c>
      <c r="J23" s="125" t="n">
        <v>114.5</v>
      </c>
      <c r="K23" s="125" t="n">
        <v>129.9</v>
      </c>
      <c r="L23" s="125" t="n">
        <v>118.2</v>
      </c>
      <c r="M23" s="125" t="n">
        <v>132</v>
      </c>
      <c r="N23" s="144" t="s">
        <v>1125</v>
      </c>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row>
    <row r="24" customFormat="false" ht="12.75" hidden="false" customHeight="true" outlineLevel="0" collapsed="false">
      <c r="A24" s="155" t="s">
        <v>229</v>
      </c>
      <c r="B24" s="125" t="n">
        <v>128.7</v>
      </c>
      <c r="C24" s="125" t="n">
        <v>111.9</v>
      </c>
      <c r="D24" s="125" t="n">
        <v>152.1</v>
      </c>
      <c r="E24" s="125" t="n">
        <v>138.4</v>
      </c>
      <c r="F24" s="125" t="n">
        <v>99</v>
      </c>
      <c r="G24" s="125" t="n">
        <v>116.8</v>
      </c>
      <c r="H24" s="125" t="n">
        <v>129</v>
      </c>
      <c r="I24" s="125" t="n">
        <v>142.2</v>
      </c>
      <c r="J24" s="125" t="n">
        <v>125.6</v>
      </c>
      <c r="K24" s="125" t="n">
        <v>129</v>
      </c>
      <c r="L24" s="125" t="n">
        <v>119</v>
      </c>
      <c r="M24" s="125" t="n">
        <v>130.8</v>
      </c>
      <c r="N24" s="144" t="s">
        <v>1125</v>
      </c>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row>
    <row r="25" customFormat="false" ht="12.75" hidden="false" customHeight="true" outlineLevel="0" collapsed="false">
      <c r="A25" s="236"/>
      <c r="B25" s="125"/>
      <c r="C25" s="125"/>
      <c r="D25" s="125"/>
      <c r="E25" s="125"/>
      <c r="F25" s="125"/>
      <c r="G25" s="125"/>
      <c r="H25" s="125"/>
      <c r="I25" s="125"/>
      <c r="J25" s="125"/>
      <c r="K25" s="125"/>
      <c r="L25" s="125"/>
      <c r="M25" s="125"/>
      <c r="N25" s="144"/>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row>
    <row r="26" customFormat="false" ht="12.75" hidden="false" customHeight="true" outlineLevel="0" collapsed="false">
      <c r="A26" s="108" t="n">
        <v>2005</v>
      </c>
      <c r="B26" s="109"/>
      <c r="C26" s="109"/>
      <c r="D26" s="109"/>
      <c r="E26" s="109"/>
      <c r="F26" s="109"/>
      <c r="G26" s="109"/>
      <c r="H26" s="109"/>
      <c r="I26" s="109"/>
      <c r="J26" s="109"/>
      <c r="K26" s="109"/>
      <c r="L26" s="109"/>
      <c r="M26" s="109"/>
      <c r="N26" s="144"/>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row>
    <row r="27" customFormat="false" ht="12.75" hidden="false" customHeight="true" outlineLevel="0" collapsed="false">
      <c r="A27" s="155" t="s">
        <v>230</v>
      </c>
      <c r="B27" s="109" t="n">
        <v>124.3</v>
      </c>
      <c r="C27" s="109" t="n">
        <v>111</v>
      </c>
      <c r="D27" s="109" t="n">
        <v>106.2</v>
      </c>
      <c r="E27" s="109" t="n">
        <v>130.6</v>
      </c>
      <c r="F27" s="109" t="n">
        <v>95.4</v>
      </c>
      <c r="G27" s="109" t="n">
        <v>134.9</v>
      </c>
      <c r="H27" s="109" t="n">
        <v>123</v>
      </c>
      <c r="I27" s="109" t="n">
        <v>113.1</v>
      </c>
      <c r="J27" s="109" t="n">
        <v>108.6</v>
      </c>
      <c r="K27" s="109" t="n">
        <v>123.7</v>
      </c>
      <c r="L27" s="109" t="n">
        <v>119.9</v>
      </c>
      <c r="M27" s="109" t="n">
        <v>124.3</v>
      </c>
      <c r="N27" s="144" t="s">
        <v>1125</v>
      </c>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row>
    <row r="28" customFormat="false" ht="12.75" hidden="false" customHeight="true" outlineLevel="0" collapsed="false">
      <c r="A28" s="155" t="s">
        <v>231</v>
      </c>
      <c r="B28" s="109" t="n">
        <v>118.3</v>
      </c>
      <c r="C28" s="109" t="n">
        <v>104.8</v>
      </c>
      <c r="D28" s="109" t="n">
        <v>79.1</v>
      </c>
      <c r="E28" s="109" t="n">
        <v>121</v>
      </c>
      <c r="F28" s="109" t="n">
        <v>92.4</v>
      </c>
      <c r="G28" s="109" t="n">
        <v>125.5</v>
      </c>
      <c r="H28" s="109" t="n">
        <v>117.1</v>
      </c>
      <c r="I28" s="109" t="n">
        <v>84.2</v>
      </c>
      <c r="J28" s="109" t="n">
        <v>115.5</v>
      </c>
      <c r="K28" s="109" t="n">
        <v>117.4</v>
      </c>
      <c r="L28" s="109" t="n">
        <v>123.9</v>
      </c>
      <c r="M28" s="109" t="n">
        <v>116.3</v>
      </c>
      <c r="N28" s="144" t="s">
        <v>1125</v>
      </c>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row>
    <row r="29" customFormat="false" ht="12.75" hidden="false" customHeight="true" outlineLevel="0" collapsed="false">
      <c r="A29" s="155" t="s">
        <v>232</v>
      </c>
      <c r="B29" s="109" t="n">
        <v>130.7</v>
      </c>
      <c r="C29" s="109" t="n">
        <v>113.1</v>
      </c>
      <c r="D29" s="109" t="n">
        <v>81.1</v>
      </c>
      <c r="E29" s="109" t="n">
        <v>125.9</v>
      </c>
      <c r="F29" s="109" t="n">
        <v>99.1</v>
      </c>
      <c r="G29" s="109" t="n">
        <v>142</v>
      </c>
      <c r="H29" s="109" t="n">
        <v>129.4</v>
      </c>
      <c r="I29" s="109" t="n">
        <v>159.9</v>
      </c>
      <c r="J29" s="109" t="n">
        <v>133.6</v>
      </c>
      <c r="K29" s="109" t="n">
        <v>129</v>
      </c>
      <c r="L29" s="109" t="n">
        <v>120.7</v>
      </c>
      <c r="M29" s="109" t="n">
        <v>130.5</v>
      </c>
      <c r="N29" s="144" t="s">
        <v>1125</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row>
    <row r="30" customFormat="false" ht="12.75" hidden="false" customHeight="true" outlineLevel="0" collapsed="false">
      <c r="A30" s="155" t="s">
        <v>233</v>
      </c>
      <c r="B30" s="109" t="n">
        <v>129.8</v>
      </c>
      <c r="C30" s="109" t="n">
        <v>113.4</v>
      </c>
      <c r="D30" s="109" t="n">
        <v>102.1</v>
      </c>
      <c r="E30" s="109" t="n">
        <v>122.5</v>
      </c>
      <c r="F30" s="109" t="n">
        <v>99</v>
      </c>
      <c r="G30" s="109" t="n">
        <v>144.6</v>
      </c>
      <c r="H30" s="109" t="n">
        <v>128.4</v>
      </c>
      <c r="I30" s="109" t="n">
        <v>92</v>
      </c>
      <c r="J30" s="109" t="n">
        <v>127.4</v>
      </c>
      <c r="K30" s="109" t="n">
        <v>128.8</v>
      </c>
      <c r="L30" s="109" t="n">
        <v>126</v>
      </c>
      <c r="M30" s="109" t="n">
        <v>129.3</v>
      </c>
      <c r="N30" s="144" t="s">
        <v>1125</v>
      </c>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row>
    <row r="31" customFormat="false" ht="12.75" hidden="false" customHeight="true" outlineLevel="0" collapsed="false">
      <c r="A31" s="155" t="s">
        <v>234</v>
      </c>
      <c r="B31" s="109" t="n">
        <v>129.8</v>
      </c>
      <c r="C31" s="109" t="n">
        <v>123.5</v>
      </c>
      <c r="D31" s="109" t="n">
        <v>97.7</v>
      </c>
      <c r="E31" s="109" t="n">
        <v>143.2</v>
      </c>
      <c r="F31" s="109" t="n">
        <v>104.2</v>
      </c>
      <c r="G31" s="109" t="n">
        <v>159.3</v>
      </c>
      <c r="H31" s="109" t="n">
        <v>128.1</v>
      </c>
      <c r="I31" s="109" t="n">
        <v>117.3</v>
      </c>
      <c r="J31" s="109" t="n">
        <v>124.2</v>
      </c>
      <c r="K31" s="109" t="n">
        <v>128.3</v>
      </c>
      <c r="L31" s="109" t="n">
        <v>133.2</v>
      </c>
      <c r="M31" s="109" t="n">
        <v>127.5</v>
      </c>
      <c r="N31" s="144" t="s">
        <v>1125</v>
      </c>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row>
    <row r="32" customFormat="false" ht="12.75" hidden="false" customHeight="true" outlineLevel="0" collapsed="false">
      <c r="A32" s="155" t="s">
        <v>235</v>
      </c>
      <c r="B32" s="109" t="n">
        <v>142.4</v>
      </c>
      <c r="C32" s="109" t="n">
        <v>119.6</v>
      </c>
      <c r="D32" s="109" t="n">
        <v>108.9</v>
      </c>
      <c r="E32" s="109" t="n">
        <v>128.8</v>
      </c>
      <c r="F32" s="109" t="n">
        <v>103.2</v>
      </c>
      <c r="G32" s="109" t="n">
        <v>156.1</v>
      </c>
      <c r="H32" s="109" t="n">
        <v>141.1</v>
      </c>
      <c r="I32" s="109" t="n">
        <v>98.1</v>
      </c>
      <c r="J32" s="109" t="n">
        <v>158.4</v>
      </c>
      <c r="K32" s="109" t="n">
        <v>140.8</v>
      </c>
      <c r="L32" s="109" t="n">
        <v>133.9</v>
      </c>
      <c r="M32" s="109" t="n">
        <v>142.1</v>
      </c>
      <c r="N32" s="144" t="s">
        <v>1125</v>
      </c>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row>
    <row r="33" customFormat="false" ht="12.75" hidden="false" customHeight="true" outlineLevel="0" collapsed="false">
      <c r="A33" s="155" t="s">
        <v>236</v>
      </c>
      <c r="B33" s="109" t="n">
        <v>138.2</v>
      </c>
      <c r="C33" s="109" t="n">
        <v>119.4</v>
      </c>
      <c r="D33" s="109" t="n">
        <v>85</v>
      </c>
      <c r="E33" s="109" t="n">
        <v>136</v>
      </c>
      <c r="F33" s="109" t="n">
        <v>99.8</v>
      </c>
      <c r="G33" s="109" t="n">
        <v>160.3</v>
      </c>
      <c r="H33" s="109" t="n">
        <v>137</v>
      </c>
      <c r="I33" s="109" t="n">
        <v>107.3</v>
      </c>
      <c r="J33" s="109" t="n">
        <v>136.3</v>
      </c>
      <c r="K33" s="109" t="n">
        <v>137.3</v>
      </c>
      <c r="L33" s="109" t="n">
        <v>132.8</v>
      </c>
      <c r="M33" s="109" t="n">
        <v>138</v>
      </c>
      <c r="N33" s="144" t="s">
        <v>1125</v>
      </c>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row>
    <row r="34" customFormat="false" ht="12.75" hidden="false" customHeight="true" outlineLevel="0" collapsed="false">
      <c r="A34" s="155" t="s">
        <v>237</v>
      </c>
      <c r="B34" s="109" t="n">
        <v>142</v>
      </c>
      <c r="C34" s="109" t="n">
        <v>130.6</v>
      </c>
      <c r="D34" s="109" t="n">
        <v>123.5</v>
      </c>
      <c r="E34" s="109" t="n">
        <v>135.4</v>
      </c>
      <c r="F34" s="109" t="n">
        <v>116.3</v>
      </c>
      <c r="G34" s="109" t="n">
        <v>165</v>
      </c>
      <c r="H34" s="109" t="n">
        <v>140.5</v>
      </c>
      <c r="I34" s="109" t="n">
        <v>101.1</v>
      </c>
      <c r="J34" s="109" t="n">
        <v>149.9</v>
      </c>
      <c r="K34" s="109" t="n">
        <v>140.6</v>
      </c>
      <c r="L34" s="109" t="n">
        <v>140</v>
      </c>
      <c r="M34" s="109" t="n">
        <v>140.6</v>
      </c>
      <c r="N34" s="144" t="s">
        <v>1125</v>
      </c>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row>
    <row r="35" customFormat="false" ht="12.75" hidden="false" customHeight="true" outlineLevel="0" collapsed="false">
      <c r="A35" s="155" t="s">
        <v>226</v>
      </c>
      <c r="B35" s="109" t="n">
        <v>147.6</v>
      </c>
      <c r="C35" s="109" t="n">
        <v>138.1</v>
      </c>
      <c r="D35" s="109" t="n">
        <v>134.7</v>
      </c>
      <c r="E35" s="109" t="n">
        <v>138.4</v>
      </c>
      <c r="F35" s="109" t="n">
        <v>115.2</v>
      </c>
      <c r="G35" s="109" t="n">
        <v>199</v>
      </c>
      <c r="H35" s="109" t="n">
        <v>145.9</v>
      </c>
      <c r="I35" s="109" t="n">
        <v>107.6</v>
      </c>
      <c r="J35" s="109" t="n">
        <v>168.9</v>
      </c>
      <c r="K35" s="109" t="n">
        <v>145.4</v>
      </c>
      <c r="L35" s="109" t="n">
        <v>137.4</v>
      </c>
      <c r="M35" s="109" t="n">
        <v>146.8</v>
      </c>
      <c r="N35" s="144" t="s">
        <v>1125</v>
      </c>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row>
    <row r="36" customFormat="false" ht="12.75" hidden="false" customHeight="true" outlineLevel="0" collapsed="false">
      <c r="B36" s="109"/>
      <c r="C36" s="109"/>
      <c r="D36" s="59"/>
      <c r="E36" s="59"/>
      <c r="F36" s="59"/>
      <c r="G36" s="59"/>
      <c r="H36" s="109"/>
      <c r="I36" s="109"/>
      <c r="J36" s="109"/>
      <c r="K36" s="109"/>
      <c r="L36" s="109"/>
      <c r="M36" s="109"/>
      <c r="N36" s="301"/>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row>
    <row r="37" customFormat="false" ht="15" hidden="false" customHeight="true" outlineLevel="0" collapsed="false">
      <c r="A37" s="257" t="s">
        <v>209</v>
      </c>
      <c r="B37" s="257"/>
      <c r="C37" s="257"/>
      <c r="D37" s="257"/>
      <c r="E37" s="257"/>
      <c r="F37" s="257"/>
      <c r="G37" s="257"/>
      <c r="H37" s="257"/>
      <c r="I37" s="257"/>
      <c r="J37" s="257"/>
      <c r="K37" s="257"/>
      <c r="L37" s="257"/>
      <c r="M37" s="257"/>
    </row>
    <row r="38" customFormat="false" ht="12.75" hidden="false" customHeight="true" outlineLevel="0" collapsed="false">
      <c r="D38" s="57"/>
      <c r="E38" s="57"/>
      <c r="F38" s="57"/>
      <c r="G38" s="57"/>
    </row>
    <row r="39" customFormat="false" ht="12.75" hidden="false" customHeight="true" outlineLevel="0" collapsed="false">
      <c r="A39" s="155" t="s">
        <v>1096</v>
      </c>
      <c r="B39" s="125" t="n">
        <v>118.7</v>
      </c>
      <c r="C39" s="125" t="n">
        <v>102.3</v>
      </c>
      <c r="D39" s="125" t="n">
        <v>90.6</v>
      </c>
      <c r="E39" s="125" t="n">
        <v>105.6</v>
      </c>
      <c r="F39" s="125" t="n">
        <v>94.8</v>
      </c>
      <c r="G39" s="125" t="n">
        <v>120.7</v>
      </c>
      <c r="H39" s="125" t="n">
        <v>119.2</v>
      </c>
      <c r="I39" s="125" t="n">
        <v>113.5</v>
      </c>
      <c r="J39" s="125" t="n">
        <v>106.5</v>
      </c>
      <c r="K39" s="125" t="n">
        <v>119.8</v>
      </c>
      <c r="L39" s="125" t="n">
        <v>113.3</v>
      </c>
      <c r="M39" s="125" t="n">
        <v>120.9</v>
      </c>
      <c r="N39" s="363" t="s">
        <v>1125</v>
      </c>
      <c r="O39" s="125"/>
      <c r="P39" s="125"/>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row>
    <row r="40" customFormat="false" ht="12.75" hidden="false" customHeight="true" outlineLevel="0" collapsed="false">
      <c r="A40" s="155" t="s">
        <v>1097</v>
      </c>
      <c r="B40" s="125" t="n">
        <v>136.4</v>
      </c>
      <c r="C40" s="125" t="n">
        <v>112.4</v>
      </c>
      <c r="D40" s="125" t="n">
        <v>117.7</v>
      </c>
      <c r="E40" s="125" t="n">
        <v>125.8</v>
      </c>
      <c r="F40" s="125" t="n">
        <v>96.3</v>
      </c>
      <c r="G40" s="125" t="n">
        <v>142</v>
      </c>
      <c r="H40" s="125" t="n">
        <v>136.9</v>
      </c>
      <c r="I40" s="125" t="n">
        <v>118.6</v>
      </c>
      <c r="J40" s="125" t="n">
        <v>119.9</v>
      </c>
      <c r="K40" s="125" t="n">
        <v>137.8</v>
      </c>
      <c r="L40" s="125" t="n">
        <v>130.8</v>
      </c>
      <c r="M40" s="125" t="n">
        <v>139</v>
      </c>
      <c r="N40" s="363" t="s">
        <v>1125</v>
      </c>
      <c r="O40" s="125"/>
      <c r="P40" s="125"/>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row>
    <row r="41" customFormat="false" ht="12.75" hidden="false" customHeight="true" outlineLevel="0" collapsed="false">
      <c r="A41" s="236"/>
      <c r="B41" s="125"/>
      <c r="C41" s="125"/>
      <c r="D41" s="125"/>
      <c r="E41" s="125"/>
      <c r="F41" s="125"/>
      <c r="G41" s="125"/>
      <c r="H41" s="125"/>
      <c r="I41" s="125"/>
      <c r="J41" s="125"/>
      <c r="K41" s="125"/>
      <c r="L41" s="125"/>
      <c r="M41" s="125"/>
      <c r="N41" s="363"/>
      <c r="O41" s="125"/>
      <c r="P41" s="125"/>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row>
    <row r="42" customFormat="false" ht="12.75" hidden="false" customHeight="true" outlineLevel="0" collapsed="false">
      <c r="A42" s="155" t="s">
        <v>1115</v>
      </c>
      <c r="B42" s="125" t="n">
        <v>134.7</v>
      </c>
      <c r="C42" s="125" t="n">
        <v>108.2</v>
      </c>
      <c r="D42" s="125" t="n">
        <v>112.3</v>
      </c>
      <c r="E42" s="125" t="n">
        <v>123</v>
      </c>
      <c r="F42" s="125" t="n">
        <v>91.4</v>
      </c>
      <c r="G42" s="125" t="n">
        <v>138.6</v>
      </c>
      <c r="H42" s="125" t="n">
        <v>135.3</v>
      </c>
      <c r="I42" s="125" t="n">
        <v>119.6</v>
      </c>
      <c r="J42" s="125" t="n">
        <v>119</v>
      </c>
      <c r="K42" s="125" t="n">
        <v>136.1</v>
      </c>
      <c r="L42" s="125" t="n">
        <v>131.9</v>
      </c>
      <c r="M42" s="125" t="n">
        <v>136.9</v>
      </c>
      <c r="N42" s="363" t="s">
        <v>1125</v>
      </c>
      <c r="O42" s="125"/>
      <c r="P42" s="125"/>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row>
    <row r="43" customFormat="false" ht="12.75" hidden="false" customHeight="true" outlineLevel="0" collapsed="false">
      <c r="A43" s="155" t="s">
        <v>1116</v>
      </c>
      <c r="B43" s="125" t="n">
        <v>145.9</v>
      </c>
      <c r="C43" s="125" t="n">
        <v>129.9</v>
      </c>
      <c r="D43" s="125" t="n">
        <v>95.3</v>
      </c>
      <c r="E43" s="125" t="n">
        <v>134.2</v>
      </c>
      <c r="F43" s="125" t="n">
        <v>111.8</v>
      </c>
      <c r="G43" s="125" t="n">
        <v>177.7</v>
      </c>
      <c r="H43" s="125" t="n">
        <v>144.5</v>
      </c>
      <c r="I43" s="125" t="n">
        <v>109.1</v>
      </c>
      <c r="J43" s="125" t="n">
        <v>129.7</v>
      </c>
      <c r="K43" s="125" t="n">
        <v>145.4</v>
      </c>
      <c r="L43" s="125" t="n">
        <v>136.4</v>
      </c>
      <c r="M43" s="125" t="n">
        <v>147</v>
      </c>
      <c r="N43" s="363" t="s">
        <v>1125</v>
      </c>
      <c r="O43" s="125"/>
      <c r="P43" s="125"/>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row>
    <row r="44" customFormat="false" ht="12.75" hidden="false" customHeight="true" outlineLevel="0" collapsed="false">
      <c r="A44" s="236"/>
      <c r="B44" s="125"/>
      <c r="C44" s="125"/>
      <c r="D44" s="125"/>
      <c r="E44" s="125"/>
      <c r="F44" s="125"/>
      <c r="G44" s="125"/>
      <c r="H44" s="125"/>
      <c r="I44" s="125"/>
      <c r="J44" s="125"/>
      <c r="K44" s="125"/>
      <c r="L44" s="125"/>
      <c r="M44" s="125"/>
      <c r="N44" s="363"/>
      <c r="O44" s="125"/>
      <c r="P44" s="125"/>
    </row>
    <row r="45" customFormat="false" ht="12.75" hidden="false" customHeight="true" outlineLevel="0" collapsed="false">
      <c r="A45" s="108" t="n">
        <v>2004</v>
      </c>
      <c r="B45" s="125"/>
      <c r="C45" s="125"/>
      <c r="D45" s="125"/>
      <c r="E45" s="125"/>
      <c r="F45" s="125"/>
      <c r="G45" s="125"/>
      <c r="H45" s="125"/>
      <c r="I45" s="125"/>
      <c r="J45" s="125"/>
      <c r="K45" s="125"/>
      <c r="L45" s="125"/>
      <c r="M45" s="125"/>
      <c r="N45" s="363"/>
      <c r="O45" s="125"/>
      <c r="P45" s="125"/>
    </row>
    <row r="46" customFormat="false" ht="12.75" hidden="false" customHeight="true" outlineLevel="0" collapsed="false">
      <c r="A46" s="155" t="s">
        <v>226</v>
      </c>
      <c r="B46" s="125" t="n">
        <v>135.9</v>
      </c>
      <c r="C46" s="125" t="n">
        <v>115.3</v>
      </c>
      <c r="D46" s="125" t="n">
        <v>164.1</v>
      </c>
      <c r="E46" s="125" t="n">
        <v>134.2</v>
      </c>
      <c r="F46" s="125" t="n">
        <v>94.7</v>
      </c>
      <c r="G46" s="125" t="n">
        <v>146.9</v>
      </c>
      <c r="H46" s="125" t="n">
        <v>136.2</v>
      </c>
      <c r="I46" s="125" t="n">
        <v>103.5</v>
      </c>
      <c r="J46" s="125" t="n">
        <v>120.4</v>
      </c>
      <c r="K46" s="125" t="n">
        <v>137.1</v>
      </c>
      <c r="L46" s="125" t="n">
        <v>129.7</v>
      </c>
      <c r="M46" s="125" t="n">
        <v>138.4</v>
      </c>
      <c r="N46" s="363" t="s">
        <v>1125</v>
      </c>
      <c r="O46" s="125"/>
      <c r="P46" s="125"/>
    </row>
    <row r="47" customFormat="false" ht="12.75" hidden="false" customHeight="true" outlineLevel="0" collapsed="false">
      <c r="A47" s="155" t="s">
        <v>227</v>
      </c>
      <c r="B47" s="125" t="n">
        <v>142</v>
      </c>
      <c r="C47" s="125" t="n">
        <v>122.1</v>
      </c>
      <c r="D47" s="125" t="n">
        <v>117.8</v>
      </c>
      <c r="E47" s="125" t="n">
        <v>123.9</v>
      </c>
      <c r="F47" s="125" t="n">
        <v>113.6</v>
      </c>
      <c r="G47" s="125" t="n">
        <v>143.6</v>
      </c>
      <c r="H47" s="125" t="n">
        <v>142.3</v>
      </c>
      <c r="I47" s="125" t="n">
        <v>96.5</v>
      </c>
      <c r="J47" s="125" t="n">
        <v>126</v>
      </c>
      <c r="K47" s="125" t="n">
        <v>143.3</v>
      </c>
      <c r="L47" s="125" t="n">
        <v>128.1</v>
      </c>
      <c r="M47" s="125" t="n">
        <v>146</v>
      </c>
      <c r="N47" s="363" t="s">
        <v>1125</v>
      </c>
      <c r="O47" s="125"/>
      <c r="P47" s="125"/>
    </row>
    <row r="48" customFormat="false" ht="12.75" hidden="false" customHeight="true" outlineLevel="0" collapsed="false">
      <c r="A48" s="155" t="s">
        <v>228</v>
      </c>
      <c r="B48" s="125" t="n">
        <v>142.6</v>
      </c>
      <c r="C48" s="125" t="n">
        <v>130.7</v>
      </c>
      <c r="D48" s="125" t="n">
        <v>127.2</v>
      </c>
      <c r="E48" s="125" t="n">
        <v>136.5</v>
      </c>
      <c r="F48" s="125" t="n">
        <v>116.2</v>
      </c>
      <c r="G48" s="125" t="n">
        <v>164.3</v>
      </c>
      <c r="H48" s="125" t="n">
        <v>142.5</v>
      </c>
      <c r="I48" s="125" t="n">
        <v>112.5</v>
      </c>
      <c r="J48" s="125" t="n">
        <v>115.6</v>
      </c>
      <c r="K48" s="125" t="n">
        <v>143.8</v>
      </c>
      <c r="L48" s="125" t="n">
        <v>130</v>
      </c>
      <c r="M48" s="125" t="n">
        <v>146.2</v>
      </c>
      <c r="N48" s="363" t="s">
        <v>1125</v>
      </c>
      <c r="O48" s="125"/>
      <c r="P48" s="125"/>
    </row>
    <row r="49" customFormat="false" ht="12.75" hidden="false" customHeight="true" outlineLevel="0" collapsed="false">
      <c r="A49" s="155" t="s">
        <v>229</v>
      </c>
      <c r="B49" s="125" t="n">
        <v>140</v>
      </c>
      <c r="C49" s="125" t="n">
        <v>121.8</v>
      </c>
      <c r="D49" s="125" t="n">
        <v>156.6</v>
      </c>
      <c r="E49" s="125" t="n">
        <v>141.7</v>
      </c>
      <c r="F49" s="125" t="n">
        <v>103.4</v>
      </c>
      <c r="G49" s="125" t="n">
        <v>148.2</v>
      </c>
      <c r="H49" s="125" t="n">
        <v>140.4</v>
      </c>
      <c r="I49" s="125" t="n">
        <v>138.2</v>
      </c>
      <c r="J49" s="125" t="n">
        <v>126.4</v>
      </c>
      <c r="K49" s="125" t="n">
        <v>140.9</v>
      </c>
      <c r="L49" s="125" t="n">
        <v>125.3</v>
      </c>
      <c r="M49" s="125" t="n">
        <v>143.6</v>
      </c>
      <c r="N49" s="363" t="s">
        <v>1125</v>
      </c>
      <c r="O49" s="125"/>
      <c r="P49" s="125"/>
    </row>
    <row r="50" customFormat="false" ht="12.75" hidden="false" customHeight="true" outlineLevel="0" collapsed="false">
      <c r="A50" s="236"/>
      <c r="B50" s="125"/>
      <c r="C50" s="125"/>
      <c r="D50" s="125"/>
      <c r="E50" s="125"/>
      <c r="F50" s="125"/>
      <c r="G50" s="125"/>
      <c r="H50" s="125"/>
      <c r="I50" s="125"/>
      <c r="J50" s="125"/>
      <c r="K50" s="125"/>
      <c r="L50" s="125"/>
      <c r="M50" s="125"/>
      <c r="N50" s="363"/>
      <c r="O50" s="125"/>
      <c r="P50" s="125"/>
    </row>
    <row r="51" customFormat="false" ht="12.75" hidden="false" customHeight="true" outlineLevel="0" collapsed="false">
      <c r="A51" s="108" t="n">
        <v>2005</v>
      </c>
      <c r="B51" s="125"/>
      <c r="C51" s="125"/>
      <c r="D51" s="125"/>
      <c r="E51" s="125"/>
      <c r="F51" s="125"/>
      <c r="G51" s="125"/>
      <c r="H51" s="125"/>
      <c r="I51" s="125"/>
      <c r="J51" s="125"/>
      <c r="K51" s="125"/>
      <c r="L51" s="125"/>
      <c r="M51" s="125"/>
      <c r="N51" s="363"/>
      <c r="O51" s="125"/>
      <c r="P51" s="125"/>
    </row>
    <row r="52" customFormat="false" ht="12.75" hidden="false" customHeight="true" outlineLevel="0" collapsed="false">
      <c r="A52" s="155" t="s">
        <v>230</v>
      </c>
      <c r="B52" s="125" t="n">
        <v>136</v>
      </c>
      <c r="C52" s="125" t="n">
        <v>120.4</v>
      </c>
      <c r="D52" s="125" t="n">
        <v>96.9</v>
      </c>
      <c r="E52" s="125" t="n">
        <v>130.5</v>
      </c>
      <c r="F52" s="125" t="n">
        <v>102.8</v>
      </c>
      <c r="G52" s="125" t="n">
        <v>160.3</v>
      </c>
      <c r="H52" s="125" t="n">
        <v>134.8</v>
      </c>
      <c r="I52" s="125" t="n">
        <v>116.3</v>
      </c>
      <c r="J52" s="125" t="n">
        <v>115.5</v>
      </c>
      <c r="K52" s="125" t="n">
        <v>135.7</v>
      </c>
      <c r="L52" s="125" t="n">
        <v>132</v>
      </c>
      <c r="M52" s="125" t="n">
        <v>136.4</v>
      </c>
      <c r="N52" s="363" t="s">
        <v>1125</v>
      </c>
      <c r="O52" s="125"/>
      <c r="P52" s="125"/>
    </row>
    <row r="53" customFormat="false" ht="12.75" hidden="false" customHeight="true" outlineLevel="0" collapsed="false">
      <c r="A53" s="155" t="s">
        <v>231</v>
      </c>
      <c r="B53" s="125" t="n">
        <v>129.7</v>
      </c>
      <c r="C53" s="125" t="n">
        <v>112.8</v>
      </c>
      <c r="D53" s="125" t="n">
        <v>62.9</v>
      </c>
      <c r="E53" s="125" t="n">
        <v>121.2</v>
      </c>
      <c r="F53" s="125" t="n">
        <v>99.5</v>
      </c>
      <c r="G53" s="125" t="n">
        <v>146.2</v>
      </c>
      <c r="H53" s="125" t="n">
        <v>128.6</v>
      </c>
      <c r="I53" s="125" t="n">
        <v>91.7</v>
      </c>
      <c r="J53" s="125" t="n">
        <v>119</v>
      </c>
      <c r="K53" s="125" t="n">
        <v>129.3</v>
      </c>
      <c r="L53" s="125" t="n">
        <v>129.8</v>
      </c>
      <c r="M53" s="125" t="n">
        <v>129.2</v>
      </c>
      <c r="N53" s="363" t="s">
        <v>1125</v>
      </c>
      <c r="O53" s="125"/>
      <c r="P53" s="125"/>
    </row>
    <row r="54" customFormat="false" ht="12.75" hidden="false" customHeight="true" outlineLevel="0" collapsed="false">
      <c r="A54" s="155" t="s">
        <v>232</v>
      </c>
      <c r="B54" s="125" t="n">
        <v>143.4</v>
      </c>
      <c r="C54" s="125" t="n">
        <v>120.3</v>
      </c>
      <c r="D54" s="125" t="n">
        <v>90</v>
      </c>
      <c r="E54" s="125" t="n">
        <v>130</v>
      </c>
      <c r="F54" s="125" t="n">
        <v>102.8</v>
      </c>
      <c r="G54" s="125" t="n">
        <v>161.2</v>
      </c>
      <c r="H54" s="125" t="n">
        <v>142.3</v>
      </c>
      <c r="I54" s="125" t="n">
        <v>152.5</v>
      </c>
      <c r="J54" s="125" t="n">
        <v>131.3</v>
      </c>
      <c r="K54" s="125" t="n">
        <v>142.7</v>
      </c>
      <c r="L54" s="125" t="n">
        <v>130.3</v>
      </c>
      <c r="M54" s="125" t="n">
        <v>144.8</v>
      </c>
      <c r="N54" s="363" t="s">
        <v>1125</v>
      </c>
      <c r="O54" s="125"/>
      <c r="P54" s="125"/>
    </row>
    <row r="55" customFormat="false" ht="12.75" hidden="false" customHeight="true" outlineLevel="0" collapsed="false">
      <c r="A55" s="155" t="s">
        <v>233</v>
      </c>
      <c r="B55" s="125" t="n">
        <v>140.1</v>
      </c>
      <c r="C55" s="125" t="n">
        <v>125.3</v>
      </c>
      <c r="D55" s="125" t="n">
        <v>90.5</v>
      </c>
      <c r="E55" s="125" t="n">
        <v>124.8</v>
      </c>
      <c r="F55" s="125" t="n">
        <v>110.5</v>
      </c>
      <c r="G55" s="125" t="n">
        <v>169.3</v>
      </c>
      <c r="H55" s="125" t="n">
        <v>138.6</v>
      </c>
      <c r="I55" s="125" t="n">
        <v>95.2</v>
      </c>
      <c r="J55" s="125" t="n">
        <v>118.6</v>
      </c>
      <c r="K55" s="125" t="n">
        <v>139.8</v>
      </c>
      <c r="L55" s="125" t="n">
        <v>132.8</v>
      </c>
      <c r="M55" s="125" t="n">
        <v>141</v>
      </c>
      <c r="N55" s="363" t="s">
        <v>1125</v>
      </c>
      <c r="O55" s="125"/>
      <c r="P55" s="125"/>
    </row>
    <row r="56" customFormat="false" ht="12.75" hidden="false" customHeight="true" outlineLevel="0" collapsed="false">
      <c r="A56" s="155" t="s">
        <v>234</v>
      </c>
      <c r="B56" s="125" t="n">
        <v>143.8</v>
      </c>
      <c r="C56" s="125" t="n">
        <v>136.5</v>
      </c>
      <c r="D56" s="125" t="n">
        <v>97.8</v>
      </c>
      <c r="E56" s="125" t="n">
        <v>147.8</v>
      </c>
      <c r="F56" s="125" t="n">
        <v>115.4</v>
      </c>
      <c r="G56" s="125" t="n">
        <v>186.4</v>
      </c>
      <c r="H56" s="125" t="n">
        <v>142</v>
      </c>
      <c r="I56" s="125" t="n">
        <v>116.3</v>
      </c>
      <c r="J56" s="125" t="n">
        <v>118.1</v>
      </c>
      <c r="K56" s="125" t="n">
        <v>143.1</v>
      </c>
      <c r="L56" s="125" t="n">
        <v>139.1</v>
      </c>
      <c r="M56" s="125" t="n">
        <v>143.8</v>
      </c>
      <c r="N56" s="363" t="s">
        <v>1125</v>
      </c>
      <c r="O56" s="125"/>
      <c r="P56" s="125"/>
    </row>
    <row r="57" customFormat="false" ht="12.75" hidden="false" customHeight="true" outlineLevel="0" collapsed="false">
      <c r="A57" s="155" t="s">
        <v>235</v>
      </c>
      <c r="B57" s="125" t="n">
        <v>155.1</v>
      </c>
      <c r="C57" s="125" t="n">
        <v>133.8</v>
      </c>
      <c r="D57" s="125" t="n">
        <v>107.6</v>
      </c>
      <c r="E57" s="125" t="n">
        <v>134.4</v>
      </c>
      <c r="F57" s="125" t="n">
        <v>115.9</v>
      </c>
      <c r="G57" s="125" t="n">
        <v>183.9</v>
      </c>
      <c r="H57" s="125" t="n">
        <v>153.7</v>
      </c>
      <c r="I57" s="125" t="n">
        <v>101.3</v>
      </c>
      <c r="J57" s="125" t="n">
        <v>149.5</v>
      </c>
      <c r="K57" s="125" t="n">
        <v>154.3</v>
      </c>
      <c r="L57" s="125" t="n">
        <v>140.7</v>
      </c>
      <c r="M57" s="125" t="n">
        <v>156.7</v>
      </c>
      <c r="N57" s="363" t="s">
        <v>1125</v>
      </c>
      <c r="O57" s="125"/>
      <c r="P57" s="125"/>
    </row>
    <row r="58" customFormat="false" ht="12.75" hidden="false" customHeight="true" outlineLevel="0" collapsed="false">
      <c r="A58" s="155" t="s">
        <v>236</v>
      </c>
      <c r="B58" s="125" t="n">
        <v>150.6</v>
      </c>
      <c r="C58" s="125" t="n">
        <v>132</v>
      </c>
      <c r="D58" s="125" t="n">
        <v>93.3</v>
      </c>
      <c r="E58" s="125" t="n">
        <v>139.9</v>
      </c>
      <c r="F58" s="125" t="n">
        <v>111.9</v>
      </c>
      <c r="G58" s="125" t="n">
        <v>182.6</v>
      </c>
      <c r="H58" s="125" t="n">
        <v>149.3</v>
      </c>
      <c r="I58" s="125" t="n">
        <v>102.8</v>
      </c>
      <c r="J58" s="125" t="n">
        <v>127.6</v>
      </c>
      <c r="K58" s="125" t="n">
        <v>150.6</v>
      </c>
      <c r="L58" s="125" t="n">
        <v>134.5</v>
      </c>
      <c r="M58" s="125" t="n">
        <v>153.4</v>
      </c>
      <c r="N58" s="363" t="s">
        <v>1125</v>
      </c>
      <c r="O58" s="125"/>
      <c r="P58" s="125"/>
    </row>
    <row r="59" customFormat="false" ht="12.75" hidden="false" customHeight="true" outlineLevel="0" collapsed="false">
      <c r="A59" s="155" t="s">
        <v>237</v>
      </c>
      <c r="B59" s="125" t="n">
        <v>154</v>
      </c>
      <c r="C59" s="125" t="n">
        <v>141.5</v>
      </c>
      <c r="D59" s="125" t="n">
        <v>106.7</v>
      </c>
      <c r="E59" s="125" t="n">
        <v>139.6</v>
      </c>
      <c r="F59" s="125" t="n">
        <v>124.8</v>
      </c>
      <c r="G59" s="125" t="n">
        <v>191.5</v>
      </c>
      <c r="H59" s="125" t="n">
        <v>152.5</v>
      </c>
      <c r="I59" s="125" t="n">
        <v>100.7</v>
      </c>
      <c r="J59" s="125" t="n">
        <v>135.6</v>
      </c>
      <c r="K59" s="125" t="n">
        <v>153.6</v>
      </c>
      <c r="L59" s="125" t="n">
        <v>144.8</v>
      </c>
      <c r="M59" s="125" t="n">
        <v>155.1</v>
      </c>
      <c r="N59" s="363" t="s">
        <v>1125</v>
      </c>
      <c r="O59" s="125"/>
      <c r="P59" s="125"/>
    </row>
    <row r="60" customFormat="false" ht="12.75" hidden="false" customHeight="true" outlineLevel="0" collapsed="false">
      <c r="A60" s="155" t="s">
        <v>226</v>
      </c>
      <c r="B60" s="125" t="n">
        <v>160.6</v>
      </c>
      <c r="C60" s="125" t="n">
        <v>146.1</v>
      </c>
      <c r="D60" s="125" t="n">
        <v>111.9</v>
      </c>
      <c r="E60" s="125" t="n">
        <v>139.5</v>
      </c>
      <c r="F60" s="125" t="n">
        <v>122.8</v>
      </c>
      <c r="G60" s="125" t="n">
        <v>218.1</v>
      </c>
      <c r="H60" s="125" t="n">
        <v>159</v>
      </c>
      <c r="I60" s="125" t="n">
        <v>105.2</v>
      </c>
      <c r="J60" s="125" t="n">
        <v>152.5</v>
      </c>
      <c r="K60" s="125" t="n">
        <v>159.7</v>
      </c>
      <c r="L60" s="125" t="n">
        <v>143.2</v>
      </c>
      <c r="M60" s="125" t="n">
        <v>162.6</v>
      </c>
      <c r="N60" s="363" t="s">
        <v>1125</v>
      </c>
      <c r="O60" s="125"/>
      <c r="P60" s="125"/>
    </row>
    <row r="61" customFormat="false" ht="12.75" hidden="false" customHeight="true" outlineLevel="0" collapsed="false">
      <c r="B61" s="125"/>
      <c r="C61" s="125"/>
      <c r="D61" s="125"/>
      <c r="E61" s="125"/>
      <c r="F61" s="125"/>
      <c r="G61" s="125"/>
      <c r="H61" s="125"/>
      <c r="I61" s="125"/>
      <c r="J61" s="125"/>
      <c r="K61" s="125"/>
      <c r="L61" s="125"/>
      <c r="M61" s="125"/>
      <c r="N61" s="125"/>
      <c r="O61" s="125"/>
      <c r="P61" s="125"/>
    </row>
    <row r="62" customFormat="false" ht="15" hidden="false" customHeight="true" outlineLevel="0" collapsed="false">
      <c r="A62" s="257" t="s">
        <v>210</v>
      </c>
      <c r="B62" s="257"/>
      <c r="C62" s="257"/>
      <c r="D62" s="257"/>
      <c r="E62" s="257"/>
      <c r="F62" s="257"/>
      <c r="G62" s="257"/>
      <c r="H62" s="257"/>
      <c r="I62" s="257"/>
      <c r="J62" s="257"/>
      <c r="K62" s="257"/>
      <c r="L62" s="257"/>
      <c r="M62" s="257"/>
    </row>
    <row r="63" customFormat="false" ht="12.75" hidden="false" customHeight="true" outlineLevel="0" collapsed="false"/>
    <row r="64" customFormat="false" ht="12.75" hidden="false" customHeight="true" outlineLevel="0" collapsed="false">
      <c r="A64" s="155" t="s">
        <v>1096</v>
      </c>
      <c r="B64" s="125" t="n">
        <v>95.4</v>
      </c>
      <c r="C64" s="125" t="n">
        <v>97.1</v>
      </c>
      <c r="D64" s="125" t="n">
        <v>95.1</v>
      </c>
      <c r="E64" s="125" t="n">
        <v>93.3</v>
      </c>
      <c r="F64" s="125" t="n">
        <v>102.3</v>
      </c>
      <c r="G64" s="125" t="n">
        <v>89.7</v>
      </c>
      <c r="H64" s="125" t="n">
        <v>95.4</v>
      </c>
      <c r="I64" s="125" t="n">
        <v>99.5</v>
      </c>
      <c r="J64" s="125" t="n">
        <v>90.4</v>
      </c>
      <c r="K64" s="125" t="n">
        <v>95.5</v>
      </c>
      <c r="L64" s="125" t="n">
        <v>91.4</v>
      </c>
      <c r="M64" s="125" t="n">
        <v>96.2</v>
      </c>
      <c r="N64" s="125" t="n">
        <v>112.8</v>
      </c>
      <c r="O64" s="125"/>
      <c r="P64" s="125"/>
      <c r="Q64" s="125"/>
      <c r="R64" s="125"/>
      <c r="S64" s="125"/>
      <c r="T64" s="109"/>
      <c r="U64" s="109"/>
      <c r="V64" s="109"/>
      <c r="W64" s="109"/>
      <c r="X64" s="109"/>
      <c r="Y64" s="109"/>
      <c r="Z64" s="109"/>
      <c r="AA64" s="109"/>
      <c r="AB64" s="109"/>
    </row>
    <row r="65" customFormat="false" ht="12.75" hidden="false" customHeight="true" outlineLevel="0" collapsed="false">
      <c r="A65" s="155" t="s">
        <v>1097</v>
      </c>
      <c r="B65" s="125" t="n">
        <v>92.1</v>
      </c>
      <c r="C65" s="125" t="n">
        <v>93.8</v>
      </c>
      <c r="D65" s="125" t="n">
        <v>94</v>
      </c>
      <c r="E65" s="125" t="n">
        <v>94.4</v>
      </c>
      <c r="F65" s="125" t="n">
        <v>99.5</v>
      </c>
      <c r="G65" s="125" t="n">
        <v>82.9</v>
      </c>
      <c r="H65" s="125" t="n">
        <v>92.1</v>
      </c>
      <c r="I65" s="125" t="n">
        <v>94.8</v>
      </c>
      <c r="J65" s="125" t="n">
        <v>95.1</v>
      </c>
      <c r="K65" s="125" t="n">
        <v>91.9</v>
      </c>
      <c r="L65" s="125" t="n">
        <v>91.6</v>
      </c>
      <c r="M65" s="125" t="n">
        <v>92</v>
      </c>
      <c r="N65" s="125" t="n">
        <v>109.8</v>
      </c>
      <c r="O65" s="125"/>
      <c r="P65" s="125"/>
      <c r="Q65" s="125"/>
      <c r="R65" s="125"/>
      <c r="S65" s="125"/>
      <c r="T65" s="109"/>
      <c r="U65" s="109"/>
      <c r="V65" s="109"/>
      <c r="W65" s="109"/>
      <c r="X65" s="109"/>
      <c r="Y65" s="109"/>
      <c r="Z65" s="109"/>
      <c r="AA65" s="109"/>
      <c r="AB65" s="109"/>
    </row>
    <row r="66" customFormat="false" ht="12.75" hidden="false" customHeight="true" outlineLevel="0" collapsed="false">
      <c r="A66" s="236"/>
      <c r="B66" s="125"/>
      <c r="C66" s="125"/>
      <c r="D66" s="125"/>
      <c r="E66" s="125"/>
      <c r="F66" s="125"/>
      <c r="G66" s="125"/>
      <c r="H66" s="125"/>
      <c r="I66" s="125"/>
      <c r="J66" s="125"/>
      <c r="K66" s="125"/>
      <c r="L66" s="125"/>
      <c r="M66" s="125"/>
      <c r="N66" s="125"/>
      <c r="O66" s="125"/>
      <c r="P66" s="125"/>
      <c r="Q66" s="125"/>
      <c r="R66" s="125"/>
      <c r="S66" s="125"/>
      <c r="T66" s="109"/>
      <c r="U66" s="109"/>
      <c r="V66" s="109"/>
      <c r="W66" s="109"/>
      <c r="X66" s="109"/>
      <c r="Y66" s="109"/>
      <c r="Z66" s="109"/>
      <c r="AA66" s="109"/>
      <c r="AB66" s="109"/>
    </row>
    <row r="67" customFormat="false" ht="12.75" hidden="false" customHeight="true" outlineLevel="0" collapsed="false">
      <c r="A67" s="155" t="s">
        <v>1115</v>
      </c>
      <c r="B67" s="125" t="n">
        <v>92.5</v>
      </c>
      <c r="C67" s="125" t="n">
        <v>94.3</v>
      </c>
      <c r="D67" s="125" t="n">
        <v>91.9</v>
      </c>
      <c r="E67" s="125" t="n">
        <v>92</v>
      </c>
      <c r="F67" s="125" t="n">
        <v>101.6</v>
      </c>
      <c r="G67" s="125" t="n">
        <v>83.8</v>
      </c>
      <c r="H67" s="125" t="n">
        <v>92.5</v>
      </c>
      <c r="I67" s="125" t="n">
        <v>94.1</v>
      </c>
      <c r="J67" s="125" t="n">
        <v>93.4</v>
      </c>
      <c r="K67" s="125" t="n">
        <v>92.4</v>
      </c>
      <c r="L67" s="125" t="n">
        <v>91.1</v>
      </c>
      <c r="M67" s="125" t="n">
        <v>92.7</v>
      </c>
      <c r="N67" s="125" t="n">
        <v>110.3</v>
      </c>
      <c r="O67" s="125"/>
      <c r="P67" s="125"/>
      <c r="Q67" s="125"/>
      <c r="R67" s="125"/>
      <c r="S67" s="125"/>
      <c r="T67" s="109"/>
      <c r="U67" s="109"/>
      <c r="V67" s="109"/>
      <c r="W67" s="109"/>
      <c r="X67" s="109"/>
      <c r="Y67" s="109"/>
      <c r="Z67" s="109"/>
      <c r="AA67" s="109"/>
      <c r="AB67" s="109"/>
    </row>
    <row r="68" customFormat="false" ht="12.75" hidden="false" customHeight="true" outlineLevel="0" collapsed="false">
      <c r="A68" s="155" t="s">
        <v>1116</v>
      </c>
      <c r="B68" s="125" t="n">
        <v>91.6</v>
      </c>
      <c r="C68" s="125" t="n">
        <v>91.9</v>
      </c>
      <c r="D68" s="125" t="n">
        <v>107.1</v>
      </c>
      <c r="E68" s="125" t="n">
        <v>97.9</v>
      </c>
      <c r="F68" s="125" t="n">
        <v>91.9</v>
      </c>
      <c r="G68" s="125" t="n">
        <v>86.7</v>
      </c>
      <c r="H68" s="125" t="n">
        <v>91.5</v>
      </c>
      <c r="I68" s="125" t="n">
        <v>99.9</v>
      </c>
      <c r="J68" s="125" t="n">
        <v>104.7</v>
      </c>
      <c r="K68" s="125" t="n">
        <v>91</v>
      </c>
      <c r="L68" s="125" t="n">
        <v>95.2</v>
      </c>
      <c r="M68" s="125" t="n">
        <v>90.3</v>
      </c>
      <c r="N68" s="125" t="n">
        <v>107.4</v>
      </c>
      <c r="O68" s="125"/>
      <c r="P68" s="125"/>
      <c r="Q68" s="125"/>
      <c r="R68" s="125"/>
      <c r="S68" s="125"/>
      <c r="T68" s="109"/>
      <c r="U68" s="109"/>
      <c r="V68" s="109"/>
      <c r="W68" s="109"/>
      <c r="X68" s="109"/>
      <c r="Y68" s="109"/>
      <c r="Z68" s="109"/>
      <c r="AA68" s="109"/>
      <c r="AB68" s="109"/>
    </row>
    <row r="69" customFormat="false" ht="12.75" hidden="false" customHeight="true" outlineLevel="0" collapsed="false">
      <c r="A69" s="236"/>
      <c r="B69" s="125"/>
      <c r="C69" s="125"/>
      <c r="D69" s="125"/>
      <c r="E69" s="125"/>
      <c r="F69" s="125"/>
      <c r="G69" s="125"/>
      <c r="H69" s="125"/>
      <c r="I69" s="125"/>
      <c r="J69" s="125"/>
      <c r="K69" s="125"/>
      <c r="L69" s="125"/>
      <c r="M69" s="125"/>
      <c r="N69" s="125"/>
      <c r="O69" s="125"/>
      <c r="P69" s="125"/>
      <c r="Q69" s="125"/>
      <c r="R69" s="125"/>
      <c r="S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c r="O70" s="125"/>
      <c r="P70" s="125"/>
      <c r="Q70" s="125"/>
      <c r="R70" s="125"/>
      <c r="S70" s="125"/>
    </row>
    <row r="71" customFormat="false" ht="12.75" hidden="false" customHeight="true" outlineLevel="0" collapsed="false">
      <c r="A71" s="155" t="s">
        <v>226</v>
      </c>
      <c r="B71" s="125" t="n">
        <v>91.9</v>
      </c>
      <c r="C71" s="125" t="n">
        <v>94.2</v>
      </c>
      <c r="D71" s="125" t="n">
        <v>94.6</v>
      </c>
      <c r="E71" s="125" t="n">
        <v>97.8</v>
      </c>
      <c r="F71" s="125" t="n">
        <v>99.1</v>
      </c>
      <c r="G71" s="125" t="n">
        <v>82.7</v>
      </c>
      <c r="H71" s="125" t="n">
        <v>91.8</v>
      </c>
      <c r="I71" s="125" t="n">
        <v>93</v>
      </c>
      <c r="J71" s="125" t="n">
        <v>97.2</v>
      </c>
      <c r="K71" s="125" t="n">
        <v>91.6</v>
      </c>
      <c r="L71" s="125" t="n">
        <v>88</v>
      </c>
      <c r="M71" s="125" t="n">
        <v>92.2</v>
      </c>
      <c r="N71" s="125" t="n">
        <v>108.1</v>
      </c>
      <c r="O71" s="125"/>
      <c r="P71" s="125"/>
      <c r="Q71" s="125"/>
      <c r="R71" s="125"/>
      <c r="S71" s="125"/>
      <c r="T71" s="109"/>
    </row>
    <row r="72" customFormat="false" ht="12.75" hidden="false" customHeight="true" outlineLevel="0" collapsed="false">
      <c r="A72" s="155" t="s">
        <v>227</v>
      </c>
      <c r="B72" s="125" t="n">
        <v>90.1</v>
      </c>
      <c r="C72" s="125" t="n">
        <v>92.9</v>
      </c>
      <c r="D72" s="125" t="n">
        <v>109.2</v>
      </c>
      <c r="E72" s="125" t="n">
        <v>102.4</v>
      </c>
      <c r="F72" s="125" t="n">
        <v>93.5</v>
      </c>
      <c r="G72" s="125" t="n">
        <v>82.5</v>
      </c>
      <c r="H72" s="125" t="n">
        <v>90</v>
      </c>
      <c r="I72" s="125" t="n">
        <v>92.9</v>
      </c>
      <c r="J72" s="125" t="n">
        <v>102</v>
      </c>
      <c r="K72" s="125" t="n">
        <v>89.6</v>
      </c>
      <c r="L72" s="125" t="n">
        <v>93.7</v>
      </c>
      <c r="M72" s="125" t="n">
        <v>89</v>
      </c>
      <c r="N72" s="125" t="n">
        <v>107.6</v>
      </c>
      <c r="O72" s="125"/>
      <c r="P72" s="125"/>
      <c r="Q72" s="125"/>
      <c r="R72" s="125"/>
      <c r="S72" s="125"/>
      <c r="T72" s="109"/>
    </row>
    <row r="73" customFormat="false" ht="12.75" hidden="false" customHeight="true" outlineLevel="0" collapsed="false">
      <c r="A73" s="155" t="s">
        <v>228</v>
      </c>
      <c r="B73" s="125" t="n">
        <v>90.7</v>
      </c>
      <c r="C73" s="125" t="n">
        <v>92.2</v>
      </c>
      <c r="D73" s="125" t="n">
        <v>92.4</v>
      </c>
      <c r="E73" s="125" t="n">
        <v>103.1</v>
      </c>
      <c r="F73" s="125" t="n">
        <v>93.9</v>
      </c>
      <c r="G73" s="125" t="n">
        <v>80.5</v>
      </c>
      <c r="H73" s="125" t="n">
        <v>90.7</v>
      </c>
      <c r="I73" s="125" t="n">
        <v>92.8</v>
      </c>
      <c r="J73" s="125" t="n">
        <v>99</v>
      </c>
      <c r="K73" s="125" t="n">
        <v>90.4</v>
      </c>
      <c r="L73" s="125" t="n">
        <v>90.9</v>
      </c>
      <c r="M73" s="125" t="n">
        <v>90.3</v>
      </c>
      <c r="N73" s="125" t="n">
        <v>107.7</v>
      </c>
      <c r="O73" s="125"/>
      <c r="P73" s="125"/>
      <c r="Q73" s="125"/>
      <c r="R73" s="125"/>
      <c r="S73" s="125"/>
      <c r="T73" s="109"/>
    </row>
    <row r="74" customFormat="false" ht="12.75" hidden="false" customHeight="true" outlineLevel="0" collapsed="false">
      <c r="A74" s="155" t="s">
        <v>229</v>
      </c>
      <c r="B74" s="125" t="n">
        <v>91.9</v>
      </c>
      <c r="C74" s="125" t="n">
        <v>91.8</v>
      </c>
      <c r="D74" s="125" t="n">
        <v>97.1</v>
      </c>
      <c r="E74" s="125" t="n">
        <v>97.6</v>
      </c>
      <c r="F74" s="125" t="n">
        <v>95.7</v>
      </c>
      <c r="G74" s="125" t="n">
        <v>78.8</v>
      </c>
      <c r="H74" s="125" t="n">
        <v>91.9</v>
      </c>
      <c r="I74" s="125" t="n">
        <v>102.9</v>
      </c>
      <c r="J74" s="125" t="n">
        <v>99.4</v>
      </c>
      <c r="K74" s="125" t="n">
        <v>91.6</v>
      </c>
      <c r="L74" s="125" t="n">
        <v>94.9</v>
      </c>
      <c r="M74" s="125" t="n">
        <v>91.1</v>
      </c>
      <c r="N74" s="125" t="n">
        <v>109.9</v>
      </c>
      <c r="O74" s="125"/>
      <c r="P74" s="125"/>
      <c r="Q74" s="125"/>
      <c r="R74" s="125"/>
      <c r="S74" s="125"/>
      <c r="T74" s="109"/>
    </row>
    <row r="75" customFormat="false" ht="12.75" hidden="false" customHeight="true" outlineLevel="0" collapsed="false">
      <c r="A75" s="236"/>
      <c r="B75" s="125"/>
      <c r="C75" s="125"/>
      <c r="D75" s="125"/>
      <c r="E75" s="125"/>
      <c r="F75" s="125"/>
      <c r="G75" s="125"/>
      <c r="H75" s="125"/>
      <c r="I75" s="125"/>
      <c r="J75" s="125"/>
      <c r="K75" s="125"/>
      <c r="L75" s="125"/>
      <c r="M75" s="125"/>
      <c r="N75" s="125"/>
      <c r="O75" s="125"/>
      <c r="P75" s="125"/>
      <c r="Q75" s="125"/>
      <c r="R75" s="125"/>
      <c r="S75" s="125"/>
      <c r="T75" s="109"/>
    </row>
    <row r="76" customFormat="false" ht="12.75" hidden="false" customHeight="true" outlineLevel="0" collapsed="false">
      <c r="A76" s="108" t="n">
        <v>2005</v>
      </c>
      <c r="B76" s="125"/>
      <c r="C76" s="125"/>
      <c r="D76" s="125"/>
      <c r="E76" s="125"/>
      <c r="F76" s="125"/>
      <c r="G76" s="125"/>
      <c r="H76" s="125"/>
      <c r="I76" s="125"/>
      <c r="J76" s="125"/>
      <c r="K76" s="125"/>
      <c r="L76" s="125"/>
      <c r="M76" s="125"/>
      <c r="N76" s="125"/>
      <c r="O76" s="125"/>
      <c r="P76" s="125"/>
      <c r="Q76" s="125"/>
      <c r="R76" s="125"/>
      <c r="S76" s="125"/>
      <c r="T76" s="109"/>
    </row>
    <row r="77" customFormat="false" ht="12.75" hidden="false" customHeight="true" outlineLevel="0" collapsed="false">
      <c r="A77" s="155" t="s">
        <v>230</v>
      </c>
      <c r="B77" s="125" t="n">
        <v>91.3</v>
      </c>
      <c r="C77" s="125" t="n">
        <v>92.2</v>
      </c>
      <c r="D77" s="125" t="n">
        <v>109.5</v>
      </c>
      <c r="E77" s="125" t="n">
        <v>100</v>
      </c>
      <c r="F77" s="125" t="n">
        <v>92.8</v>
      </c>
      <c r="G77" s="125" t="n">
        <v>84.2</v>
      </c>
      <c r="H77" s="125" t="n">
        <v>91.3</v>
      </c>
      <c r="I77" s="125" t="n">
        <v>97.3</v>
      </c>
      <c r="J77" s="125" t="n">
        <v>94.1</v>
      </c>
      <c r="K77" s="125" t="n">
        <v>91.1</v>
      </c>
      <c r="L77" s="125" t="n">
        <v>90.8</v>
      </c>
      <c r="M77" s="125" t="n">
        <v>91.2</v>
      </c>
      <c r="N77" s="125" t="n">
        <v>110.3</v>
      </c>
      <c r="O77" s="125"/>
      <c r="P77" s="125"/>
      <c r="Q77" s="125"/>
      <c r="R77" s="125"/>
      <c r="S77" s="125"/>
      <c r="T77" s="109"/>
    </row>
    <row r="78" customFormat="false" ht="12.75" hidden="false" customHeight="true" outlineLevel="0" collapsed="false">
      <c r="A78" s="155" t="s">
        <v>231</v>
      </c>
      <c r="B78" s="125" t="n">
        <v>91.2</v>
      </c>
      <c r="C78" s="125" t="n">
        <v>92.9</v>
      </c>
      <c r="D78" s="125" t="n">
        <v>125.9</v>
      </c>
      <c r="E78" s="125" t="n">
        <v>99.8</v>
      </c>
      <c r="F78" s="125" t="n">
        <v>92.9</v>
      </c>
      <c r="G78" s="125" t="n">
        <v>85.9</v>
      </c>
      <c r="H78" s="125" t="n">
        <v>91.1</v>
      </c>
      <c r="I78" s="125" t="n">
        <v>91.9</v>
      </c>
      <c r="J78" s="125" t="n">
        <v>97.1</v>
      </c>
      <c r="K78" s="125" t="n">
        <v>90.9</v>
      </c>
      <c r="L78" s="125" t="n">
        <v>95.4</v>
      </c>
      <c r="M78" s="125" t="n">
        <v>90</v>
      </c>
      <c r="N78" s="125" t="n">
        <v>107.3</v>
      </c>
      <c r="O78" s="125"/>
      <c r="P78" s="125"/>
      <c r="Q78" s="125"/>
      <c r="R78" s="125"/>
      <c r="S78" s="125"/>
      <c r="T78" s="109"/>
    </row>
    <row r="79" customFormat="false" ht="12.75" hidden="false" customHeight="true" outlineLevel="0" collapsed="false">
      <c r="A79" s="155" t="s">
        <v>232</v>
      </c>
      <c r="B79" s="125" t="n">
        <v>91.1</v>
      </c>
      <c r="C79" s="125" t="n">
        <v>94</v>
      </c>
      <c r="D79" s="125" t="n">
        <v>90.1</v>
      </c>
      <c r="E79" s="125" t="n">
        <v>96.9</v>
      </c>
      <c r="F79" s="125" t="n">
        <v>96.4</v>
      </c>
      <c r="G79" s="125" t="n">
        <v>88.1</v>
      </c>
      <c r="H79" s="125" t="n">
        <v>90.9</v>
      </c>
      <c r="I79" s="125" t="n">
        <v>104.9</v>
      </c>
      <c r="J79" s="125" t="n">
        <v>101.8</v>
      </c>
      <c r="K79" s="125" t="n">
        <v>90.4</v>
      </c>
      <c r="L79" s="125" t="n">
        <v>92.6</v>
      </c>
      <c r="M79" s="125" t="n">
        <v>90.1</v>
      </c>
      <c r="N79" s="125" t="n">
        <v>107.4</v>
      </c>
      <c r="O79" s="125"/>
      <c r="P79" s="125"/>
      <c r="Q79" s="125"/>
      <c r="R79" s="125"/>
      <c r="S79" s="125"/>
      <c r="T79" s="109"/>
    </row>
    <row r="80" customFormat="false" ht="12.75" hidden="false" customHeight="true" outlineLevel="0" collapsed="false">
      <c r="A80" s="155" t="s">
        <v>233</v>
      </c>
      <c r="B80" s="125" t="n">
        <v>92.7</v>
      </c>
      <c r="C80" s="125" t="n">
        <v>90.5</v>
      </c>
      <c r="D80" s="125" t="n">
        <v>112.8</v>
      </c>
      <c r="E80" s="125" t="n">
        <v>98.2</v>
      </c>
      <c r="F80" s="125" t="n">
        <v>89.6</v>
      </c>
      <c r="G80" s="125" t="n">
        <v>85.4</v>
      </c>
      <c r="H80" s="125" t="n">
        <v>92.6</v>
      </c>
      <c r="I80" s="125" t="n">
        <v>96.7</v>
      </c>
      <c r="J80" s="125" t="n">
        <v>107.4</v>
      </c>
      <c r="K80" s="125" t="n">
        <v>92.1</v>
      </c>
      <c r="L80" s="125" t="n">
        <v>94.9</v>
      </c>
      <c r="M80" s="125" t="n">
        <v>91.7</v>
      </c>
      <c r="N80" s="125" t="n">
        <v>110.4</v>
      </c>
      <c r="O80" s="125"/>
      <c r="P80" s="125"/>
      <c r="Q80" s="125"/>
      <c r="R80" s="125"/>
      <c r="S80" s="125"/>
      <c r="T80" s="109"/>
    </row>
    <row r="81" customFormat="false" ht="12.75" hidden="false" customHeight="true" outlineLevel="0" collapsed="false">
      <c r="A81" s="155" t="s">
        <v>234</v>
      </c>
      <c r="B81" s="125" t="n">
        <v>90.3</v>
      </c>
      <c r="C81" s="125" t="n">
        <v>90.5</v>
      </c>
      <c r="D81" s="125" t="n">
        <v>100</v>
      </c>
      <c r="E81" s="125" t="n">
        <v>96.9</v>
      </c>
      <c r="F81" s="125" t="n">
        <v>90.3</v>
      </c>
      <c r="G81" s="125" t="n">
        <v>85.4</v>
      </c>
      <c r="H81" s="125" t="n">
        <v>90.2</v>
      </c>
      <c r="I81" s="125" t="n">
        <v>100.9</v>
      </c>
      <c r="J81" s="125" t="n">
        <v>105.1</v>
      </c>
      <c r="K81" s="125" t="n">
        <v>89.6</v>
      </c>
      <c r="L81" s="125" t="n">
        <v>95.8</v>
      </c>
      <c r="M81" s="125" t="n">
        <v>88.6</v>
      </c>
      <c r="N81" s="125" t="n">
        <v>107.6</v>
      </c>
      <c r="O81" s="125"/>
      <c r="P81" s="125"/>
      <c r="Q81" s="125"/>
      <c r="R81" s="125"/>
      <c r="S81" s="125"/>
      <c r="T81" s="109"/>
    </row>
    <row r="82" customFormat="false" ht="12.75" hidden="false" customHeight="true" outlineLevel="0" collapsed="false">
      <c r="A82" s="155" t="s">
        <v>235</v>
      </c>
      <c r="B82" s="125" t="n">
        <v>91.8</v>
      </c>
      <c r="C82" s="125" t="n">
        <v>89.4</v>
      </c>
      <c r="D82" s="125" t="n">
        <v>101.2</v>
      </c>
      <c r="E82" s="125" t="n">
        <v>95.9</v>
      </c>
      <c r="F82" s="125" t="n">
        <v>89</v>
      </c>
      <c r="G82" s="125" t="n">
        <v>84.9</v>
      </c>
      <c r="H82" s="125" t="n">
        <v>91.8</v>
      </c>
      <c r="I82" s="125" t="n">
        <v>96.8</v>
      </c>
      <c r="J82" s="125" t="n">
        <v>106</v>
      </c>
      <c r="K82" s="125" t="n">
        <v>91.3</v>
      </c>
      <c r="L82" s="125" t="n">
        <v>95.2</v>
      </c>
      <c r="M82" s="125" t="n">
        <v>90.6</v>
      </c>
      <c r="N82" s="125" t="n">
        <v>106.9</v>
      </c>
      <c r="O82" s="125"/>
      <c r="P82" s="125"/>
      <c r="Q82" s="125"/>
      <c r="R82" s="125"/>
      <c r="S82" s="125"/>
      <c r="T82" s="109"/>
    </row>
    <row r="83" customFormat="false" ht="12.75" hidden="false" customHeight="true" outlineLevel="0" collapsed="false">
      <c r="A83" s="155" t="s">
        <v>236</v>
      </c>
      <c r="B83" s="125" t="n">
        <v>91.8</v>
      </c>
      <c r="C83" s="125" t="n">
        <v>90.5</v>
      </c>
      <c r="D83" s="125" t="n">
        <v>91</v>
      </c>
      <c r="E83" s="125" t="n">
        <v>97.2</v>
      </c>
      <c r="F83" s="125" t="n">
        <v>89.2</v>
      </c>
      <c r="G83" s="125" t="n">
        <v>87.8</v>
      </c>
      <c r="H83" s="125" t="n">
        <v>91.7</v>
      </c>
      <c r="I83" s="125" t="n">
        <v>104.4</v>
      </c>
      <c r="J83" s="125" t="n">
        <v>106.8</v>
      </c>
      <c r="K83" s="125" t="n">
        <v>91.2</v>
      </c>
      <c r="L83" s="125" t="n">
        <v>98.7</v>
      </c>
      <c r="M83" s="125" t="n">
        <v>90</v>
      </c>
      <c r="N83" s="125" t="n">
        <v>108.5</v>
      </c>
      <c r="O83" s="125"/>
      <c r="P83" s="125"/>
      <c r="Q83" s="125"/>
      <c r="R83" s="125"/>
      <c r="S83" s="125"/>
      <c r="T83" s="109"/>
    </row>
    <row r="84" customFormat="false" ht="12.75" hidden="false" customHeight="true" outlineLevel="0" collapsed="false">
      <c r="A84" s="155" t="s">
        <v>237</v>
      </c>
      <c r="B84" s="125" t="n">
        <v>92.2</v>
      </c>
      <c r="C84" s="125" t="n">
        <v>92.3</v>
      </c>
      <c r="D84" s="125" t="n">
        <v>115.8</v>
      </c>
      <c r="E84" s="125" t="n">
        <v>97</v>
      </c>
      <c r="F84" s="125" t="n">
        <v>93.2</v>
      </c>
      <c r="G84" s="125" t="n">
        <v>86.2</v>
      </c>
      <c r="H84" s="125" t="n">
        <v>92.1</v>
      </c>
      <c r="I84" s="125" t="n">
        <v>100.4</v>
      </c>
      <c r="J84" s="125" t="n">
        <v>110.6</v>
      </c>
      <c r="K84" s="125" t="n">
        <v>91.5</v>
      </c>
      <c r="L84" s="125" t="n">
        <v>96.7</v>
      </c>
      <c r="M84" s="125" t="n">
        <v>90.6</v>
      </c>
      <c r="N84" s="125" t="n">
        <v>104.4</v>
      </c>
      <c r="O84" s="125"/>
      <c r="P84" s="125"/>
      <c r="Q84" s="125"/>
      <c r="R84" s="125"/>
      <c r="S84" s="125"/>
      <c r="T84" s="109"/>
    </row>
    <row r="85" customFormat="false" ht="12.75" hidden="false" customHeight="true" outlineLevel="0" collapsed="false">
      <c r="A85" s="155" t="s">
        <v>226</v>
      </c>
      <c r="B85" s="125" t="n">
        <v>91.9</v>
      </c>
      <c r="C85" s="125" t="n">
        <v>94.5</v>
      </c>
      <c r="D85" s="125" t="n">
        <v>120.3</v>
      </c>
      <c r="E85" s="125" t="n">
        <v>99.2</v>
      </c>
      <c r="F85" s="125" t="n">
        <v>93.8</v>
      </c>
      <c r="G85" s="125" t="n">
        <v>91.2</v>
      </c>
      <c r="H85" s="125" t="n">
        <v>91.8</v>
      </c>
      <c r="I85" s="125" t="n">
        <v>102.3</v>
      </c>
      <c r="J85" s="125" t="n">
        <v>110.8</v>
      </c>
      <c r="K85" s="125" t="n">
        <v>91</v>
      </c>
      <c r="L85" s="125" t="n">
        <v>96</v>
      </c>
      <c r="M85" s="125" t="n">
        <v>90.3</v>
      </c>
      <c r="N85" s="125" t="n">
        <v>104.9</v>
      </c>
      <c r="O85" s="125"/>
      <c r="P85" s="125"/>
      <c r="Q85" s="125"/>
      <c r="R85" s="125"/>
      <c r="S85" s="125"/>
      <c r="T85" s="109"/>
    </row>
    <row r="86" customFormat="false" ht="12.75" hidden="false" customHeight="true" outlineLevel="0" collapsed="false">
      <c r="A86" s="138" t="s">
        <v>1044</v>
      </c>
      <c r="B86" s="125"/>
      <c r="C86" s="125"/>
      <c r="D86" s="125"/>
      <c r="E86" s="125"/>
      <c r="F86" s="125"/>
      <c r="G86" s="125"/>
      <c r="H86" s="125"/>
      <c r="I86" s="125"/>
      <c r="J86" s="125"/>
      <c r="K86" s="125"/>
      <c r="L86" s="125"/>
      <c r="M86" s="125"/>
      <c r="N86" s="125"/>
      <c r="O86" s="125"/>
      <c r="P86" s="125"/>
      <c r="Q86" s="125"/>
      <c r="R86" s="125"/>
      <c r="S86" s="125"/>
    </row>
    <row r="87" customFormat="false" ht="12.75" hidden="false" customHeight="true" outlineLevel="0" collapsed="false">
      <c r="A87" s="3" t="s">
        <v>1117</v>
      </c>
    </row>
    <row r="88" customFormat="false" ht="12.75" hidden="false" customHeight="true" outlineLevel="0" collapsed="false">
      <c r="A88" s="3" t="s">
        <v>1104</v>
      </c>
      <c r="B88" s="125"/>
      <c r="C88" s="125"/>
      <c r="D88" s="125"/>
      <c r="E88" s="125"/>
      <c r="F88" s="125"/>
      <c r="G88" s="125"/>
      <c r="H88" s="125"/>
      <c r="I88" s="125"/>
      <c r="J88" s="125"/>
      <c r="K88" s="125"/>
      <c r="L88" s="125"/>
      <c r="M88" s="125"/>
      <c r="N88" s="125"/>
      <c r="O88" s="125"/>
      <c r="P88" s="125"/>
      <c r="Q88" s="125"/>
      <c r="R88" s="125"/>
      <c r="S88" s="125"/>
    </row>
    <row r="89" customFormat="false" ht="12.75" hidden="false" customHeight="true" outlineLevel="0" collapsed="false">
      <c r="A89" s="3" t="s">
        <v>1127</v>
      </c>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row r="116" customFormat="false" ht="12.75" hidden="false" customHeight="false" outlineLevel="0" collapsed="false">
      <c r="D116" s="57"/>
      <c r="E116" s="57"/>
      <c r="F116" s="57"/>
      <c r="G116" s="57"/>
    </row>
    <row r="117" customFormat="false" ht="12.75" hidden="false" customHeight="false" outlineLevel="0" collapsed="false">
      <c r="D117" s="57"/>
      <c r="E117" s="57"/>
      <c r="F117" s="57"/>
      <c r="G117" s="57"/>
    </row>
    <row r="118" customFormat="false" ht="12.75" hidden="false" customHeight="false" outlineLevel="0" collapsed="false">
      <c r="D118" s="57"/>
      <c r="E118" s="57"/>
      <c r="F118" s="57"/>
      <c r="G118" s="57"/>
    </row>
    <row r="119" customFormat="false" ht="12.75" hidden="false" customHeight="false" outlineLevel="0" collapsed="false">
      <c r="D119" s="57"/>
      <c r="E119" s="57"/>
      <c r="F119" s="57"/>
      <c r="G119"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32</v>
      </c>
      <c r="B4" s="60"/>
      <c r="C4" s="60"/>
      <c r="D4" s="60"/>
      <c r="E4" s="60"/>
      <c r="F4" s="60"/>
      <c r="G4" s="60"/>
      <c r="H4" s="60"/>
      <c r="I4" s="60"/>
      <c r="J4" s="60"/>
      <c r="K4" s="60"/>
      <c r="L4" s="60"/>
    </row>
    <row r="5" s="95" customFormat="true" ht="20.1" hidden="false" customHeight="true" outlineLevel="0" collapsed="false">
      <c r="A5" s="60" t="s">
        <v>1133</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4.2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false" outlineLevel="0" collapsed="false">
      <c r="A10" s="63"/>
      <c r="B10" s="99"/>
      <c r="C10" s="99"/>
      <c r="D10" s="365"/>
      <c r="E10" s="365"/>
      <c r="F10" s="365"/>
      <c r="G10" s="365"/>
      <c r="H10" s="365"/>
      <c r="I10" s="365"/>
      <c r="J10" s="365"/>
      <c r="K10" s="365"/>
      <c r="L10" s="104"/>
    </row>
    <row r="11" customFormat="false" ht="12.75" hidden="false" customHeight="false" outlineLevel="0" collapsed="false">
      <c r="A11" s="63"/>
      <c r="B11" s="99"/>
      <c r="C11" s="99"/>
      <c r="D11" s="365"/>
      <c r="E11" s="365"/>
      <c r="F11" s="365"/>
      <c r="G11" s="365"/>
      <c r="H11" s="365"/>
      <c r="I11" s="365"/>
      <c r="J11" s="365"/>
      <c r="K11" s="365"/>
      <c r="L11" s="104"/>
    </row>
    <row r="12" customFormat="false" ht="12.75" hidden="false" customHeight="false" outlineLevel="0" collapsed="false">
      <c r="A12" s="63"/>
      <c r="B12" s="99"/>
      <c r="C12" s="99"/>
      <c r="D12" s="365"/>
      <c r="E12" s="365"/>
      <c r="F12" s="365"/>
      <c r="G12" s="365"/>
      <c r="H12" s="365"/>
      <c r="I12" s="365"/>
      <c r="J12" s="365"/>
      <c r="K12" s="365"/>
      <c r="L12" s="104"/>
    </row>
    <row r="13" customFormat="false" ht="12.75" hidden="false" customHeight="false" outlineLevel="0" collapsed="false">
      <c r="A13" s="63"/>
      <c r="B13" s="99"/>
      <c r="C13" s="99"/>
      <c r="D13" s="365"/>
      <c r="E13" s="365"/>
      <c r="F13" s="365"/>
      <c r="G13" s="365"/>
      <c r="H13" s="365"/>
      <c r="I13" s="365"/>
      <c r="J13" s="365"/>
      <c r="K13" s="365"/>
      <c r="L13" s="104"/>
    </row>
    <row r="14" customFormat="false" ht="12.75" hidden="false" customHeight="fals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125" t="n">
        <v>99.3</v>
      </c>
      <c r="C18" s="125" t="n">
        <v>108.2</v>
      </c>
      <c r="D18" s="125" t="n">
        <v>103.5</v>
      </c>
      <c r="E18" s="125" t="n">
        <v>87</v>
      </c>
      <c r="F18" s="125" t="n">
        <v>100.1</v>
      </c>
      <c r="G18" s="125" t="n">
        <v>118.8</v>
      </c>
      <c r="H18" s="125" t="n">
        <v>113.9</v>
      </c>
      <c r="I18" s="125" t="n">
        <v>95</v>
      </c>
      <c r="J18" s="125" t="n">
        <v>100.2</v>
      </c>
      <c r="K18" s="125" t="n">
        <v>97.2</v>
      </c>
      <c r="L18" s="57" t="s">
        <v>1125</v>
      </c>
    </row>
    <row r="19" customFormat="false" ht="12.75" hidden="false" customHeight="true" outlineLevel="0" collapsed="false">
      <c r="A19" s="155" t="s">
        <v>1146</v>
      </c>
      <c r="B19" s="125" t="n">
        <v>106.9</v>
      </c>
      <c r="C19" s="125" t="n">
        <v>109.6</v>
      </c>
      <c r="D19" s="125" t="n">
        <v>102.1</v>
      </c>
      <c r="E19" s="125" t="n">
        <v>100.2</v>
      </c>
      <c r="F19" s="125" t="n">
        <v>110.6</v>
      </c>
      <c r="G19" s="125" t="n">
        <v>136.1</v>
      </c>
      <c r="H19" s="125" t="n">
        <v>128.6</v>
      </c>
      <c r="I19" s="125" t="n">
        <v>104.9</v>
      </c>
      <c r="J19" s="125" t="n">
        <v>107.6</v>
      </c>
      <c r="K19" s="125" t="n">
        <v>98.4</v>
      </c>
      <c r="L19" s="57" t="s">
        <v>1125</v>
      </c>
    </row>
    <row r="20" customFormat="false" ht="12.75" hidden="false" customHeight="true" outlineLevel="0" collapsed="false">
      <c r="A20" s="236"/>
      <c r="B20" s="125"/>
      <c r="C20" s="125"/>
      <c r="D20" s="125"/>
      <c r="E20" s="125"/>
      <c r="F20" s="125"/>
      <c r="G20" s="125"/>
      <c r="H20" s="125"/>
      <c r="I20" s="125"/>
      <c r="J20" s="125"/>
      <c r="K20" s="125"/>
      <c r="L20" s="57"/>
    </row>
    <row r="21" customFormat="false" ht="12.75" hidden="false" customHeight="true" outlineLevel="0" collapsed="false">
      <c r="A21" s="155" t="s">
        <v>1115</v>
      </c>
      <c r="B21" s="125" t="n">
        <v>104.1</v>
      </c>
      <c r="C21" s="125" t="n">
        <v>107.4</v>
      </c>
      <c r="D21" s="125" t="n">
        <v>98.9</v>
      </c>
      <c r="E21" s="125" t="n">
        <v>99.1</v>
      </c>
      <c r="F21" s="125" t="n">
        <v>104.3</v>
      </c>
      <c r="G21" s="125" t="n">
        <v>132.6</v>
      </c>
      <c r="H21" s="125" t="n">
        <v>126</v>
      </c>
      <c r="I21" s="125" t="n">
        <v>103.1</v>
      </c>
      <c r="J21" s="125" t="n">
        <v>104.9</v>
      </c>
      <c r="K21" s="125" t="n">
        <v>96.8</v>
      </c>
      <c r="L21" s="57" t="s">
        <v>1125</v>
      </c>
    </row>
    <row r="22" customFormat="false" ht="12.75" hidden="false" customHeight="true" outlineLevel="0" collapsed="false">
      <c r="A22" s="155" t="s">
        <v>1116</v>
      </c>
      <c r="B22" s="125" t="n">
        <v>112.4</v>
      </c>
      <c r="C22" s="125" t="n">
        <v>103</v>
      </c>
      <c r="D22" s="125" t="n">
        <v>91.2</v>
      </c>
      <c r="E22" s="125" t="n">
        <v>99.4</v>
      </c>
      <c r="F22" s="125" t="n">
        <v>139</v>
      </c>
      <c r="G22" s="125" t="n">
        <v>140.1</v>
      </c>
      <c r="H22" s="125" t="n">
        <v>134.4</v>
      </c>
      <c r="I22" s="125" t="n">
        <v>104.1</v>
      </c>
      <c r="J22" s="125" t="n">
        <v>102.6</v>
      </c>
      <c r="K22" s="125" t="n">
        <v>94</v>
      </c>
      <c r="L22" s="57" t="s">
        <v>1125</v>
      </c>
    </row>
    <row r="23" customFormat="false" ht="12.75" hidden="false" customHeight="true" outlineLevel="0" collapsed="false">
      <c r="A23" s="236"/>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26</v>
      </c>
      <c r="B25" s="125" t="n">
        <v>110.6</v>
      </c>
      <c r="C25" s="125" t="n">
        <v>109.8</v>
      </c>
      <c r="D25" s="125" t="n">
        <v>94.7</v>
      </c>
      <c r="E25" s="125" t="n">
        <v>98.8</v>
      </c>
      <c r="F25" s="125" t="n">
        <v>125.2</v>
      </c>
      <c r="G25" s="125" t="n">
        <v>158</v>
      </c>
      <c r="H25" s="125" t="n">
        <v>130.9</v>
      </c>
      <c r="I25" s="125" t="n">
        <v>108.4</v>
      </c>
      <c r="J25" s="125" t="n">
        <v>107</v>
      </c>
      <c r="K25" s="125" t="n">
        <v>106.5</v>
      </c>
      <c r="L25" s="57" t="s">
        <v>1125</v>
      </c>
    </row>
    <row r="26" customFormat="false" ht="12.75" hidden="false" customHeight="true" outlineLevel="0" collapsed="false">
      <c r="A26" s="155" t="s">
        <v>227</v>
      </c>
      <c r="B26" s="125" t="n">
        <v>115.2</v>
      </c>
      <c r="C26" s="125" t="n">
        <v>115.3</v>
      </c>
      <c r="D26" s="125" t="n">
        <v>101.8</v>
      </c>
      <c r="E26" s="125" t="n">
        <v>105.9</v>
      </c>
      <c r="F26" s="125" t="n">
        <v>124.5</v>
      </c>
      <c r="G26" s="125" t="n">
        <v>153.4</v>
      </c>
      <c r="H26" s="125" t="n">
        <v>143.4</v>
      </c>
      <c r="I26" s="125" t="n">
        <v>113.9</v>
      </c>
      <c r="J26" s="125" t="n">
        <v>113.3</v>
      </c>
      <c r="K26" s="125" t="n">
        <v>105.7</v>
      </c>
      <c r="L26" s="57" t="s">
        <v>1125</v>
      </c>
    </row>
    <row r="27" customFormat="false" ht="12.75" hidden="false" customHeight="true" outlineLevel="0" collapsed="false">
      <c r="A27" s="155" t="s">
        <v>228</v>
      </c>
      <c r="B27" s="125" t="n">
        <v>122</v>
      </c>
      <c r="C27" s="125" t="n">
        <v>120.3</v>
      </c>
      <c r="D27" s="125" t="n">
        <v>125.7</v>
      </c>
      <c r="E27" s="125" t="n">
        <v>109.4</v>
      </c>
      <c r="F27" s="125" t="n">
        <v>128.2</v>
      </c>
      <c r="G27" s="125" t="n">
        <v>169.6</v>
      </c>
      <c r="H27" s="125" t="n">
        <v>141.4</v>
      </c>
      <c r="I27" s="125" t="n">
        <v>117</v>
      </c>
      <c r="J27" s="125" t="n">
        <v>124.7</v>
      </c>
      <c r="K27" s="125" t="n">
        <v>109.6</v>
      </c>
      <c r="L27" s="57" t="s">
        <v>1125</v>
      </c>
    </row>
    <row r="28" customFormat="false" ht="12.75" hidden="false" customHeight="true" outlineLevel="0" collapsed="false">
      <c r="A28" s="155" t="s">
        <v>229</v>
      </c>
      <c r="B28" s="125" t="n">
        <v>108.9</v>
      </c>
      <c r="C28" s="125" t="n">
        <v>112</v>
      </c>
      <c r="D28" s="125" t="n">
        <v>107.3</v>
      </c>
      <c r="E28" s="125" t="n">
        <v>95.2</v>
      </c>
      <c r="F28" s="125" t="n">
        <v>135.3</v>
      </c>
      <c r="G28" s="125" t="n">
        <v>116.6</v>
      </c>
      <c r="H28" s="125" t="n">
        <v>125.2</v>
      </c>
      <c r="I28" s="125" t="n">
        <v>100.3</v>
      </c>
      <c r="J28" s="125" t="n">
        <v>108.8</v>
      </c>
      <c r="K28" s="125" t="n">
        <v>95</v>
      </c>
      <c r="L28" s="57" t="s">
        <v>1125</v>
      </c>
    </row>
    <row r="29" customFormat="false" ht="12.75" hidden="false" customHeight="true" outlineLevel="0" collapsed="false">
      <c r="A29" s="236"/>
      <c r="B29" s="125"/>
      <c r="C29" s="125"/>
      <c r="D29" s="125"/>
      <c r="E29" s="125"/>
      <c r="F29" s="125"/>
      <c r="G29" s="125"/>
      <c r="H29" s="125"/>
      <c r="I29" s="125"/>
      <c r="J29" s="125"/>
      <c r="K29" s="125"/>
      <c r="L29" s="57"/>
    </row>
    <row r="30" customFormat="false" ht="12.75" hidden="false" customHeight="true" outlineLevel="0" collapsed="false">
      <c r="A30" s="108" t="n">
        <v>2005</v>
      </c>
      <c r="B30" s="125"/>
      <c r="C30" s="125"/>
      <c r="D30" s="125"/>
      <c r="E30" s="125"/>
      <c r="F30" s="125"/>
      <c r="G30" s="125"/>
      <c r="H30" s="125"/>
      <c r="I30" s="125"/>
      <c r="J30" s="125"/>
      <c r="K30" s="125"/>
      <c r="L30" s="57"/>
    </row>
    <row r="31" customFormat="false" ht="12.75" hidden="false" customHeight="true" outlineLevel="0" collapsed="false">
      <c r="A31" s="155" t="s">
        <v>230</v>
      </c>
      <c r="B31" s="125" t="n">
        <v>105.3</v>
      </c>
      <c r="C31" s="125" t="n">
        <v>98.5</v>
      </c>
      <c r="D31" s="125" t="n">
        <v>82.5</v>
      </c>
      <c r="E31" s="125" t="n">
        <v>90.8</v>
      </c>
      <c r="F31" s="125" t="n">
        <v>124.5</v>
      </c>
      <c r="G31" s="125" t="n">
        <v>127.7</v>
      </c>
      <c r="H31" s="125" t="n">
        <v>121.8</v>
      </c>
      <c r="I31" s="125" t="n">
        <v>96.9</v>
      </c>
      <c r="J31" s="125" t="n">
        <v>97.4</v>
      </c>
      <c r="K31" s="125" t="n">
        <v>93.2</v>
      </c>
      <c r="L31" s="59" t="s">
        <v>1125</v>
      </c>
    </row>
    <row r="32" customFormat="false" ht="12.75" hidden="false" customHeight="true" outlineLevel="0" collapsed="false">
      <c r="A32" s="155" t="s">
        <v>231</v>
      </c>
      <c r="B32" s="125" t="n">
        <v>102.9</v>
      </c>
      <c r="C32" s="125" t="n">
        <v>92.6</v>
      </c>
      <c r="D32" s="125" t="n">
        <v>82.2</v>
      </c>
      <c r="E32" s="125" t="n">
        <v>87.9</v>
      </c>
      <c r="F32" s="125" t="n">
        <v>119.1</v>
      </c>
      <c r="G32" s="125" t="n">
        <v>131.8</v>
      </c>
      <c r="H32" s="125" t="n">
        <v>127.1</v>
      </c>
      <c r="I32" s="125" t="n">
        <v>101.2</v>
      </c>
      <c r="J32" s="125" t="n">
        <v>91.4</v>
      </c>
      <c r="K32" s="125" t="n">
        <v>89.5</v>
      </c>
      <c r="L32" s="59" t="s">
        <v>1125</v>
      </c>
    </row>
    <row r="33" customFormat="false" ht="12.75" hidden="false" customHeight="true" outlineLevel="0" collapsed="false">
      <c r="A33" s="155" t="s">
        <v>232</v>
      </c>
      <c r="B33" s="125" t="n">
        <v>109</v>
      </c>
      <c r="C33" s="125" t="n">
        <v>99.9</v>
      </c>
      <c r="D33" s="125" t="n">
        <v>91.1</v>
      </c>
      <c r="E33" s="125" t="n">
        <v>92.9</v>
      </c>
      <c r="F33" s="125" t="n">
        <v>138.4</v>
      </c>
      <c r="G33" s="125" t="n">
        <v>124.4</v>
      </c>
      <c r="H33" s="125" t="n">
        <v>128.5</v>
      </c>
      <c r="I33" s="125" t="n">
        <v>100.5</v>
      </c>
      <c r="J33" s="125" t="n">
        <v>100.4</v>
      </c>
      <c r="K33" s="125" t="n">
        <v>87.9</v>
      </c>
      <c r="L33" s="59" t="s">
        <v>1125</v>
      </c>
    </row>
    <row r="34" customFormat="false" ht="12.75" hidden="false" customHeight="true" outlineLevel="0" collapsed="false">
      <c r="A34" s="155" t="s">
        <v>233</v>
      </c>
      <c r="B34" s="125" t="n">
        <v>115.4</v>
      </c>
      <c r="C34" s="125" t="n">
        <v>108.6</v>
      </c>
      <c r="D34" s="125" t="n">
        <v>88.1</v>
      </c>
      <c r="E34" s="125" t="n">
        <v>104.4</v>
      </c>
      <c r="F34" s="125" t="n">
        <v>128.2</v>
      </c>
      <c r="G34" s="125" t="n">
        <v>151.3</v>
      </c>
      <c r="H34" s="125" t="n">
        <v>138.7</v>
      </c>
      <c r="I34" s="125" t="n">
        <v>108.5</v>
      </c>
      <c r="J34" s="125" t="n">
        <v>108.2</v>
      </c>
      <c r="K34" s="125" t="n">
        <v>91.1</v>
      </c>
      <c r="L34" s="59" t="s">
        <v>1125</v>
      </c>
    </row>
    <row r="35" customFormat="false" ht="12.75" hidden="false" customHeight="true" outlineLevel="0" collapsed="false">
      <c r="A35" s="155" t="s">
        <v>234</v>
      </c>
      <c r="B35" s="125" t="n">
        <v>114.7</v>
      </c>
      <c r="C35" s="125" t="n">
        <v>112.5</v>
      </c>
      <c r="D35" s="125" t="n">
        <v>100.9</v>
      </c>
      <c r="E35" s="125" t="n">
        <v>109.3</v>
      </c>
      <c r="F35" s="125" t="n">
        <v>142.6</v>
      </c>
      <c r="G35" s="125" t="n">
        <v>156.7</v>
      </c>
      <c r="H35" s="125" t="n">
        <v>138.8</v>
      </c>
      <c r="I35" s="125" t="n">
        <v>112</v>
      </c>
      <c r="J35" s="125" t="n">
        <v>102.4</v>
      </c>
      <c r="K35" s="125" t="n">
        <v>89.4</v>
      </c>
      <c r="L35" s="59" t="s">
        <v>1125</v>
      </c>
    </row>
    <row r="36" customFormat="false" ht="12.75" hidden="false" customHeight="true" outlineLevel="0" collapsed="false">
      <c r="A36" s="155" t="s">
        <v>235</v>
      </c>
      <c r="B36" s="125" t="n">
        <v>115.9</v>
      </c>
      <c r="C36" s="125" t="n">
        <v>101.6</v>
      </c>
      <c r="D36" s="125" t="n">
        <v>88</v>
      </c>
      <c r="E36" s="125" t="n">
        <v>104.7</v>
      </c>
      <c r="F36" s="125" t="n">
        <v>136.3</v>
      </c>
      <c r="G36" s="125" t="n">
        <v>126.9</v>
      </c>
      <c r="H36" s="125" t="n">
        <v>138.2</v>
      </c>
      <c r="I36" s="125" t="n">
        <v>102.2</v>
      </c>
      <c r="J36" s="125" t="n">
        <v>112.8</v>
      </c>
      <c r="K36" s="125" t="n">
        <v>89.8</v>
      </c>
      <c r="L36" s="59" t="s">
        <v>1125</v>
      </c>
    </row>
    <row r="37" customFormat="false" ht="12.75" hidden="false" customHeight="true" outlineLevel="0" collapsed="false">
      <c r="A37" s="155" t="s">
        <v>236</v>
      </c>
      <c r="B37" s="125" t="n">
        <v>111.5</v>
      </c>
      <c r="C37" s="125" t="n">
        <v>98.7</v>
      </c>
      <c r="D37" s="125" t="n">
        <v>94.8</v>
      </c>
      <c r="E37" s="125" t="n">
        <v>98.7</v>
      </c>
      <c r="F37" s="125" t="n">
        <v>108.3</v>
      </c>
      <c r="G37" s="125" t="n">
        <v>140.2</v>
      </c>
      <c r="H37" s="125" t="n">
        <v>149.1</v>
      </c>
      <c r="I37" s="125" t="n">
        <v>107.3</v>
      </c>
      <c r="J37" s="125" t="n">
        <v>102.1</v>
      </c>
      <c r="K37" s="125" t="n">
        <v>97</v>
      </c>
      <c r="L37" s="59" t="s">
        <v>1125</v>
      </c>
    </row>
    <row r="38" customFormat="false" ht="12.75" hidden="false" customHeight="true" outlineLevel="0" collapsed="false">
      <c r="A38" s="155" t="s">
        <v>237</v>
      </c>
      <c r="B38" s="125" t="n">
        <v>115.4</v>
      </c>
      <c r="C38" s="125" t="n">
        <v>107</v>
      </c>
      <c r="D38" s="125" t="n">
        <v>102.4</v>
      </c>
      <c r="E38" s="125" t="n">
        <v>104.9</v>
      </c>
      <c r="F38" s="125" t="n">
        <v>179.9</v>
      </c>
      <c r="G38" s="125" t="n">
        <v>154</v>
      </c>
      <c r="H38" s="125" t="n">
        <v>130.8</v>
      </c>
      <c r="I38" s="125" t="n">
        <v>101.3</v>
      </c>
      <c r="J38" s="125" t="n">
        <v>98.8</v>
      </c>
      <c r="K38" s="125" t="n">
        <v>103.9</v>
      </c>
      <c r="L38" s="59" t="s">
        <v>1125</v>
      </c>
    </row>
    <row r="39" customFormat="false" ht="12.75" hidden="false" customHeight="true" outlineLevel="0" collapsed="false">
      <c r="A39" s="155" t="s">
        <v>226</v>
      </c>
      <c r="B39" s="125" t="n">
        <v>121.2</v>
      </c>
      <c r="C39" s="125" t="n">
        <v>107.5</v>
      </c>
      <c r="D39" s="125" t="n">
        <v>90.9</v>
      </c>
      <c r="E39" s="125" t="n">
        <v>101</v>
      </c>
      <c r="F39" s="125" t="n">
        <v>173.5</v>
      </c>
      <c r="G39" s="125" t="n">
        <v>148.1</v>
      </c>
      <c r="H39" s="125" t="n">
        <v>137.1</v>
      </c>
      <c r="I39" s="125" t="n">
        <v>106.8</v>
      </c>
      <c r="J39" s="125" t="n">
        <v>109.7</v>
      </c>
      <c r="K39" s="125" t="n">
        <v>104.6</v>
      </c>
      <c r="L39" s="59" t="s">
        <v>1125</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125" t="n">
        <v>110.4</v>
      </c>
      <c r="C43" s="125" t="n">
        <v>111.6</v>
      </c>
      <c r="D43" s="125" t="n">
        <v>107.8</v>
      </c>
      <c r="E43" s="125" t="n">
        <v>94.3</v>
      </c>
      <c r="F43" s="125" t="n">
        <v>106.3</v>
      </c>
      <c r="G43" s="125" t="n">
        <v>126</v>
      </c>
      <c r="H43" s="125" t="n">
        <v>123.4</v>
      </c>
      <c r="I43" s="125" t="n">
        <v>100.9</v>
      </c>
      <c r="J43" s="125" t="n">
        <v>116.2</v>
      </c>
      <c r="K43" s="125" t="n">
        <v>110</v>
      </c>
      <c r="L43" s="57" t="s">
        <v>1125</v>
      </c>
    </row>
    <row r="44" customFormat="false" ht="12.75" hidden="false" customHeight="true" outlineLevel="0" collapsed="false">
      <c r="A44" s="155" t="s">
        <v>1146</v>
      </c>
      <c r="B44" s="125" t="n">
        <v>120</v>
      </c>
      <c r="C44" s="125" t="n">
        <v>115.2</v>
      </c>
      <c r="D44" s="125" t="n">
        <v>110.9</v>
      </c>
      <c r="E44" s="125" t="n">
        <v>102.6</v>
      </c>
      <c r="F44" s="125" t="n">
        <v>105.5</v>
      </c>
      <c r="G44" s="125" t="n">
        <v>139.5</v>
      </c>
      <c r="H44" s="125" t="n">
        <v>140.1</v>
      </c>
      <c r="I44" s="125" t="n">
        <v>106.8</v>
      </c>
      <c r="J44" s="125" t="n">
        <v>130.7</v>
      </c>
      <c r="K44" s="125" t="n">
        <v>115</v>
      </c>
      <c r="L44" s="57" t="s">
        <v>1125</v>
      </c>
    </row>
    <row r="45" customFormat="false" ht="12.75" hidden="false" customHeight="true" outlineLevel="0" collapsed="false">
      <c r="A45" s="236"/>
      <c r="B45" s="125"/>
      <c r="C45" s="125"/>
      <c r="D45" s="125"/>
      <c r="E45" s="125"/>
      <c r="F45" s="125"/>
      <c r="G45" s="125"/>
      <c r="H45" s="125"/>
      <c r="I45" s="125"/>
      <c r="J45" s="125"/>
      <c r="K45" s="125"/>
      <c r="L45" s="57"/>
    </row>
    <row r="46" customFormat="false" ht="12.75" hidden="false" customHeight="true" outlineLevel="0" collapsed="false">
      <c r="A46" s="155" t="s">
        <v>1115</v>
      </c>
      <c r="B46" s="125" t="n">
        <v>116.6</v>
      </c>
      <c r="C46" s="125" t="n">
        <v>112.7</v>
      </c>
      <c r="D46" s="125" t="n">
        <v>107.7</v>
      </c>
      <c r="E46" s="125" t="n">
        <v>101.6</v>
      </c>
      <c r="F46" s="125" t="n">
        <v>104</v>
      </c>
      <c r="G46" s="125" t="n">
        <v>133.9</v>
      </c>
      <c r="H46" s="125" t="n">
        <v>137.7</v>
      </c>
      <c r="I46" s="125" t="n">
        <v>106.3</v>
      </c>
      <c r="J46" s="125" t="n">
        <v>125.4</v>
      </c>
      <c r="K46" s="125" t="n">
        <v>112.4</v>
      </c>
      <c r="L46" s="57" t="s">
        <v>1125</v>
      </c>
    </row>
    <row r="47" customFormat="false" ht="12.75" hidden="false" customHeight="true" outlineLevel="0" collapsed="false">
      <c r="A47" s="155" t="s">
        <v>1116</v>
      </c>
      <c r="B47" s="125" t="n">
        <v>124.1</v>
      </c>
      <c r="C47" s="125" t="n">
        <v>106.8</v>
      </c>
      <c r="D47" s="125" t="n">
        <v>99.9</v>
      </c>
      <c r="E47" s="125" t="n">
        <v>98</v>
      </c>
      <c r="F47" s="125" t="n">
        <v>104.2</v>
      </c>
      <c r="G47" s="125" t="n">
        <v>165.6</v>
      </c>
      <c r="H47" s="125" t="n">
        <v>141.7</v>
      </c>
      <c r="I47" s="125" t="n">
        <v>100.9</v>
      </c>
      <c r="J47" s="125" t="n">
        <v>129.9</v>
      </c>
      <c r="K47" s="125" t="n">
        <v>112.9</v>
      </c>
      <c r="L47" s="57" t="s">
        <v>1125</v>
      </c>
    </row>
    <row r="48" customFormat="false" ht="12.75" hidden="false" customHeight="true" outlineLevel="0" collapsed="false">
      <c r="A48" s="236"/>
      <c r="B48" s="125"/>
      <c r="C48" s="125"/>
      <c r="D48" s="125"/>
      <c r="E48" s="125"/>
      <c r="F48" s="125"/>
      <c r="G48" s="125"/>
      <c r="H48" s="125"/>
      <c r="I48" s="125"/>
      <c r="J48" s="125"/>
      <c r="K48" s="125"/>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26</v>
      </c>
      <c r="B50" s="125" t="n">
        <v>122.4</v>
      </c>
      <c r="C50" s="125" t="n">
        <v>115.5</v>
      </c>
      <c r="D50" s="125" t="n">
        <v>105.3</v>
      </c>
      <c r="E50" s="125" t="n">
        <v>101.9</v>
      </c>
      <c r="F50" s="125" t="n">
        <v>110.1</v>
      </c>
      <c r="G50" s="125" t="n">
        <v>154.2</v>
      </c>
      <c r="H50" s="125" t="n">
        <v>142.8</v>
      </c>
      <c r="I50" s="125" t="n">
        <v>107.2</v>
      </c>
      <c r="J50" s="125" t="n">
        <v>128.5</v>
      </c>
      <c r="K50" s="125" t="n">
        <v>127</v>
      </c>
      <c r="L50" s="57" t="s">
        <v>1125</v>
      </c>
    </row>
    <row r="51" customFormat="false" ht="12.75" hidden="false" customHeight="true" outlineLevel="0" collapsed="false">
      <c r="A51" s="155" t="s">
        <v>227</v>
      </c>
      <c r="B51" s="125" t="n">
        <v>128.6</v>
      </c>
      <c r="C51" s="125" t="n">
        <v>124.1</v>
      </c>
      <c r="D51" s="125" t="n">
        <v>108.7</v>
      </c>
      <c r="E51" s="125" t="n">
        <v>107.9</v>
      </c>
      <c r="F51" s="125" t="n">
        <v>103.9</v>
      </c>
      <c r="G51" s="125" t="n">
        <v>148.1</v>
      </c>
      <c r="H51" s="125" t="n">
        <v>154.5</v>
      </c>
      <c r="I51" s="125" t="n">
        <v>112.3</v>
      </c>
      <c r="J51" s="125" t="n">
        <v>138.9</v>
      </c>
      <c r="K51" s="125" t="n">
        <v>130.3</v>
      </c>
      <c r="L51" s="57" t="s">
        <v>1125</v>
      </c>
    </row>
    <row r="52" customFormat="false" ht="12.75" hidden="false" customHeight="true" outlineLevel="0" collapsed="false">
      <c r="A52" s="155" t="s">
        <v>228</v>
      </c>
      <c r="B52" s="125" t="n">
        <v>137</v>
      </c>
      <c r="C52" s="125" t="n">
        <v>128.8</v>
      </c>
      <c r="D52" s="125" t="n">
        <v>135</v>
      </c>
      <c r="E52" s="125" t="n">
        <v>111</v>
      </c>
      <c r="F52" s="125" t="n">
        <v>105.9</v>
      </c>
      <c r="G52" s="125" t="n">
        <v>161.2</v>
      </c>
      <c r="H52" s="125" t="n">
        <v>152.5</v>
      </c>
      <c r="I52" s="125" t="n">
        <v>115.2</v>
      </c>
      <c r="J52" s="125" t="n">
        <v>156</v>
      </c>
      <c r="K52" s="125" t="n">
        <v>130.1</v>
      </c>
      <c r="L52" s="57" t="s">
        <v>1125</v>
      </c>
    </row>
    <row r="53" customFormat="false" ht="12.75" hidden="false" customHeight="true" outlineLevel="0" collapsed="false">
      <c r="A53" s="155" t="s">
        <v>229</v>
      </c>
      <c r="B53" s="125" t="n">
        <v>124.9</v>
      </c>
      <c r="C53" s="125" t="n">
        <v>114.3</v>
      </c>
      <c r="D53" s="125" t="n">
        <v>117.8</v>
      </c>
      <c r="E53" s="125" t="n">
        <v>97.2</v>
      </c>
      <c r="F53" s="125" t="n">
        <v>119.4</v>
      </c>
      <c r="G53" s="125" t="n">
        <v>159.7</v>
      </c>
      <c r="H53" s="125" t="n">
        <v>134.8</v>
      </c>
      <c r="I53" s="125" t="n">
        <v>97.5</v>
      </c>
      <c r="J53" s="125" t="n">
        <v>144.5</v>
      </c>
      <c r="K53" s="125" t="n">
        <v>108.5</v>
      </c>
      <c r="L53" s="57" t="s">
        <v>1125</v>
      </c>
    </row>
    <row r="54" customFormat="false" ht="12.75" hidden="false" customHeight="true" outlineLevel="0" collapsed="false">
      <c r="A54" s="236"/>
      <c r="B54" s="125"/>
      <c r="C54" s="125"/>
      <c r="D54" s="125"/>
      <c r="E54" s="125"/>
      <c r="F54" s="125"/>
      <c r="G54" s="125"/>
      <c r="H54" s="125"/>
      <c r="I54" s="125"/>
      <c r="J54" s="125"/>
      <c r="K54" s="125"/>
    </row>
    <row r="55" customFormat="false" ht="12.75" hidden="false" customHeight="true" outlineLevel="0" collapsed="false">
      <c r="A55" s="108" t="n">
        <v>2005</v>
      </c>
      <c r="B55" s="125"/>
      <c r="C55" s="125"/>
      <c r="D55" s="125"/>
      <c r="E55" s="125"/>
      <c r="F55" s="125"/>
      <c r="G55" s="125"/>
      <c r="H55" s="125"/>
      <c r="I55" s="125"/>
      <c r="J55" s="125"/>
      <c r="K55" s="125"/>
    </row>
    <row r="56" customFormat="false" ht="12.75" hidden="false" customHeight="true" outlineLevel="0" collapsed="false">
      <c r="A56" s="155" t="s">
        <v>230</v>
      </c>
      <c r="B56" s="125" t="n">
        <v>117.8</v>
      </c>
      <c r="C56" s="125" t="n">
        <v>106.1</v>
      </c>
      <c r="D56" s="125" t="n">
        <v>89.8</v>
      </c>
      <c r="E56" s="125" t="n">
        <v>93.3</v>
      </c>
      <c r="F56" s="125" t="n">
        <v>113.3</v>
      </c>
      <c r="G56" s="125" t="n">
        <v>136.5</v>
      </c>
      <c r="H56" s="125" t="n">
        <v>126.7</v>
      </c>
      <c r="I56" s="125" t="n">
        <v>95.6</v>
      </c>
      <c r="J56" s="125" t="n">
        <v>121.5</v>
      </c>
      <c r="K56" s="125" t="n">
        <v>109.3</v>
      </c>
      <c r="L56" s="59" t="s">
        <v>1125</v>
      </c>
    </row>
    <row r="57" customFormat="false" ht="12.75" hidden="false" customHeight="true" outlineLevel="0" collapsed="false">
      <c r="A57" s="155" t="s">
        <v>231</v>
      </c>
      <c r="B57" s="125" t="n">
        <v>113.9</v>
      </c>
      <c r="C57" s="125" t="n">
        <v>94.6</v>
      </c>
      <c r="D57" s="125" t="n">
        <v>88.9</v>
      </c>
      <c r="E57" s="125" t="n">
        <v>91</v>
      </c>
      <c r="F57" s="125" t="n">
        <v>102.5</v>
      </c>
      <c r="G57" s="125" t="n">
        <v>160.7</v>
      </c>
      <c r="H57" s="125" t="n">
        <v>131.5</v>
      </c>
      <c r="I57" s="125" t="n">
        <v>99.5</v>
      </c>
      <c r="J57" s="125" t="n">
        <v>115</v>
      </c>
      <c r="K57" s="125" t="n">
        <v>103.2</v>
      </c>
      <c r="L57" s="59" t="s">
        <v>1125</v>
      </c>
    </row>
    <row r="58" customFormat="false" ht="12.75" hidden="false" customHeight="true" outlineLevel="0" collapsed="false">
      <c r="A58" s="155" t="s">
        <v>232</v>
      </c>
      <c r="B58" s="125" t="n">
        <v>122.9</v>
      </c>
      <c r="C58" s="125" t="n">
        <v>99.6</v>
      </c>
      <c r="D58" s="125" t="n">
        <v>96.2</v>
      </c>
      <c r="E58" s="125" t="n">
        <v>93.7</v>
      </c>
      <c r="F58" s="125" t="n">
        <v>112.3</v>
      </c>
      <c r="G58" s="125" t="n">
        <v>146.9</v>
      </c>
      <c r="H58" s="125" t="n">
        <v>137.1</v>
      </c>
      <c r="I58" s="125" t="n">
        <v>96.7</v>
      </c>
      <c r="J58" s="125" t="n">
        <v>131.9</v>
      </c>
      <c r="K58" s="125" t="n">
        <v>101.2</v>
      </c>
      <c r="L58" s="59" t="s">
        <v>1125</v>
      </c>
    </row>
    <row r="59" customFormat="false" ht="12.75" hidden="false" customHeight="true" outlineLevel="0" collapsed="false">
      <c r="A59" s="155" t="s">
        <v>233</v>
      </c>
      <c r="B59" s="125" t="n">
        <v>131.8</v>
      </c>
      <c r="C59" s="125" t="n">
        <v>111.7</v>
      </c>
      <c r="D59" s="125" t="n">
        <v>98.8</v>
      </c>
      <c r="E59" s="125" t="n">
        <v>103.4</v>
      </c>
      <c r="F59" s="125" t="n">
        <v>98.2</v>
      </c>
      <c r="G59" s="125" t="n">
        <v>176.5</v>
      </c>
      <c r="H59" s="125" t="n">
        <v>151.2</v>
      </c>
      <c r="I59" s="125" t="n">
        <v>105.3</v>
      </c>
      <c r="J59" s="125" t="n">
        <v>144.3</v>
      </c>
      <c r="K59" s="125" t="n">
        <v>110.1</v>
      </c>
      <c r="L59" s="59" t="s">
        <v>1125</v>
      </c>
    </row>
    <row r="60" customFormat="false" ht="12.75" hidden="false" customHeight="true" outlineLevel="0" collapsed="false">
      <c r="A60" s="155" t="s">
        <v>234</v>
      </c>
      <c r="B60" s="125" t="n">
        <v>126.2</v>
      </c>
      <c r="C60" s="125" t="n">
        <v>117.1</v>
      </c>
      <c r="D60" s="125" t="n">
        <v>109.9</v>
      </c>
      <c r="E60" s="125" t="n">
        <v>104.1</v>
      </c>
      <c r="F60" s="125" t="n">
        <v>109</v>
      </c>
      <c r="G60" s="125" t="n">
        <v>176.6</v>
      </c>
      <c r="H60" s="125" t="n">
        <v>144.1</v>
      </c>
      <c r="I60" s="125" t="n">
        <v>108.7</v>
      </c>
      <c r="J60" s="125" t="n">
        <v>129.8</v>
      </c>
      <c r="K60" s="125" t="n">
        <v>108.7</v>
      </c>
      <c r="L60" s="59" t="s">
        <v>1125</v>
      </c>
    </row>
    <row r="61" customFormat="false" ht="12.75" hidden="false" customHeight="true" outlineLevel="0" collapsed="false">
      <c r="A61" s="155" t="s">
        <v>235</v>
      </c>
      <c r="B61" s="125" t="n">
        <v>125.7</v>
      </c>
      <c r="C61" s="125" t="n">
        <v>104.9</v>
      </c>
      <c r="D61" s="125" t="n">
        <v>92.7</v>
      </c>
      <c r="E61" s="125" t="n">
        <v>101.3</v>
      </c>
      <c r="F61" s="125" t="n">
        <v>103.6</v>
      </c>
      <c r="G61" s="125" t="n">
        <v>157.8</v>
      </c>
      <c r="H61" s="125" t="n">
        <v>143.1</v>
      </c>
      <c r="I61" s="125" t="n">
        <v>98.3</v>
      </c>
      <c r="J61" s="125" t="n">
        <v>137.2</v>
      </c>
      <c r="K61" s="125" t="n">
        <v>106</v>
      </c>
      <c r="L61" s="59" t="s">
        <v>1125</v>
      </c>
    </row>
    <row r="62" customFormat="false" ht="12.75" hidden="false" customHeight="true" outlineLevel="0" collapsed="false">
      <c r="A62" s="155" t="s">
        <v>236</v>
      </c>
      <c r="B62" s="125" t="n">
        <v>124</v>
      </c>
      <c r="C62" s="125" t="n">
        <v>103.8</v>
      </c>
      <c r="D62" s="125" t="n">
        <v>105.1</v>
      </c>
      <c r="E62" s="125" t="n">
        <v>98</v>
      </c>
      <c r="F62" s="125" t="n">
        <v>74.7</v>
      </c>
      <c r="G62" s="125" t="n">
        <v>155</v>
      </c>
      <c r="H62" s="125" t="n">
        <v>155.6</v>
      </c>
      <c r="I62" s="125" t="n">
        <v>104.2</v>
      </c>
      <c r="J62" s="125" t="n">
        <v>131.2</v>
      </c>
      <c r="K62" s="125" t="n">
        <v>115.3</v>
      </c>
      <c r="L62" s="59" t="s">
        <v>1125</v>
      </c>
    </row>
    <row r="63" customFormat="false" ht="12.75" hidden="false" customHeight="true" outlineLevel="0" collapsed="false">
      <c r="A63" s="155" t="s">
        <v>237</v>
      </c>
      <c r="B63" s="125" t="n">
        <v>124.2</v>
      </c>
      <c r="C63" s="125" t="n">
        <v>113.3</v>
      </c>
      <c r="D63" s="125" t="n">
        <v>120.3</v>
      </c>
      <c r="E63" s="125" t="n">
        <v>99.5</v>
      </c>
      <c r="F63" s="125" t="n">
        <v>118.1</v>
      </c>
      <c r="G63" s="125" t="n">
        <v>174.1</v>
      </c>
      <c r="H63" s="125" t="n">
        <v>141.7</v>
      </c>
      <c r="I63" s="125" t="n">
        <v>98.1</v>
      </c>
      <c r="J63" s="125" t="n">
        <v>122</v>
      </c>
      <c r="K63" s="125" t="n">
        <v>130.8</v>
      </c>
      <c r="L63" s="59" t="s">
        <v>1125</v>
      </c>
    </row>
    <row r="64" customFormat="false" ht="12.75" hidden="false" customHeight="true" outlineLevel="0" collapsed="false">
      <c r="A64" s="155" t="s">
        <v>226</v>
      </c>
      <c r="B64" s="125" t="n">
        <v>130.1</v>
      </c>
      <c r="C64" s="125" t="n">
        <v>110.1</v>
      </c>
      <c r="D64" s="125" t="n">
        <v>97.1</v>
      </c>
      <c r="E64" s="125" t="n">
        <v>98.1</v>
      </c>
      <c r="F64" s="125" t="n">
        <v>106.1</v>
      </c>
      <c r="G64" s="125" t="n">
        <v>206.3</v>
      </c>
      <c r="H64" s="125" t="n">
        <v>144.5</v>
      </c>
      <c r="I64" s="125" t="n">
        <v>101.8</v>
      </c>
      <c r="J64" s="125" t="n">
        <v>136</v>
      </c>
      <c r="K64" s="125" t="n">
        <v>131.8</v>
      </c>
      <c r="L64" s="59" t="s">
        <v>1125</v>
      </c>
    </row>
    <row r="65" customFormat="false" ht="12.75" hidden="false" customHeight="true" outlineLevel="0" collapsed="false">
      <c r="B65" s="125"/>
      <c r="C65" s="125"/>
      <c r="D65" s="125"/>
      <c r="E65" s="125"/>
      <c r="F65" s="125"/>
      <c r="G65" s="125"/>
      <c r="H65" s="125"/>
      <c r="I65" s="125"/>
      <c r="J65" s="125"/>
      <c r="K65" s="125"/>
    </row>
    <row r="66" s="21" customFormat="true" ht="1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125" t="n">
        <v>89.9</v>
      </c>
      <c r="C68" s="125" t="n">
        <v>96.9</v>
      </c>
      <c r="D68" s="125" t="n">
        <v>96</v>
      </c>
      <c r="E68" s="125" t="n">
        <v>92.3</v>
      </c>
      <c r="F68" s="125" t="n">
        <v>94.2</v>
      </c>
      <c r="G68" s="125" t="n">
        <v>94.3</v>
      </c>
      <c r="H68" s="125" t="n">
        <v>92.3</v>
      </c>
      <c r="I68" s="125" t="n">
        <v>94.2</v>
      </c>
      <c r="J68" s="125" t="n">
        <v>86.3</v>
      </c>
      <c r="K68" s="125" t="n">
        <v>88.3</v>
      </c>
      <c r="L68" s="57" t="s">
        <v>1125</v>
      </c>
    </row>
    <row r="69" customFormat="false" ht="12.75" hidden="false" customHeight="true" outlineLevel="0" collapsed="false">
      <c r="A69" s="155" t="s">
        <v>1146</v>
      </c>
      <c r="B69" s="125" t="n">
        <v>89.1</v>
      </c>
      <c r="C69" s="125" t="n">
        <v>95.1</v>
      </c>
      <c r="D69" s="125" t="n">
        <v>92.1</v>
      </c>
      <c r="E69" s="125" t="n">
        <v>97.7</v>
      </c>
      <c r="F69" s="125" t="n">
        <v>104.9</v>
      </c>
      <c r="G69" s="125" t="n">
        <v>97.6</v>
      </c>
      <c r="H69" s="125" t="n">
        <v>91.8</v>
      </c>
      <c r="I69" s="125" t="n">
        <v>98.2</v>
      </c>
      <c r="J69" s="125" t="n">
        <v>82.3</v>
      </c>
      <c r="K69" s="125" t="n">
        <v>85.6</v>
      </c>
      <c r="L69" s="57" t="s">
        <v>1125</v>
      </c>
    </row>
    <row r="70" customFormat="false" ht="12.75" hidden="false" customHeight="true" outlineLevel="0" collapsed="false">
      <c r="A70" s="236"/>
      <c r="B70" s="125"/>
      <c r="C70" s="125"/>
      <c r="D70" s="125"/>
      <c r="E70" s="125"/>
      <c r="F70" s="125"/>
      <c r="G70" s="125"/>
      <c r="H70" s="125"/>
      <c r="I70" s="125"/>
      <c r="J70" s="125"/>
      <c r="K70" s="125"/>
      <c r="L70" s="57"/>
    </row>
    <row r="71" customFormat="false" ht="12.75" hidden="false" customHeight="true" outlineLevel="0" collapsed="false">
      <c r="A71" s="155" t="s">
        <v>1115</v>
      </c>
      <c r="B71" s="125" t="n">
        <v>89.3</v>
      </c>
      <c r="C71" s="125" t="n">
        <v>95.3</v>
      </c>
      <c r="D71" s="125" t="n">
        <v>91.9</v>
      </c>
      <c r="E71" s="125" t="n">
        <v>97.6</v>
      </c>
      <c r="F71" s="125" t="n">
        <v>100.3</v>
      </c>
      <c r="G71" s="125" t="n">
        <v>99</v>
      </c>
      <c r="H71" s="125" t="n">
        <v>91.5</v>
      </c>
      <c r="I71" s="125" t="n">
        <v>96.9</v>
      </c>
      <c r="J71" s="125" t="n">
        <v>83.7</v>
      </c>
      <c r="K71" s="125" t="n">
        <v>86.1</v>
      </c>
      <c r="L71" s="57" t="s">
        <v>1125</v>
      </c>
    </row>
    <row r="72" customFormat="false" ht="12.75" hidden="false" customHeight="true" outlineLevel="0" collapsed="false">
      <c r="A72" s="155" t="s">
        <v>1116</v>
      </c>
      <c r="B72" s="125" t="n">
        <v>90.6</v>
      </c>
      <c r="C72" s="125" t="n">
        <v>96.5</v>
      </c>
      <c r="D72" s="125" t="n">
        <v>91.3</v>
      </c>
      <c r="E72" s="125" t="n">
        <v>101.4</v>
      </c>
      <c r="F72" s="125" t="n">
        <v>133.4</v>
      </c>
      <c r="G72" s="125" t="n">
        <v>84.6</v>
      </c>
      <c r="H72" s="125" t="n">
        <v>94.9</v>
      </c>
      <c r="I72" s="125" t="n">
        <v>103.1</v>
      </c>
      <c r="J72" s="125" t="n">
        <v>79</v>
      </c>
      <c r="K72" s="125" t="n">
        <v>83.3</v>
      </c>
      <c r="L72" s="57" t="s">
        <v>1125</v>
      </c>
    </row>
    <row r="73" customFormat="false" ht="12.75" hidden="false" customHeight="true" outlineLevel="0" collapsed="false">
      <c r="A73" s="236"/>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26</v>
      </c>
      <c r="B75" s="125" t="n">
        <v>90.4</v>
      </c>
      <c r="C75" s="125" t="n">
        <v>95.1</v>
      </c>
      <c r="D75" s="125" t="n">
        <v>89.9</v>
      </c>
      <c r="E75" s="125" t="n">
        <v>97</v>
      </c>
      <c r="F75" s="125" t="n">
        <v>113.7</v>
      </c>
      <c r="G75" s="125" t="n">
        <v>102.5</v>
      </c>
      <c r="H75" s="125" t="n">
        <v>91.6</v>
      </c>
      <c r="I75" s="125" t="n">
        <v>101.1</v>
      </c>
      <c r="J75" s="125" t="n">
        <v>83.3</v>
      </c>
      <c r="K75" s="125" t="n">
        <v>83.9</v>
      </c>
      <c r="L75" s="57" t="s">
        <v>1125</v>
      </c>
    </row>
    <row r="76" customFormat="false" ht="12.75" hidden="false" customHeight="true" outlineLevel="0" collapsed="false">
      <c r="A76" s="155" t="s">
        <v>227</v>
      </c>
      <c r="B76" s="125" t="n">
        <v>89.5</v>
      </c>
      <c r="C76" s="125" t="n">
        <v>93</v>
      </c>
      <c r="D76" s="125" t="n">
        <v>93.7</v>
      </c>
      <c r="E76" s="125" t="n">
        <v>98.1</v>
      </c>
      <c r="F76" s="125" t="n">
        <v>119.9</v>
      </c>
      <c r="G76" s="125" t="n">
        <v>103.6</v>
      </c>
      <c r="H76" s="125" t="n">
        <v>92.8</v>
      </c>
      <c r="I76" s="125" t="n">
        <v>101.3</v>
      </c>
      <c r="J76" s="125" t="n">
        <v>81.5</v>
      </c>
      <c r="K76" s="125" t="n">
        <v>81.1</v>
      </c>
      <c r="L76" s="57" t="s">
        <v>1125</v>
      </c>
    </row>
    <row r="77" customFormat="false" ht="12.75" hidden="false" customHeight="true" outlineLevel="0" collapsed="false">
      <c r="A77" s="155" t="s">
        <v>228</v>
      </c>
      <c r="B77" s="125" t="n">
        <v>89</v>
      </c>
      <c r="C77" s="125" t="n">
        <v>93.4</v>
      </c>
      <c r="D77" s="125" t="n">
        <v>93.1</v>
      </c>
      <c r="E77" s="125" t="n">
        <v>98.6</v>
      </c>
      <c r="F77" s="125" t="n">
        <v>121</v>
      </c>
      <c r="G77" s="125" t="n">
        <v>105.2</v>
      </c>
      <c r="H77" s="125" t="n">
        <v>92.7</v>
      </c>
      <c r="I77" s="125" t="n">
        <v>101.5</v>
      </c>
      <c r="J77" s="125" t="n">
        <v>79.9</v>
      </c>
      <c r="K77" s="125" t="n">
        <v>84.2</v>
      </c>
      <c r="L77" s="57" t="s">
        <v>1125</v>
      </c>
    </row>
    <row r="78" customFormat="false" ht="12.75" hidden="false" customHeight="true" outlineLevel="0" collapsed="false">
      <c r="A78" s="155" t="s">
        <v>229</v>
      </c>
      <c r="B78" s="125" t="n">
        <v>87.2</v>
      </c>
      <c r="C78" s="125" t="n">
        <v>97.9</v>
      </c>
      <c r="D78" s="125" t="n">
        <v>91.1</v>
      </c>
      <c r="E78" s="125" t="n">
        <v>97.9</v>
      </c>
      <c r="F78" s="125" t="n">
        <v>113.3</v>
      </c>
      <c r="G78" s="125" t="n">
        <v>73</v>
      </c>
      <c r="H78" s="125" t="n">
        <v>92.8</v>
      </c>
      <c r="I78" s="125" t="n">
        <v>102.9</v>
      </c>
      <c r="J78" s="125" t="n">
        <v>75.3</v>
      </c>
      <c r="K78" s="125" t="n">
        <v>87.5</v>
      </c>
      <c r="L78" s="57" t="s">
        <v>1125</v>
      </c>
    </row>
    <row r="79" customFormat="false" ht="12.75" hidden="false" customHeight="true" outlineLevel="0" collapsed="false">
      <c r="A79" s="236"/>
      <c r="B79" s="125"/>
      <c r="C79" s="125"/>
      <c r="D79" s="125"/>
      <c r="E79" s="125"/>
      <c r="F79" s="125"/>
      <c r="G79" s="125"/>
      <c r="H79" s="125"/>
      <c r="I79" s="125"/>
      <c r="J79" s="125"/>
      <c r="K79" s="125"/>
      <c r="L79" s="57"/>
    </row>
    <row r="80" customFormat="false" ht="12.75" hidden="false" customHeight="true" outlineLevel="0" collapsed="false">
      <c r="A80" s="108" t="n">
        <v>2005</v>
      </c>
      <c r="B80" s="125"/>
      <c r="C80" s="125"/>
      <c r="D80" s="125"/>
      <c r="E80" s="125"/>
      <c r="F80" s="125"/>
      <c r="G80" s="125"/>
      <c r="H80" s="125"/>
      <c r="I80" s="125"/>
      <c r="J80" s="125"/>
      <c r="K80" s="125"/>
      <c r="L80" s="57"/>
    </row>
    <row r="81" customFormat="false" ht="12.75" hidden="false" customHeight="true" outlineLevel="0" collapsed="false">
      <c r="A81" s="155" t="s">
        <v>230</v>
      </c>
      <c r="B81" s="125" t="n">
        <v>89.4</v>
      </c>
      <c r="C81" s="125" t="n">
        <v>92.8</v>
      </c>
      <c r="D81" s="125" t="n">
        <v>91.9</v>
      </c>
      <c r="E81" s="125" t="n">
        <v>97.4</v>
      </c>
      <c r="F81" s="125" t="n">
        <v>109.8</v>
      </c>
      <c r="G81" s="125" t="n">
        <v>93.5</v>
      </c>
      <c r="H81" s="125" t="n">
        <v>96.1</v>
      </c>
      <c r="I81" s="125" t="n">
        <v>101.4</v>
      </c>
      <c r="J81" s="125" t="n">
        <v>80.1</v>
      </c>
      <c r="K81" s="125" t="n">
        <v>85.3</v>
      </c>
      <c r="L81" s="59" t="s">
        <v>1125</v>
      </c>
    </row>
    <row r="82" customFormat="false" ht="12.75" hidden="false" customHeight="true" outlineLevel="0" collapsed="false">
      <c r="A82" s="155" t="s">
        <v>231</v>
      </c>
      <c r="B82" s="125" t="n">
        <v>90.3</v>
      </c>
      <c r="C82" s="125" t="n">
        <v>97.9</v>
      </c>
      <c r="D82" s="125" t="n">
        <v>92.5</v>
      </c>
      <c r="E82" s="125" t="n">
        <v>96.6</v>
      </c>
      <c r="F82" s="125" t="n">
        <v>116.2</v>
      </c>
      <c r="G82" s="125" t="n">
        <v>82</v>
      </c>
      <c r="H82" s="125" t="n">
        <v>96.7</v>
      </c>
      <c r="I82" s="125" t="n">
        <v>101.8</v>
      </c>
      <c r="J82" s="125" t="n">
        <v>79.5</v>
      </c>
      <c r="K82" s="125" t="n">
        <v>86.8</v>
      </c>
      <c r="L82" s="59" t="s">
        <v>1125</v>
      </c>
    </row>
    <row r="83" customFormat="false" ht="12.75" hidden="false" customHeight="true" outlineLevel="0" collapsed="false">
      <c r="A83" s="155" t="s">
        <v>232</v>
      </c>
      <c r="B83" s="125" t="n">
        <v>88.7</v>
      </c>
      <c r="C83" s="125" t="n">
        <v>100.3</v>
      </c>
      <c r="D83" s="125" t="n">
        <v>94.7</v>
      </c>
      <c r="E83" s="125" t="n">
        <v>99.2</v>
      </c>
      <c r="F83" s="125" t="n">
        <v>123.3</v>
      </c>
      <c r="G83" s="125" t="n">
        <v>84.7</v>
      </c>
      <c r="H83" s="125" t="n">
        <v>93.7</v>
      </c>
      <c r="I83" s="125" t="n">
        <v>103.9</v>
      </c>
      <c r="J83" s="125" t="n">
        <v>76.1</v>
      </c>
      <c r="K83" s="125" t="n">
        <v>86.9</v>
      </c>
      <c r="L83" s="59" t="s">
        <v>1125</v>
      </c>
    </row>
    <row r="84" customFormat="false" ht="12.75" hidden="false" customHeight="true" outlineLevel="0" collapsed="false">
      <c r="A84" s="155" t="s">
        <v>233</v>
      </c>
      <c r="B84" s="125" t="n">
        <v>87.6</v>
      </c>
      <c r="C84" s="125" t="n">
        <v>97.2</v>
      </c>
      <c r="D84" s="125" t="n">
        <v>89.2</v>
      </c>
      <c r="E84" s="125" t="n">
        <v>101</v>
      </c>
      <c r="F84" s="125" t="n">
        <v>130.5</v>
      </c>
      <c r="G84" s="125" t="n">
        <v>85.7</v>
      </c>
      <c r="H84" s="125" t="n">
        <v>91.7</v>
      </c>
      <c r="I84" s="125" t="n">
        <v>103</v>
      </c>
      <c r="J84" s="125" t="n">
        <v>75</v>
      </c>
      <c r="K84" s="125" t="n">
        <v>82.7</v>
      </c>
      <c r="L84" s="59" t="s">
        <v>1125</v>
      </c>
    </row>
    <row r="85" customFormat="false" ht="12.75" hidden="false" customHeight="true" outlineLevel="0" collapsed="false">
      <c r="A85" s="155" t="s">
        <v>234</v>
      </c>
      <c r="B85" s="125" t="n">
        <v>90.9</v>
      </c>
      <c r="C85" s="125" t="n">
        <v>96.1</v>
      </c>
      <c r="D85" s="125" t="n">
        <v>91.7</v>
      </c>
      <c r="E85" s="125" t="n">
        <v>105</v>
      </c>
      <c r="F85" s="125" t="n">
        <v>130.8</v>
      </c>
      <c r="G85" s="125" t="n">
        <v>88.7</v>
      </c>
      <c r="H85" s="125" t="n">
        <v>96.3</v>
      </c>
      <c r="I85" s="125" t="n">
        <v>103.1</v>
      </c>
      <c r="J85" s="125" t="n">
        <v>78.9</v>
      </c>
      <c r="K85" s="125" t="n">
        <v>82.2</v>
      </c>
      <c r="L85" s="59" t="s">
        <v>1125</v>
      </c>
    </row>
    <row r="86" customFormat="false" ht="12.75" hidden="false" customHeight="true" outlineLevel="0" collapsed="false">
      <c r="A86" s="155" t="s">
        <v>235</v>
      </c>
      <c r="B86" s="125" t="n">
        <v>92.2</v>
      </c>
      <c r="C86" s="125" t="n">
        <v>96.9</v>
      </c>
      <c r="D86" s="125" t="n">
        <v>94.9</v>
      </c>
      <c r="E86" s="125" t="n">
        <v>103.4</v>
      </c>
      <c r="F86" s="125" t="n">
        <v>131.5</v>
      </c>
      <c r="G86" s="125" t="n">
        <v>80.4</v>
      </c>
      <c r="H86" s="125" t="n">
        <v>96.6</v>
      </c>
      <c r="I86" s="125" t="n">
        <v>104</v>
      </c>
      <c r="J86" s="125" t="n">
        <v>82.2</v>
      </c>
      <c r="K86" s="125" t="n">
        <v>84.7</v>
      </c>
      <c r="L86" s="59" t="s">
        <v>1125</v>
      </c>
    </row>
    <row r="87" customFormat="false" ht="12.75" hidden="false" customHeight="true" outlineLevel="0" collapsed="false">
      <c r="A87" s="155" t="s">
        <v>236</v>
      </c>
      <c r="B87" s="125" t="n">
        <v>90</v>
      </c>
      <c r="C87" s="125" t="n">
        <v>95.1</v>
      </c>
      <c r="D87" s="125" t="n">
        <v>90.2</v>
      </c>
      <c r="E87" s="125" t="n">
        <v>100.7</v>
      </c>
      <c r="F87" s="125" t="n">
        <v>145</v>
      </c>
      <c r="G87" s="125" t="n">
        <v>90.5</v>
      </c>
      <c r="H87" s="125" t="n">
        <v>95.8</v>
      </c>
      <c r="I87" s="125" t="n">
        <v>103</v>
      </c>
      <c r="J87" s="125" t="n">
        <v>77.8</v>
      </c>
      <c r="K87" s="125" t="n">
        <v>84.1</v>
      </c>
      <c r="L87" s="59" t="s">
        <v>1125</v>
      </c>
    </row>
    <row r="88" customFormat="false" ht="12.75" hidden="false" customHeight="true" outlineLevel="0" collapsed="false">
      <c r="A88" s="155" t="s">
        <v>237</v>
      </c>
      <c r="B88" s="125" t="n">
        <v>92.9</v>
      </c>
      <c r="C88" s="125" t="n">
        <v>94.5</v>
      </c>
      <c r="D88" s="125" t="n">
        <v>85.1</v>
      </c>
      <c r="E88" s="125" t="n">
        <v>105.5</v>
      </c>
      <c r="F88" s="125" t="n">
        <v>152.3</v>
      </c>
      <c r="G88" s="125" t="n">
        <v>88.5</v>
      </c>
      <c r="H88" s="125" t="n">
        <v>92.3</v>
      </c>
      <c r="I88" s="125" t="n">
        <v>103.2</v>
      </c>
      <c r="J88" s="125" t="n">
        <v>81</v>
      </c>
      <c r="K88" s="125" t="n">
        <v>79.4</v>
      </c>
      <c r="L88" s="59" t="s">
        <v>1125</v>
      </c>
    </row>
    <row r="89" customFormat="false" ht="12.75" hidden="false" customHeight="true" outlineLevel="0" collapsed="false">
      <c r="A89" s="155" t="s">
        <v>226</v>
      </c>
      <c r="B89" s="125" t="n">
        <v>93.2</v>
      </c>
      <c r="C89" s="125" t="n">
        <v>97.7</v>
      </c>
      <c r="D89" s="125" t="n">
        <v>93.7</v>
      </c>
      <c r="E89" s="125" t="n">
        <v>103</v>
      </c>
      <c r="F89" s="125" t="n">
        <v>163.5</v>
      </c>
      <c r="G89" s="125" t="n">
        <v>71.8</v>
      </c>
      <c r="H89" s="125" t="n">
        <v>94.9</v>
      </c>
      <c r="I89" s="125" t="n">
        <v>104.9</v>
      </c>
      <c r="J89" s="125" t="n">
        <v>80.6</v>
      </c>
      <c r="K89" s="125" t="n">
        <v>79.4</v>
      </c>
      <c r="L89" s="59" t="s">
        <v>1125</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3" t="s">
        <v>1101</v>
      </c>
      <c r="B91" s="125"/>
      <c r="C91" s="125"/>
      <c r="D91" s="125"/>
      <c r="E91" s="125"/>
      <c r="F91" s="125"/>
      <c r="G91" s="125"/>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32</v>
      </c>
      <c r="B4" s="60"/>
      <c r="C4" s="60"/>
      <c r="D4" s="60"/>
      <c r="E4" s="60"/>
      <c r="F4" s="60"/>
      <c r="G4" s="60"/>
      <c r="H4" s="60"/>
      <c r="I4" s="60"/>
      <c r="J4" s="60"/>
      <c r="K4" s="60"/>
      <c r="L4" s="60"/>
    </row>
    <row r="5" s="95" customFormat="true" ht="20.1" hidden="false" customHeight="true" outlineLevel="0" collapsed="false">
      <c r="A5" s="60" t="s">
        <v>1147</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2.7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false" outlineLevel="0" collapsed="false">
      <c r="A10" s="63"/>
      <c r="B10" s="99"/>
      <c r="C10" s="99"/>
      <c r="D10" s="365"/>
      <c r="E10" s="365"/>
      <c r="F10" s="365"/>
      <c r="G10" s="365"/>
      <c r="H10" s="365"/>
      <c r="I10" s="365"/>
      <c r="J10" s="365"/>
      <c r="K10" s="365"/>
      <c r="L10" s="104"/>
    </row>
    <row r="11" customFormat="false" ht="12.75" hidden="false" customHeight="false" outlineLevel="0" collapsed="false">
      <c r="A11" s="63"/>
      <c r="B11" s="99"/>
      <c r="C11" s="99"/>
      <c r="D11" s="365"/>
      <c r="E11" s="365"/>
      <c r="F11" s="365"/>
      <c r="G11" s="365"/>
      <c r="H11" s="365"/>
      <c r="I11" s="365"/>
      <c r="J11" s="365"/>
      <c r="K11" s="365"/>
      <c r="L11" s="104"/>
    </row>
    <row r="12" customFormat="false" ht="12.75" hidden="false" customHeight="false" outlineLevel="0" collapsed="false">
      <c r="A12" s="63"/>
      <c r="B12" s="99"/>
      <c r="C12" s="99"/>
      <c r="D12" s="365"/>
      <c r="E12" s="365"/>
      <c r="F12" s="365"/>
      <c r="G12" s="365"/>
      <c r="H12" s="365"/>
      <c r="I12" s="365"/>
      <c r="J12" s="365"/>
      <c r="K12" s="365"/>
      <c r="L12" s="104"/>
    </row>
    <row r="13" customFormat="false" ht="12.75" hidden="false" customHeight="false" outlineLevel="0" collapsed="false">
      <c r="A13" s="63"/>
      <c r="B13" s="99"/>
      <c r="C13" s="99"/>
      <c r="D13" s="365"/>
      <c r="E13" s="365"/>
      <c r="F13" s="365"/>
      <c r="G13" s="365"/>
      <c r="H13" s="365"/>
      <c r="I13" s="365"/>
      <c r="J13" s="365"/>
      <c r="K13" s="365"/>
      <c r="L13" s="104"/>
    </row>
    <row r="14" customFormat="false" ht="12.75" hidden="false" customHeight="fals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2.7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125" t="n">
        <v>97.2</v>
      </c>
      <c r="C18" s="125" t="n">
        <v>109.4</v>
      </c>
      <c r="D18" s="125" t="n">
        <v>103.3</v>
      </c>
      <c r="E18" s="125" t="n">
        <v>94.5</v>
      </c>
      <c r="F18" s="125" t="n">
        <v>92.8</v>
      </c>
      <c r="G18" s="125" t="n">
        <v>135.9</v>
      </c>
      <c r="H18" s="125" t="n">
        <v>114.7</v>
      </c>
      <c r="I18" s="125" t="n">
        <v>93.4</v>
      </c>
      <c r="J18" s="125" t="n">
        <v>97.4</v>
      </c>
      <c r="K18" s="125" t="n">
        <v>92.7</v>
      </c>
      <c r="L18" s="59" t="s">
        <v>1125</v>
      </c>
    </row>
    <row r="19" customFormat="false" ht="12.75" hidden="false" customHeight="true" outlineLevel="0" collapsed="false">
      <c r="A19" s="155" t="s">
        <v>1146</v>
      </c>
      <c r="B19" s="125" t="n">
        <v>104.1</v>
      </c>
      <c r="C19" s="125" t="n">
        <v>109.2</v>
      </c>
      <c r="D19" s="125" t="n">
        <v>104.2</v>
      </c>
      <c r="E19" s="125" t="n">
        <v>107.9</v>
      </c>
      <c r="F19" s="125" t="n">
        <v>109.5</v>
      </c>
      <c r="G19" s="125" t="n">
        <v>155.1</v>
      </c>
      <c r="H19" s="125" t="n">
        <v>127.6</v>
      </c>
      <c r="I19" s="125" t="n">
        <v>104.4</v>
      </c>
      <c r="J19" s="125" t="n">
        <v>102.3</v>
      </c>
      <c r="K19" s="125" t="n">
        <v>90.5</v>
      </c>
      <c r="L19" s="59" t="s">
        <v>1125</v>
      </c>
    </row>
    <row r="20" customFormat="false" ht="12.75" hidden="false" customHeight="true" outlineLevel="0" collapsed="false">
      <c r="A20" s="236"/>
      <c r="B20" s="125"/>
      <c r="C20" s="125"/>
      <c r="D20" s="125"/>
      <c r="E20" s="125"/>
      <c r="F20" s="125"/>
      <c r="G20" s="125"/>
      <c r="H20" s="125"/>
      <c r="I20" s="125"/>
      <c r="J20" s="125"/>
      <c r="K20" s="125"/>
      <c r="L20" s="59"/>
    </row>
    <row r="21" customFormat="false" ht="12.75" hidden="false" customHeight="true" outlineLevel="0" collapsed="false">
      <c r="A21" s="155" t="s">
        <v>1115</v>
      </c>
      <c r="B21" s="125" t="n">
        <v>101.7</v>
      </c>
      <c r="C21" s="125" t="n">
        <v>107.2</v>
      </c>
      <c r="D21" s="125" t="n">
        <v>100.4</v>
      </c>
      <c r="E21" s="125" t="n">
        <v>107.5</v>
      </c>
      <c r="F21" s="125" t="n">
        <v>103</v>
      </c>
      <c r="G21" s="125" t="n">
        <v>153.3</v>
      </c>
      <c r="H21" s="125" t="n">
        <v>125.7</v>
      </c>
      <c r="I21" s="125" t="n">
        <v>102.5</v>
      </c>
      <c r="J21" s="125" t="n">
        <v>100.9</v>
      </c>
      <c r="K21" s="125" t="n">
        <v>88.3</v>
      </c>
      <c r="L21" s="59" t="s">
        <v>1125</v>
      </c>
    </row>
    <row r="22" customFormat="false" ht="12.75" hidden="false" customHeight="true" outlineLevel="0" collapsed="false">
      <c r="A22" s="155" t="s">
        <v>1116</v>
      </c>
      <c r="B22" s="125" t="n">
        <v>110</v>
      </c>
      <c r="C22" s="125" t="n">
        <v>97.7</v>
      </c>
      <c r="D22" s="125" t="n">
        <v>91</v>
      </c>
      <c r="E22" s="125" t="n">
        <v>108.1</v>
      </c>
      <c r="F22" s="125" t="n">
        <v>134.7</v>
      </c>
      <c r="G22" s="125" t="n">
        <v>152.4</v>
      </c>
      <c r="H22" s="125" t="n">
        <v>132.8</v>
      </c>
      <c r="I22" s="125" t="n">
        <v>100.4</v>
      </c>
      <c r="J22" s="125" t="n">
        <v>95.4</v>
      </c>
      <c r="K22" s="125" t="n">
        <v>79.2</v>
      </c>
      <c r="L22" s="59" t="s">
        <v>1125</v>
      </c>
    </row>
    <row r="23" customFormat="false" ht="12.75" hidden="false" customHeight="true" outlineLevel="0" collapsed="false">
      <c r="A23" s="236"/>
      <c r="B23" s="125"/>
      <c r="C23" s="125"/>
      <c r="D23" s="125"/>
      <c r="E23" s="125"/>
      <c r="F23" s="125"/>
      <c r="G23" s="125"/>
      <c r="H23" s="125"/>
      <c r="I23" s="125"/>
      <c r="J23" s="125"/>
      <c r="K23" s="125"/>
      <c r="L23" s="59"/>
    </row>
    <row r="24" customFormat="false" ht="12.75" hidden="false" customHeight="true" outlineLevel="0" collapsed="false">
      <c r="A24" s="108" t="n">
        <v>2004</v>
      </c>
      <c r="B24" s="125"/>
      <c r="C24" s="125"/>
      <c r="D24" s="125"/>
      <c r="E24" s="125"/>
      <c r="F24" s="125"/>
      <c r="G24" s="125"/>
      <c r="H24" s="125"/>
      <c r="I24" s="125"/>
      <c r="J24" s="125"/>
      <c r="K24" s="125"/>
      <c r="L24" s="59"/>
    </row>
    <row r="25" customFormat="false" ht="12.75" hidden="false" customHeight="true" outlineLevel="0" collapsed="false">
      <c r="A25" s="155" t="s">
        <v>226</v>
      </c>
      <c r="B25" s="125" t="n">
        <v>106.5</v>
      </c>
      <c r="C25" s="125" t="n">
        <v>108.2</v>
      </c>
      <c r="D25" s="125" t="n">
        <v>95.3</v>
      </c>
      <c r="E25" s="125" t="n">
        <v>103.6</v>
      </c>
      <c r="F25" s="125" t="n">
        <v>125.3</v>
      </c>
      <c r="G25" s="125" t="n">
        <v>179.2</v>
      </c>
      <c r="H25" s="125" t="n">
        <v>129.6</v>
      </c>
      <c r="I25" s="125" t="n">
        <v>105.3</v>
      </c>
      <c r="J25" s="125" t="n">
        <v>102.7</v>
      </c>
      <c r="K25" s="125" t="n">
        <v>91.6</v>
      </c>
      <c r="L25" s="59" t="s">
        <v>1125</v>
      </c>
    </row>
    <row r="26" customFormat="false" ht="12.75" hidden="false" customHeight="true" outlineLevel="0" collapsed="false">
      <c r="A26" s="155" t="s">
        <v>227</v>
      </c>
      <c r="B26" s="125" t="n">
        <v>110.3</v>
      </c>
      <c r="C26" s="125" t="n">
        <v>110.7</v>
      </c>
      <c r="D26" s="125" t="n">
        <v>104</v>
      </c>
      <c r="E26" s="125" t="n">
        <v>112.1</v>
      </c>
      <c r="F26" s="125" t="n">
        <v>129.5</v>
      </c>
      <c r="G26" s="125" t="n">
        <v>162.4</v>
      </c>
      <c r="H26" s="125" t="n">
        <v>141.2</v>
      </c>
      <c r="I26" s="125" t="n">
        <v>112.8</v>
      </c>
      <c r="J26" s="125" t="n">
        <v>101.3</v>
      </c>
      <c r="K26" s="125" t="n">
        <v>97.2</v>
      </c>
      <c r="L26" s="59" t="s">
        <v>1125</v>
      </c>
    </row>
    <row r="27" customFormat="false" ht="12.75" hidden="false" customHeight="true" outlineLevel="0" collapsed="false">
      <c r="A27" s="155" t="s">
        <v>228</v>
      </c>
      <c r="B27" s="125" t="n">
        <v>118.9</v>
      </c>
      <c r="C27" s="125" t="n">
        <v>119.8</v>
      </c>
      <c r="D27" s="125" t="n">
        <v>128.2</v>
      </c>
      <c r="E27" s="125" t="n">
        <v>116.7</v>
      </c>
      <c r="F27" s="125" t="n">
        <v>123.1</v>
      </c>
      <c r="G27" s="125" t="n">
        <v>186.9</v>
      </c>
      <c r="H27" s="125" t="n">
        <v>138.4</v>
      </c>
      <c r="I27" s="125" t="n">
        <v>117.4</v>
      </c>
      <c r="J27" s="125" t="n">
        <v>118.4</v>
      </c>
      <c r="K27" s="125" t="n">
        <v>106.4</v>
      </c>
      <c r="L27" s="59" t="s">
        <v>1125</v>
      </c>
    </row>
    <row r="28" customFormat="false" ht="12.75" hidden="false" customHeight="true" outlineLevel="0" collapsed="false">
      <c r="A28" s="155" t="s">
        <v>229</v>
      </c>
      <c r="B28" s="125" t="n">
        <v>104.5</v>
      </c>
      <c r="C28" s="125" t="n">
        <v>115</v>
      </c>
      <c r="D28" s="125" t="n">
        <v>114.4</v>
      </c>
      <c r="E28" s="125" t="n">
        <v>97.9</v>
      </c>
      <c r="F28" s="125" t="n">
        <v>134.9</v>
      </c>
      <c r="G28" s="125" t="n">
        <v>132.2</v>
      </c>
      <c r="H28" s="125" t="n">
        <v>120.7</v>
      </c>
      <c r="I28" s="125" t="n">
        <v>100.3</v>
      </c>
      <c r="J28" s="125" t="n">
        <v>100.1</v>
      </c>
      <c r="K28" s="125" t="n">
        <v>87.7</v>
      </c>
      <c r="L28" s="59" t="s">
        <v>1125</v>
      </c>
    </row>
    <row r="29" customFormat="false" ht="12.75" hidden="false" customHeight="true" outlineLevel="0" collapsed="false">
      <c r="A29" s="236"/>
      <c r="B29" s="125"/>
      <c r="C29" s="125"/>
      <c r="D29" s="125"/>
      <c r="E29" s="125"/>
      <c r="F29" s="125"/>
      <c r="G29" s="125"/>
      <c r="H29" s="125"/>
      <c r="I29" s="125"/>
      <c r="J29" s="125"/>
      <c r="K29" s="125"/>
      <c r="L29" s="59"/>
    </row>
    <row r="30" customFormat="false" ht="12.75" hidden="false" customHeight="true" outlineLevel="0" collapsed="false">
      <c r="A30" s="108" t="n">
        <v>2005</v>
      </c>
      <c r="B30" s="125"/>
      <c r="C30" s="125"/>
      <c r="D30" s="125"/>
      <c r="E30" s="125"/>
      <c r="F30" s="125"/>
      <c r="G30" s="125"/>
      <c r="H30" s="125"/>
      <c r="I30" s="125"/>
      <c r="J30" s="125"/>
      <c r="K30" s="125"/>
      <c r="L30" s="59"/>
    </row>
    <row r="31" customFormat="false" ht="12.75" hidden="false" customHeight="true" outlineLevel="0" collapsed="false">
      <c r="A31" s="155" t="s">
        <v>230</v>
      </c>
      <c r="B31" s="125" t="n">
        <v>102.3</v>
      </c>
      <c r="C31" s="125" t="n">
        <v>92.6</v>
      </c>
      <c r="D31" s="125" t="n">
        <v>84.4</v>
      </c>
      <c r="E31" s="125" t="n">
        <v>87.3</v>
      </c>
      <c r="F31" s="125" t="n">
        <v>136.5</v>
      </c>
      <c r="G31" s="125" t="n">
        <v>134.9</v>
      </c>
      <c r="H31" s="125" t="n">
        <v>117</v>
      </c>
      <c r="I31" s="125" t="n">
        <v>91.9</v>
      </c>
      <c r="J31" s="125" t="n">
        <v>88.8</v>
      </c>
      <c r="K31" s="125" t="n">
        <v>80.2</v>
      </c>
      <c r="L31" s="59" t="s">
        <v>1125</v>
      </c>
    </row>
    <row r="32" customFormat="false" ht="12.75" hidden="false" customHeight="true" outlineLevel="0" collapsed="false">
      <c r="A32" s="155" t="s">
        <v>231</v>
      </c>
      <c r="B32" s="125" t="n">
        <v>102.9</v>
      </c>
      <c r="C32" s="125" t="n">
        <v>91.6</v>
      </c>
      <c r="D32" s="125" t="n">
        <v>82.8</v>
      </c>
      <c r="E32" s="125" t="n">
        <v>98.5</v>
      </c>
      <c r="F32" s="125" t="n">
        <v>110.6</v>
      </c>
      <c r="G32" s="125" t="n">
        <v>142.2</v>
      </c>
      <c r="H32" s="125" t="n">
        <v>127</v>
      </c>
      <c r="I32" s="125" t="n">
        <v>101</v>
      </c>
      <c r="J32" s="125" t="n">
        <v>86.5</v>
      </c>
      <c r="K32" s="125" t="n">
        <v>79</v>
      </c>
      <c r="L32" s="59" t="s">
        <v>1125</v>
      </c>
    </row>
    <row r="33" customFormat="false" ht="12.75" hidden="false" customHeight="true" outlineLevel="0" collapsed="false">
      <c r="A33" s="155" t="s">
        <v>232</v>
      </c>
      <c r="B33" s="125" t="n">
        <v>110.7</v>
      </c>
      <c r="C33" s="125" t="n">
        <v>100.4</v>
      </c>
      <c r="D33" s="125" t="n">
        <v>91.5</v>
      </c>
      <c r="E33" s="125" t="n">
        <v>107.5</v>
      </c>
      <c r="F33" s="125" t="n">
        <v>150.5</v>
      </c>
      <c r="G33" s="125" t="n">
        <v>143.6</v>
      </c>
      <c r="H33" s="125" t="n">
        <v>122.4</v>
      </c>
      <c r="I33" s="125" t="n">
        <v>97.6</v>
      </c>
      <c r="J33" s="125" t="n">
        <v>98.7</v>
      </c>
      <c r="K33" s="125" t="n">
        <v>79.6</v>
      </c>
      <c r="L33" s="59" t="s">
        <v>1125</v>
      </c>
    </row>
    <row r="34" customFormat="false" ht="12.75" hidden="false" customHeight="true" outlineLevel="0" collapsed="false">
      <c r="A34" s="155" t="s">
        <v>233</v>
      </c>
      <c r="B34" s="125" t="n">
        <v>113.8</v>
      </c>
      <c r="C34" s="125" t="n">
        <v>103</v>
      </c>
      <c r="D34" s="125" t="n">
        <v>84.6</v>
      </c>
      <c r="E34" s="125" t="n">
        <v>120</v>
      </c>
      <c r="F34" s="125" t="n">
        <v>100.7</v>
      </c>
      <c r="G34" s="125" t="n">
        <v>170.9</v>
      </c>
      <c r="H34" s="125" t="n">
        <v>137</v>
      </c>
      <c r="I34" s="125" t="n">
        <v>106.2</v>
      </c>
      <c r="J34" s="125" t="n">
        <v>104.5</v>
      </c>
      <c r="K34" s="125" t="n">
        <v>80</v>
      </c>
      <c r="L34" s="59" t="s">
        <v>1125</v>
      </c>
    </row>
    <row r="35" customFormat="false" ht="12.75" hidden="false" customHeight="true" outlineLevel="0" collapsed="false">
      <c r="A35" s="155" t="s">
        <v>234</v>
      </c>
      <c r="B35" s="125" t="n">
        <v>114.8</v>
      </c>
      <c r="C35" s="125" t="n">
        <v>108.6</v>
      </c>
      <c r="D35" s="125" t="n">
        <v>108.1</v>
      </c>
      <c r="E35" s="125" t="n">
        <v>125.5</v>
      </c>
      <c r="F35" s="125" t="n">
        <v>146.6</v>
      </c>
      <c r="G35" s="125" t="n">
        <v>169.9</v>
      </c>
      <c r="H35" s="125" t="n">
        <v>137.2</v>
      </c>
      <c r="I35" s="125" t="n">
        <v>109.7</v>
      </c>
      <c r="J35" s="125" t="n">
        <v>94.7</v>
      </c>
      <c r="K35" s="125" t="n">
        <v>80.2</v>
      </c>
      <c r="L35" s="59" t="s">
        <v>1125</v>
      </c>
    </row>
    <row r="36" customFormat="false" ht="12.75" hidden="false" customHeight="true" outlineLevel="0" collapsed="false">
      <c r="A36" s="155" t="s">
        <v>235</v>
      </c>
      <c r="B36" s="125" t="n">
        <v>114.5</v>
      </c>
      <c r="C36" s="125" t="n">
        <v>97</v>
      </c>
      <c r="D36" s="125" t="n">
        <v>85.2</v>
      </c>
      <c r="E36" s="125" t="n">
        <v>115.9</v>
      </c>
      <c r="F36" s="125" t="n">
        <v>141</v>
      </c>
      <c r="G36" s="125" t="n">
        <v>140.3</v>
      </c>
      <c r="H36" s="125" t="n">
        <v>134.2</v>
      </c>
      <c r="I36" s="125" t="n">
        <v>96.3</v>
      </c>
      <c r="J36" s="125" t="n">
        <v>106.6</v>
      </c>
      <c r="K36" s="125" t="n">
        <v>77.4</v>
      </c>
      <c r="L36" s="59" t="s">
        <v>1125</v>
      </c>
    </row>
    <row r="37" customFormat="false" ht="12.75" hidden="false" customHeight="true" outlineLevel="0" collapsed="false">
      <c r="A37" s="155" t="s">
        <v>236</v>
      </c>
      <c r="B37" s="125" t="n">
        <v>111.1</v>
      </c>
      <c r="C37" s="125" t="n">
        <v>88.6</v>
      </c>
      <c r="D37" s="125" t="n">
        <v>97.6</v>
      </c>
      <c r="E37" s="125" t="n">
        <v>102.2</v>
      </c>
      <c r="F37" s="125" t="n">
        <v>130.6</v>
      </c>
      <c r="G37" s="125" t="n">
        <v>140</v>
      </c>
      <c r="H37" s="125" t="n">
        <v>151.7</v>
      </c>
      <c r="I37" s="125" t="n">
        <v>103</v>
      </c>
      <c r="J37" s="125" t="n">
        <v>93.6</v>
      </c>
      <c r="K37" s="125" t="n">
        <v>74.7</v>
      </c>
      <c r="L37" s="59" t="s">
        <v>1125</v>
      </c>
    </row>
    <row r="38" customFormat="false" ht="12.75" hidden="false" customHeight="true" outlineLevel="0" collapsed="false">
      <c r="A38" s="155" t="s">
        <v>237</v>
      </c>
      <c r="B38" s="125" t="n">
        <v>105</v>
      </c>
      <c r="C38" s="125" t="n">
        <v>101.4</v>
      </c>
      <c r="D38" s="125" t="n">
        <v>94.4</v>
      </c>
      <c r="E38" s="125" t="n">
        <v>107</v>
      </c>
      <c r="F38" s="125" t="n">
        <v>143.2</v>
      </c>
      <c r="G38" s="125" t="n">
        <v>185.9</v>
      </c>
      <c r="H38" s="125" t="n">
        <v>132.3</v>
      </c>
      <c r="I38" s="125" t="n">
        <v>95.4</v>
      </c>
      <c r="J38" s="125" t="n">
        <v>82.7</v>
      </c>
      <c r="K38" s="125" t="n">
        <v>82.3</v>
      </c>
      <c r="L38" s="59" t="s">
        <v>1125</v>
      </c>
    </row>
    <row r="39" customFormat="false" ht="12.75" hidden="false" customHeight="true" outlineLevel="0" collapsed="false">
      <c r="A39" s="155" t="s">
        <v>226</v>
      </c>
      <c r="B39" s="125" t="n">
        <v>115.1</v>
      </c>
      <c r="C39" s="125" t="n">
        <v>96.2</v>
      </c>
      <c r="D39" s="125" t="n">
        <v>90.4</v>
      </c>
      <c r="E39" s="125" t="n">
        <v>108.4</v>
      </c>
      <c r="F39" s="125" t="n">
        <v>152.2</v>
      </c>
      <c r="G39" s="125" t="n">
        <v>144.1</v>
      </c>
      <c r="H39" s="125" t="n">
        <v>136.7</v>
      </c>
      <c r="I39" s="125" t="n">
        <v>102</v>
      </c>
      <c r="J39" s="125" t="n">
        <v>102.4</v>
      </c>
      <c r="K39" s="125" t="n">
        <v>79.8</v>
      </c>
      <c r="L39" s="59" t="s">
        <v>1125</v>
      </c>
    </row>
    <row r="40" customFormat="false" ht="12.75" hidden="false" customHeight="true" outlineLevel="0" collapsed="false">
      <c r="B40" s="125"/>
      <c r="C40" s="125"/>
      <c r="D40" s="125"/>
      <c r="E40" s="125"/>
      <c r="F40" s="125"/>
      <c r="G40" s="125"/>
      <c r="H40" s="125"/>
      <c r="I40" s="125"/>
      <c r="J40" s="125"/>
      <c r="K40" s="125"/>
      <c r="L40" s="57"/>
    </row>
    <row r="41" customFormat="false" ht="12.7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125" t="n">
        <v>101.3</v>
      </c>
      <c r="C43" s="125" t="n">
        <v>107.6</v>
      </c>
      <c r="D43" s="125" t="n">
        <v>104.5</v>
      </c>
      <c r="E43" s="125" t="n">
        <v>103.8</v>
      </c>
      <c r="F43" s="125" t="n">
        <v>97.8</v>
      </c>
      <c r="G43" s="125" t="n">
        <v>129.7</v>
      </c>
      <c r="H43" s="125" t="n">
        <v>119.9</v>
      </c>
      <c r="I43" s="125" t="n">
        <v>94.7</v>
      </c>
      <c r="J43" s="125" t="n">
        <v>102.2</v>
      </c>
      <c r="K43" s="125" t="n">
        <v>96</v>
      </c>
      <c r="L43" s="59" t="s">
        <v>1125</v>
      </c>
    </row>
    <row r="44" customFormat="false" ht="12.75" hidden="false" customHeight="true" outlineLevel="0" collapsed="false">
      <c r="A44" s="155" t="s">
        <v>1146</v>
      </c>
      <c r="B44" s="125" t="n">
        <v>109.4</v>
      </c>
      <c r="C44" s="125" t="n">
        <v>109</v>
      </c>
      <c r="D44" s="125" t="n">
        <v>106.5</v>
      </c>
      <c r="E44" s="125" t="n">
        <v>114.2</v>
      </c>
      <c r="F44" s="125" t="n">
        <v>102.7</v>
      </c>
      <c r="G44" s="125" t="n">
        <v>146.8</v>
      </c>
      <c r="H44" s="125" t="n">
        <v>133.2</v>
      </c>
      <c r="I44" s="125" t="n">
        <v>102.7</v>
      </c>
      <c r="J44" s="125" t="n">
        <v>113.4</v>
      </c>
      <c r="K44" s="125" t="n">
        <v>95.6</v>
      </c>
      <c r="L44" s="59" t="s">
        <v>1125</v>
      </c>
    </row>
    <row r="45" customFormat="false" ht="12.75" hidden="false" customHeight="true" outlineLevel="0" collapsed="false">
      <c r="A45" s="236"/>
      <c r="B45" s="125"/>
      <c r="C45" s="125"/>
      <c r="D45" s="125"/>
      <c r="E45" s="125"/>
      <c r="F45" s="125"/>
      <c r="G45" s="125"/>
      <c r="H45" s="125"/>
      <c r="I45" s="125"/>
      <c r="J45" s="125"/>
      <c r="K45" s="125"/>
      <c r="L45" s="59"/>
    </row>
    <row r="46" customFormat="false" ht="12.75" hidden="false" customHeight="true" outlineLevel="0" collapsed="false">
      <c r="A46" s="155" t="s">
        <v>1115</v>
      </c>
      <c r="B46" s="125" t="n">
        <v>106.5</v>
      </c>
      <c r="C46" s="125" t="n">
        <v>106.9</v>
      </c>
      <c r="D46" s="125" t="n">
        <v>103.2</v>
      </c>
      <c r="E46" s="125" t="n">
        <v>113.9</v>
      </c>
      <c r="F46" s="125" t="n">
        <v>100.7</v>
      </c>
      <c r="G46" s="125" t="n">
        <v>145.7</v>
      </c>
      <c r="H46" s="125" t="n">
        <v>131.3</v>
      </c>
      <c r="I46" s="125" t="n">
        <v>102</v>
      </c>
      <c r="J46" s="125" t="n">
        <v>109.4</v>
      </c>
      <c r="K46" s="125" t="n">
        <v>93.2</v>
      </c>
      <c r="L46" s="59" t="s">
        <v>1125</v>
      </c>
    </row>
    <row r="47" customFormat="false" ht="12.75" hidden="false" customHeight="true" outlineLevel="0" collapsed="false">
      <c r="A47" s="155" t="s">
        <v>1116</v>
      </c>
      <c r="B47" s="125" t="n">
        <v>113.9</v>
      </c>
      <c r="C47" s="125" t="n">
        <v>96.9</v>
      </c>
      <c r="D47" s="125" t="n">
        <v>95.2</v>
      </c>
      <c r="E47" s="125" t="n">
        <v>108.8</v>
      </c>
      <c r="F47" s="125" t="n">
        <v>100.8</v>
      </c>
      <c r="G47" s="125" t="n">
        <v>144</v>
      </c>
      <c r="H47" s="125" t="n">
        <v>132.2</v>
      </c>
      <c r="I47" s="125" t="n">
        <v>92.8</v>
      </c>
      <c r="J47" s="125" t="n">
        <v>110.2</v>
      </c>
      <c r="K47" s="125" t="n">
        <v>83</v>
      </c>
      <c r="L47" s="59" t="s">
        <v>1125</v>
      </c>
    </row>
    <row r="48" customFormat="false" ht="12.75" hidden="false" customHeight="true" outlineLevel="0" collapsed="false">
      <c r="A48" s="236"/>
      <c r="B48" s="125"/>
      <c r="C48" s="125"/>
      <c r="D48" s="125"/>
      <c r="E48" s="125"/>
      <c r="F48" s="125"/>
      <c r="G48" s="125"/>
      <c r="H48" s="125"/>
      <c r="I48" s="125"/>
      <c r="J48" s="125"/>
      <c r="K48" s="125"/>
      <c r="L48" s="59"/>
    </row>
    <row r="49" customFormat="false" ht="12.75" hidden="false" customHeight="true" outlineLevel="0" collapsed="false">
      <c r="A49" s="108" t="n">
        <v>2004</v>
      </c>
      <c r="B49" s="125"/>
      <c r="C49" s="125"/>
      <c r="D49" s="125"/>
      <c r="E49" s="125"/>
      <c r="F49" s="125"/>
      <c r="G49" s="125"/>
      <c r="H49" s="125"/>
      <c r="I49" s="125"/>
      <c r="J49" s="125"/>
      <c r="K49" s="125"/>
      <c r="L49" s="59"/>
    </row>
    <row r="50" customFormat="false" ht="12.75" hidden="false" customHeight="true" outlineLevel="0" collapsed="false">
      <c r="A50" s="155" t="s">
        <v>226</v>
      </c>
      <c r="B50" s="125" t="n">
        <v>110</v>
      </c>
      <c r="C50" s="125" t="n">
        <v>108.3</v>
      </c>
      <c r="D50" s="125" t="n">
        <v>101.4</v>
      </c>
      <c r="E50" s="125" t="n">
        <v>109.3</v>
      </c>
      <c r="F50" s="125" t="n">
        <v>106.9</v>
      </c>
      <c r="G50" s="125" t="n">
        <v>169.2</v>
      </c>
      <c r="H50" s="125" t="n">
        <v>131.7</v>
      </c>
      <c r="I50" s="125" t="n">
        <v>101.4</v>
      </c>
      <c r="J50" s="125" t="n">
        <v>112.8</v>
      </c>
      <c r="K50" s="125" t="n">
        <v>97</v>
      </c>
      <c r="L50" s="59" t="s">
        <v>1125</v>
      </c>
    </row>
    <row r="51" customFormat="false" ht="12.75" hidden="false" customHeight="true" outlineLevel="0" collapsed="false">
      <c r="A51" s="155" t="s">
        <v>227</v>
      </c>
      <c r="B51" s="125" t="n">
        <v>114.2</v>
      </c>
      <c r="C51" s="125" t="n">
        <v>110.9</v>
      </c>
      <c r="D51" s="125" t="n">
        <v>104.1</v>
      </c>
      <c r="E51" s="125" t="n">
        <v>121.4</v>
      </c>
      <c r="F51" s="125" t="n">
        <v>104.5</v>
      </c>
      <c r="G51" s="125" t="n">
        <v>149.7</v>
      </c>
      <c r="H51" s="125" t="n">
        <v>144.2</v>
      </c>
      <c r="I51" s="125" t="n">
        <v>109.3</v>
      </c>
      <c r="J51" s="125" t="n">
        <v>113.2</v>
      </c>
      <c r="K51" s="125" t="n">
        <v>100.4</v>
      </c>
      <c r="L51" s="59" t="s">
        <v>1125</v>
      </c>
    </row>
    <row r="52" customFormat="false" ht="12.75" hidden="false" customHeight="true" outlineLevel="0" collapsed="false">
      <c r="A52" s="155" t="s">
        <v>228</v>
      </c>
      <c r="B52" s="125" t="n">
        <v>125.8</v>
      </c>
      <c r="C52" s="125" t="n">
        <v>122.4</v>
      </c>
      <c r="D52" s="125" t="n">
        <v>129.5</v>
      </c>
      <c r="E52" s="125" t="n">
        <v>122.3</v>
      </c>
      <c r="F52" s="125" t="n">
        <v>103</v>
      </c>
      <c r="G52" s="125" t="n">
        <v>178.4</v>
      </c>
      <c r="H52" s="125" t="n">
        <v>145</v>
      </c>
      <c r="I52" s="125" t="n">
        <v>111.8</v>
      </c>
      <c r="J52" s="125" t="n">
        <v>134.9</v>
      </c>
      <c r="K52" s="125" t="n">
        <v>116.5</v>
      </c>
      <c r="L52" s="59" t="s">
        <v>1125</v>
      </c>
    </row>
    <row r="53" customFormat="false" ht="12.75" hidden="false" customHeight="true" outlineLevel="0" collapsed="false">
      <c r="A53" s="155" t="s">
        <v>229</v>
      </c>
      <c r="B53" s="125" t="n">
        <v>114.4</v>
      </c>
      <c r="C53" s="125" t="n">
        <v>112.2</v>
      </c>
      <c r="D53" s="125" t="n">
        <v>116.1</v>
      </c>
      <c r="E53" s="125" t="n">
        <v>101.5</v>
      </c>
      <c r="F53" s="125" t="n">
        <v>118.5</v>
      </c>
      <c r="G53" s="125" t="n">
        <v>121.6</v>
      </c>
      <c r="H53" s="125" t="n">
        <v>127.4</v>
      </c>
      <c r="I53" s="125" t="n">
        <v>93.4</v>
      </c>
      <c r="J53" s="125" t="n">
        <v>128.2</v>
      </c>
      <c r="K53" s="125" t="n">
        <v>90.8</v>
      </c>
      <c r="L53" s="59" t="s">
        <v>1125</v>
      </c>
    </row>
    <row r="54" customFormat="false" ht="12.75" hidden="false" customHeight="true" outlineLevel="0" collapsed="false">
      <c r="A54" s="236"/>
      <c r="B54" s="125"/>
      <c r="C54" s="125"/>
      <c r="D54" s="125"/>
      <c r="E54" s="125"/>
      <c r="F54" s="125"/>
      <c r="G54" s="125"/>
      <c r="H54" s="125"/>
      <c r="I54" s="125"/>
      <c r="J54" s="125"/>
      <c r="K54" s="125"/>
      <c r="L54" s="59"/>
    </row>
    <row r="55" customFormat="false" ht="12.75" hidden="false" customHeight="true" outlineLevel="0" collapsed="false">
      <c r="A55" s="108" t="n">
        <v>2005</v>
      </c>
      <c r="B55" s="125"/>
      <c r="C55" s="125"/>
      <c r="D55" s="125"/>
      <c r="E55" s="125"/>
      <c r="F55" s="125"/>
      <c r="G55" s="125"/>
      <c r="H55" s="125"/>
      <c r="I55" s="125"/>
      <c r="J55" s="125"/>
      <c r="K55" s="125"/>
      <c r="L55" s="59"/>
    </row>
    <row r="56" customFormat="false" ht="12.75" hidden="false" customHeight="true" outlineLevel="0" collapsed="false">
      <c r="A56" s="155" t="s">
        <v>230</v>
      </c>
      <c r="B56" s="125" t="n">
        <v>105.2</v>
      </c>
      <c r="C56" s="125" t="n">
        <v>92.8</v>
      </c>
      <c r="D56" s="125" t="n">
        <v>86.2</v>
      </c>
      <c r="E56" s="125" t="n">
        <v>93.9</v>
      </c>
      <c r="F56" s="125" t="n">
        <v>119.8</v>
      </c>
      <c r="G56" s="125" t="n">
        <v>127.4</v>
      </c>
      <c r="H56" s="125" t="n">
        <v>116.3</v>
      </c>
      <c r="I56" s="125" t="n">
        <v>86</v>
      </c>
      <c r="J56" s="125" t="n">
        <v>96.1</v>
      </c>
      <c r="K56" s="125" t="n">
        <v>84.9</v>
      </c>
      <c r="L56" s="59" t="s">
        <v>1125</v>
      </c>
    </row>
    <row r="57" customFormat="false" ht="12.75" hidden="false" customHeight="true" outlineLevel="0" collapsed="false">
      <c r="A57" s="155" t="s">
        <v>231</v>
      </c>
      <c r="B57" s="125" t="n">
        <v>107.1</v>
      </c>
      <c r="C57" s="125" t="n">
        <v>89.2</v>
      </c>
      <c r="D57" s="125" t="n">
        <v>83.8</v>
      </c>
      <c r="E57" s="125" t="n">
        <v>104.9</v>
      </c>
      <c r="F57" s="125" t="n">
        <v>98.9</v>
      </c>
      <c r="G57" s="125" t="n">
        <v>130.4</v>
      </c>
      <c r="H57" s="125" t="n">
        <v>123.3</v>
      </c>
      <c r="I57" s="125" t="n">
        <v>94.3</v>
      </c>
      <c r="J57" s="125" t="n">
        <v>100</v>
      </c>
      <c r="K57" s="125" t="n">
        <v>81.3</v>
      </c>
      <c r="L57" s="59" t="s">
        <v>1125</v>
      </c>
    </row>
    <row r="58" customFormat="false" ht="12.75" hidden="false" customHeight="true" outlineLevel="0" collapsed="false">
      <c r="A58" s="155" t="s">
        <v>232</v>
      </c>
      <c r="B58" s="125" t="n">
        <v>119.4</v>
      </c>
      <c r="C58" s="125" t="n">
        <v>95.8</v>
      </c>
      <c r="D58" s="125" t="n">
        <v>90.2</v>
      </c>
      <c r="E58" s="125" t="n">
        <v>115</v>
      </c>
      <c r="F58" s="125" t="n">
        <v>119.6</v>
      </c>
      <c r="G58" s="125" t="n">
        <v>132.9</v>
      </c>
      <c r="H58" s="125" t="n">
        <v>126.7</v>
      </c>
      <c r="I58" s="125" t="n">
        <v>89.9</v>
      </c>
      <c r="J58" s="125" t="n">
        <v>123.4</v>
      </c>
      <c r="K58" s="125" t="n">
        <v>80</v>
      </c>
      <c r="L58" s="59" t="s">
        <v>1125</v>
      </c>
    </row>
    <row r="59" customFormat="false" ht="12.75" hidden="false" customHeight="true" outlineLevel="0" collapsed="false">
      <c r="A59" s="155" t="s">
        <v>233</v>
      </c>
      <c r="B59" s="125" t="n">
        <v>124.5</v>
      </c>
      <c r="C59" s="125" t="n">
        <v>100.3</v>
      </c>
      <c r="D59" s="125" t="n">
        <v>90.3</v>
      </c>
      <c r="E59" s="125" t="n">
        <v>121.3</v>
      </c>
      <c r="F59" s="125" t="n">
        <v>77.4</v>
      </c>
      <c r="G59" s="125" t="n">
        <v>164.3</v>
      </c>
      <c r="H59" s="125" t="n">
        <v>144.5</v>
      </c>
      <c r="I59" s="125" t="n">
        <v>97.5</v>
      </c>
      <c r="J59" s="125" t="n">
        <v>133.4</v>
      </c>
      <c r="K59" s="125" t="n">
        <v>83</v>
      </c>
      <c r="L59" s="59" t="s">
        <v>1125</v>
      </c>
    </row>
    <row r="60" customFormat="false" ht="12.75" hidden="false" customHeight="true" outlineLevel="0" collapsed="false">
      <c r="A60" s="155" t="s">
        <v>234</v>
      </c>
      <c r="B60" s="125" t="n">
        <v>116.2</v>
      </c>
      <c r="C60" s="125" t="n">
        <v>108.6</v>
      </c>
      <c r="D60" s="125" t="n">
        <v>113</v>
      </c>
      <c r="E60" s="125" t="n">
        <v>121.5</v>
      </c>
      <c r="F60" s="125" t="n">
        <v>112.1</v>
      </c>
      <c r="G60" s="125" t="n">
        <v>157.6</v>
      </c>
      <c r="H60" s="125" t="n">
        <v>134.8</v>
      </c>
      <c r="I60" s="125" t="n">
        <v>101.3</v>
      </c>
      <c r="J60" s="125" t="n">
        <v>103.6</v>
      </c>
      <c r="K60" s="125" t="n">
        <v>87.2</v>
      </c>
      <c r="L60" s="59" t="s">
        <v>1125</v>
      </c>
    </row>
    <row r="61" customFormat="false" ht="12.75" hidden="false" customHeight="true" outlineLevel="0" collapsed="false">
      <c r="A61" s="155" t="s">
        <v>235</v>
      </c>
      <c r="B61" s="125" t="n">
        <v>115.1</v>
      </c>
      <c r="C61" s="125" t="n">
        <v>95.5</v>
      </c>
      <c r="D61" s="125" t="n">
        <v>84.7</v>
      </c>
      <c r="E61" s="125" t="n">
        <v>108.2</v>
      </c>
      <c r="F61" s="125" t="n">
        <v>103.4</v>
      </c>
      <c r="G61" s="125" t="n">
        <v>131.8</v>
      </c>
      <c r="H61" s="125" t="n">
        <v>129.1</v>
      </c>
      <c r="I61" s="125" t="n">
        <v>87.4</v>
      </c>
      <c r="J61" s="125" t="n">
        <v>116.9</v>
      </c>
      <c r="K61" s="125" t="n">
        <v>80.5</v>
      </c>
      <c r="L61" s="59" t="s">
        <v>1125</v>
      </c>
    </row>
    <row r="62" customFormat="false" ht="12.75" hidden="false" customHeight="true" outlineLevel="0" collapsed="false">
      <c r="A62" s="155" t="s">
        <v>236</v>
      </c>
      <c r="B62" s="125" t="n">
        <v>115.9</v>
      </c>
      <c r="C62" s="125" t="n">
        <v>89.9</v>
      </c>
      <c r="D62" s="125" t="n">
        <v>104.4</v>
      </c>
      <c r="E62" s="125" t="n">
        <v>107.3</v>
      </c>
      <c r="F62" s="125" t="n">
        <v>89.4</v>
      </c>
      <c r="G62" s="125" t="n">
        <v>132.3</v>
      </c>
      <c r="H62" s="125" t="n">
        <v>146.1</v>
      </c>
      <c r="I62" s="125" t="n">
        <v>95.1</v>
      </c>
      <c r="J62" s="125" t="n">
        <v>114.8</v>
      </c>
      <c r="K62" s="125" t="n">
        <v>73.5</v>
      </c>
      <c r="L62" s="59" t="s">
        <v>1125</v>
      </c>
    </row>
    <row r="63" customFormat="false" ht="12.75" hidden="false" customHeight="true" outlineLevel="0" collapsed="false">
      <c r="A63" s="155" t="s">
        <v>237</v>
      </c>
      <c r="B63" s="125" t="n">
        <v>106.2</v>
      </c>
      <c r="C63" s="125" t="n">
        <v>104.4</v>
      </c>
      <c r="D63" s="125" t="n">
        <v>111.7</v>
      </c>
      <c r="E63" s="125" t="n">
        <v>102.5</v>
      </c>
      <c r="F63" s="125" t="n">
        <v>92.9</v>
      </c>
      <c r="G63" s="125" t="n">
        <v>175</v>
      </c>
      <c r="H63" s="125" t="n">
        <v>135.6</v>
      </c>
      <c r="I63" s="125" t="n">
        <v>89.4</v>
      </c>
      <c r="J63" s="125" t="n">
        <v>90.3</v>
      </c>
      <c r="K63" s="125" t="n">
        <v>92</v>
      </c>
      <c r="L63" s="59" t="s">
        <v>1125</v>
      </c>
    </row>
    <row r="64" customFormat="false" ht="12.75" hidden="false" customHeight="true" outlineLevel="0" collapsed="false">
      <c r="A64" s="155" t="s">
        <v>226</v>
      </c>
      <c r="B64" s="125" t="n">
        <v>115.1</v>
      </c>
      <c r="C64" s="125" t="n">
        <v>95.3</v>
      </c>
      <c r="D64" s="125" t="n">
        <v>92.7</v>
      </c>
      <c r="E64" s="125" t="n">
        <v>105</v>
      </c>
      <c r="F64" s="125" t="n">
        <v>93.8</v>
      </c>
      <c r="G64" s="125" t="n">
        <v>144.7</v>
      </c>
      <c r="H64" s="125" t="n">
        <v>133.6</v>
      </c>
      <c r="I64" s="125" t="n">
        <v>94.4</v>
      </c>
      <c r="J64" s="125" t="n">
        <v>113.4</v>
      </c>
      <c r="K64" s="125" t="n">
        <v>84.5</v>
      </c>
      <c r="L64" s="59" t="s">
        <v>1125</v>
      </c>
    </row>
    <row r="65" customFormat="false" ht="12.75" hidden="false" customHeight="true" outlineLevel="0" collapsed="false">
      <c r="B65" s="125"/>
      <c r="C65" s="125"/>
      <c r="D65" s="125"/>
      <c r="E65" s="125"/>
      <c r="F65" s="125"/>
      <c r="G65" s="125"/>
      <c r="H65" s="125"/>
      <c r="I65" s="125"/>
      <c r="J65" s="125"/>
      <c r="K65" s="125"/>
    </row>
    <row r="66" customFormat="false" ht="12.7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125" t="n">
        <v>96</v>
      </c>
      <c r="C68" s="125" t="n">
        <v>101.7</v>
      </c>
      <c r="D68" s="125" t="n">
        <v>98.9</v>
      </c>
      <c r="E68" s="125" t="n">
        <v>91.1</v>
      </c>
      <c r="F68" s="125" t="n">
        <v>94.9</v>
      </c>
      <c r="G68" s="125" t="n">
        <v>104.8</v>
      </c>
      <c r="H68" s="125" t="n">
        <v>95.6</v>
      </c>
      <c r="I68" s="125" t="n">
        <v>98.6</v>
      </c>
      <c r="J68" s="125" t="n">
        <v>95.3</v>
      </c>
      <c r="K68" s="125" t="n">
        <v>96.6</v>
      </c>
      <c r="L68" s="59" t="s">
        <v>1125</v>
      </c>
    </row>
    <row r="69" customFormat="false" ht="12.75" hidden="false" customHeight="true" outlineLevel="0" collapsed="false">
      <c r="A69" s="155" t="s">
        <v>1146</v>
      </c>
      <c r="B69" s="125" t="n">
        <v>95.1</v>
      </c>
      <c r="C69" s="125" t="n">
        <v>100.2</v>
      </c>
      <c r="D69" s="125" t="n">
        <v>97.8</v>
      </c>
      <c r="E69" s="125" t="n">
        <v>94.5</v>
      </c>
      <c r="F69" s="125" t="n">
        <v>106.7</v>
      </c>
      <c r="G69" s="125" t="n">
        <v>105.7</v>
      </c>
      <c r="H69" s="125" t="n">
        <v>95.8</v>
      </c>
      <c r="I69" s="125" t="n">
        <v>101.6</v>
      </c>
      <c r="J69" s="125" t="n">
        <v>90.2</v>
      </c>
      <c r="K69" s="125" t="n">
        <v>94.7</v>
      </c>
      <c r="L69" s="59" t="s">
        <v>1125</v>
      </c>
    </row>
    <row r="70" customFormat="false" ht="12.75" hidden="false" customHeight="true" outlineLevel="0" collapsed="false">
      <c r="A70" s="236"/>
      <c r="B70" s="125"/>
      <c r="C70" s="125"/>
      <c r="D70" s="125"/>
      <c r="E70" s="125"/>
      <c r="F70" s="125"/>
      <c r="G70" s="125"/>
      <c r="H70" s="125"/>
      <c r="I70" s="125"/>
      <c r="J70" s="125"/>
      <c r="K70" s="125"/>
      <c r="L70" s="59"/>
    </row>
    <row r="71" customFormat="false" ht="12.75" hidden="false" customHeight="true" outlineLevel="0" collapsed="false">
      <c r="A71" s="155" t="s">
        <v>1115</v>
      </c>
      <c r="B71" s="125" t="n">
        <v>95.5</v>
      </c>
      <c r="C71" s="125" t="n">
        <v>100.3</v>
      </c>
      <c r="D71" s="125" t="n">
        <v>97.3</v>
      </c>
      <c r="E71" s="125" t="n">
        <v>94.4</v>
      </c>
      <c r="F71" s="125" t="n">
        <v>102.3</v>
      </c>
      <c r="G71" s="125" t="n">
        <v>105.2</v>
      </c>
      <c r="H71" s="125" t="n">
        <v>95.7</v>
      </c>
      <c r="I71" s="125" t="n">
        <v>100.5</v>
      </c>
      <c r="J71" s="125" t="n">
        <v>92.2</v>
      </c>
      <c r="K71" s="125" t="n">
        <v>94.7</v>
      </c>
      <c r="L71" s="59" t="s">
        <v>1125</v>
      </c>
    </row>
    <row r="72" customFormat="false" ht="12.75" hidden="false" customHeight="true" outlineLevel="0" collapsed="false">
      <c r="A72" s="155" t="s">
        <v>1116</v>
      </c>
      <c r="B72" s="125" t="n">
        <v>96.6</v>
      </c>
      <c r="C72" s="125" t="n">
        <v>100.9</v>
      </c>
      <c r="D72" s="125" t="n">
        <v>95.5</v>
      </c>
      <c r="E72" s="125" t="n">
        <v>99.3</v>
      </c>
      <c r="F72" s="125" t="n">
        <v>133.6</v>
      </c>
      <c r="G72" s="125" t="n">
        <v>105.8</v>
      </c>
      <c r="H72" s="125" t="n">
        <v>100.5</v>
      </c>
      <c r="I72" s="125" t="n">
        <v>108.1</v>
      </c>
      <c r="J72" s="125" t="n">
        <v>86.5</v>
      </c>
      <c r="K72" s="125" t="n">
        <v>95.5</v>
      </c>
      <c r="L72" s="59" t="s">
        <v>1125</v>
      </c>
    </row>
    <row r="73" customFormat="false" ht="12.75" hidden="false" customHeight="true" outlineLevel="0" collapsed="false">
      <c r="A73" s="236"/>
      <c r="B73" s="125"/>
      <c r="C73" s="125"/>
      <c r="D73" s="125"/>
      <c r="E73" s="125"/>
      <c r="F73" s="125"/>
      <c r="G73" s="125"/>
      <c r="H73" s="125"/>
      <c r="I73" s="125"/>
      <c r="J73" s="125"/>
      <c r="K73" s="125"/>
      <c r="L73" s="59"/>
    </row>
    <row r="74" customFormat="false" ht="12.75" hidden="false" customHeight="true" outlineLevel="0" collapsed="false">
      <c r="A74" s="108" t="n">
        <v>2004</v>
      </c>
      <c r="B74" s="125"/>
      <c r="C74" s="125"/>
      <c r="D74" s="125"/>
      <c r="E74" s="125"/>
      <c r="F74" s="125"/>
      <c r="G74" s="125"/>
      <c r="H74" s="125"/>
      <c r="I74" s="125"/>
      <c r="J74" s="125"/>
      <c r="K74" s="125"/>
      <c r="L74" s="59"/>
    </row>
    <row r="75" customFormat="false" ht="12.75" hidden="false" customHeight="true" outlineLevel="0" collapsed="false">
      <c r="A75" s="155" t="s">
        <v>226</v>
      </c>
      <c r="B75" s="125" t="n">
        <v>96.8</v>
      </c>
      <c r="C75" s="125" t="n">
        <v>100</v>
      </c>
      <c r="D75" s="125" t="n">
        <v>94</v>
      </c>
      <c r="E75" s="125" t="n">
        <v>94.7</v>
      </c>
      <c r="F75" s="125" t="n">
        <v>117.2</v>
      </c>
      <c r="G75" s="125" t="n">
        <v>105.9</v>
      </c>
      <c r="H75" s="125" t="n">
        <v>98.4</v>
      </c>
      <c r="I75" s="125" t="n">
        <v>103.8</v>
      </c>
      <c r="J75" s="125" t="n">
        <v>91.1</v>
      </c>
      <c r="K75" s="125" t="n">
        <v>94.4</v>
      </c>
      <c r="L75" s="59" t="s">
        <v>1125</v>
      </c>
    </row>
    <row r="76" customFormat="false" ht="12.75" hidden="false" customHeight="true" outlineLevel="0" collapsed="false">
      <c r="A76" s="155" t="s">
        <v>227</v>
      </c>
      <c r="B76" s="125" t="n">
        <v>96.6</v>
      </c>
      <c r="C76" s="125" t="n">
        <v>99.8</v>
      </c>
      <c r="D76" s="125" t="n">
        <v>99.9</v>
      </c>
      <c r="E76" s="125" t="n">
        <v>92.3</v>
      </c>
      <c r="F76" s="125" t="n">
        <v>123.8</v>
      </c>
      <c r="G76" s="125" t="n">
        <v>108.5</v>
      </c>
      <c r="H76" s="125" t="n">
        <v>97.9</v>
      </c>
      <c r="I76" s="125" t="n">
        <v>103.2</v>
      </c>
      <c r="J76" s="125" t="n">
        <v>89.5</v>
      </c>
      <c r="K76" s="125" t="n">
        <v>96.8</v>
      </c>
      <c r="L76" s="59" t="s">
        <v>1125</v>
      </c>
    </row>
    <row r="77" customFormat="false" ht="12.75" hidden="false" customHeight="true" outlineLevel="0" collapsed="false">
      <c r="A77" s="155" t="s">
        <v>228</v>
      </c>
      <c r="B77" s="125" t="n">
        <v>94.5</v>
      </c>
      <c r="C77" s="125" t="n">
        <v>97.9</v>
      </c>
      <c r="D77" s="125" t="n">
        <v>99</v>
      </c>
      <c r="E77" s="125" t="n">
        <v>95.4</v>
      </c>
      <c r="F77" s="125" t="n">
        <v>119.6</v>
      </c>
      <c r="G77" s="125" t="n">
        <v>104.7</v>
      </c>
      <c r="H77" s="125" t="n">
        <v>95.5</v>
      </c>
      <c r="I77" s="125" t="n">
        <v>105</v>
      </c>
      <c r="J77" s="125" t="n">
        <v>87.8</v>
      </c>
      <c r="K77" s="125" t="n">
        <v>91.3</v>
      </c>
      <c r="L77" s="59" t="s">
        <v>1125</v>
      </c>
    </row>
    <row r="78" customFormat="false" ht="12.75" hidden="false" customHeight="true" outlineLevel="0" collapsed="false">
      <c r="A78" s="155" t="s">
        <v>229</v>
      </c>
      <c r="B78" s="125" t="n">
        <v>91.4</v>
      </c>
      <c r="C78" s="125" t="n">
        <v>102.5</v>
      </c>
      <c r="D78" s="125" t="n">
        <v>98.5</v>
      </c>
      <c r="E78" s="125" t="n">
        <v>96.5</v>
      </c>
      <c r="F78" s="125" t="n">
        <v>113.9</v>
      </c>
      <c r="G78" s="125" t="n">
        <v>108.7</v>
      </c>
      <c r="H78" s="125" t="n">
        <v>94.7</v>
      </c>
      <c r="I78" s="125" t="n">
        <v>107.4</v>
      </c>
      <c r="J78" s="125" t="n">
        <v>78.1</v>
      </c>
      <c r="K78" s="125" t="n">
        <v>96.6</v>
      </c>
      <c r="L78" s="59" t="s">
        <v>1125</v>
      </c>
    </row>
    <row r="79" customFormat="false" ht="12.75" hidden="false" customHeight="true" outlineLevel="0" collapsed="false">
      <c r="A79" s="236"/>
      <c r="B79" s="125"/>
      <c r="C79" s="125"/>
      <c r="D79" s="125"/>
      <c r="E79" s="125"/>
      <c r="F79" s="125"/>
      <c r="G79" s="125"/>
      <c r="H79" s="125"/>
      <c r="I79" s="125"/>
      <c r="J79" s="125"/>
      <c r="K79" s="125"/>
      <c r="L79" s="59"/>
    </row>
    <row r="80" customFormat="false" ht="12.75" hidden="false" customHeight="true" outlineLevel="0" collapsed="false">
      <c r="A80" s="108" t="n">
        <v>2005</v>
      </c>
      <c r="B80" s="125"/>
      <c r="C80" s="125"/>
      <c r="D80" s="125"/>
      <c r="E80" s="125"/>
      <c r="F80" s="125"/>
      <c r="G80" s="125"/>
      <c r="H80" s="125"/>
      <c r="I80" s="125"/>
      <c r="J80" s="125"/>
      <c r="K80" s="125"/>
      <c r="L80" s="59"/>
    </row>
    <row r="81" customFormat="false" ht="12.75" hidden="false" customHeight="true" outlineLevel="0" collapsed="false">
      <c r="A81" s="155" t="s">
        <v>230</v>
      </c>
      <c r="B81" s="125" t="n">
        <v>97.3</v>
      </c>
      <c r="C81" s="125" t="n">
        <v>99.7</v>
      </c>
      <c r="D81" s="125" t="n">
        <v>97.9</v>
      </c>
      <c r="E81" s="125" t="n">
        <v>93</v>
      </c>
      <c r="F81" s="125" t="n">
        <v>114</v>
      </c>
      <c r="G81" s="125" t="n">
        <v>105.9</v>
      </c>
      <c r="H81" s="125" t="n">
        <v>100.6</v>
      </c>
      <c r="I81" s="125" t="n">
        <v>106.9</v>
      </c>
      <c r="J81" s="125" t="n">
        <v>92.3</v>
      </c>
      <c r="K81" s="125" t="n">
        <v>94.5</v>
      </c>
      <c r="L81" s="59" t="s">
        <v>1125</v>
      </c>
    </row>
    <row r="82" customFormat="false" ht="12.75" hidden="false" customHeight="true" outlineLevel="0" collapsed="false">
      <c r="A82" s="155" t="s">
        <v>231</v>
      </c>
      <c r="B82" s="125" t="n">
        <v>96.1</v>
      </c>
      <c r="C82" s="125" t="n">
        <v>102.7</v>
      </c>
      <c r="D82" s="125" t="n">
        <v>98.8</v>
      </c>
      <c r="E82" s="125" t="n">
        <v>93.9</v>
      </c>
      <c r="F82" s="125" t="n">
        <v>111.8</v>
      </c>
      <c r="G82" s="125" t="n">
        <v>109.1</v>
      </c>
      <c r="H82" s="125" t="n">
        <v>103</v>
      </c>
      <c r="I82" s="125" t="n">
        <v>107.1</v>
      </c>
      <c r="J82" s="125" t="n">
        <v>86.5</v>
      </c>
      <c r="K82" s="125" t="n">
        <v>97.2</v>
      </c>
      <c r="L82" s="59" t="s">
        <v>1125</v>
      </c>
    </row>
    <row r="83" customFormat="false" ht="12.75" hidden="false" customHeight="true" outlineLevel="0" collapsed="false">
      <c r="A83" s="155" t="s">
        <v>232</v>
      </c>
      <c r="B83" s="125" t="n">
        <v>92.7</v>
      </c>
      <c r="C83" s="125" t="n">
        <v>104.8</v>
      </c>
      <c r="D83" s="125" t="n">
        <v>101.5</v>
      </c>
      <c r="E83" s="125" t="n">
        <v>93.5</v>
      </c>
      <c r="F83" s="125" t="n">
        <v>125.9</v>
      </c>
      <c r="G83" s="125" t="n">
        <v>108.1</v>
      </c>
      <c r="H83" s="125" t="n">
        <v>96.6</v>
      </c>
      <c r="I83" s="125" t="n">
        <v>108.6</v>
      </c>
      <c r="J83" s="125" t="n">
        <v>80</v>
      </c>
      <c r="K83" s="125" t="n">
        <v>99.5</v>
      </c>
      <c r="L83" s="59" t="s">
        <v>1125</v>
      </c>
    </row>
    <row r="84" customFormat="false" ht="12.75" hidden="false" customHeight="true" outlineLevel="0" collapsed="false">
      <c r="A84" s="155" t="s">
        <v>233</v>
      </c>
      <c r="B84" s="125" t="n">
        <v>91.4</v>
      </c>
      <c r="C84" s="125" t="n">
        <v>102.8</v>
      </c>
      <c r="D84" s="125" t="n">
        <v>93.7</v>
      </c>
      <c r="E84" s="125" t="n">
        <v>99</v>
      </c>
      <c r="F84" s="125" t="n">
        <v>130</v>
      </c>
      <c r="G84" s="125" t="n">
        <v>104.1</v>
      </c>
      <c r="H84" s="125" t="n">
        <v>94.8</v>
      </c>
      <c r="I84" s="125" t="n">
        <v>108.9</v>
      </c>
      <c r="J84" s="125" t="n">
        <v>78.4</v>
      </c>
      <c r="K84" s="125" t="n">
        <v>96.4</v>
      </c>
      <c r="L84" s="59" t="s">
        <v>1125</v>
      </c>
    </row>
    <row r="85" customFormat="false" ht="12.75" hidden="false" customHeight="true" outlineLevel="0" collapsed="false">
      <c r="A85" s="155" t="s">
        <v>234</v>
      </c>
      <c r="B85" s="125" t="n">
        <v>98.8</v>
      </c>
      <c r="C85" s="125" t="n">
        <v>100</v>
      </c>
      <c r="D85" s="125" t="n">
        <v>95.7</v>
      </c>
      <c r="E85" s="125" t="n">
        <v>103.3</v>
      </c>
      <c r="F85" s="125" t="n">
        <v>130.8</v>
      </c>
      <c r="G85" s="125" t="n">
        <v>107.8</v>
      </c>
      <c r="H85" s="125" t="n">
        <v>101.8</v>
      </c>
      <c r="I85" s="125" t="n">
        <v>108.3</v>
      </c>
      <c r="J85" s="125" t="n">
        <v>91.4</v>
      </c>
      <c r="K85" s="125" t="n">
        <v>91.9</v>
      </c>
      <c r="L85" s="59" t="s">
        <v>1125</v>
      </c>
    </row>
    <row r="86" customFormat="false" ht="12.75" hidden="false" customHeight="true" outlineLevel="0" collapsed="false">
      <c r="A86" s="155" t="s">
        <v>235</v>
      </c>
      <c r="B86" s="125" t="n">
        <v>99.5</v>
      </c>
      <c r="C86" s="125" t="n">
        <v>101.6</v>
      </c>
      <c r="D86" s="125" t="n">
        <v>100.5</v>
      </c>
      <c r="E86" s="125" t="n">
        <v>107.1</v>
      </c>
      <c r="F86" s="125" t="n">
        <v>136.4</v>
      </c>
      <c r="G86" s="125" t="n">
        <v>106.4</v>
      </c>
      <c r="H86" s="125" t="n">
        <v>103.9</v>
      </c>
      <c r="I86" s="125" t="n">
        <v>110.1</v>
      </c>
      <c r="J86" s="125" t="n">
        <v>91.1</v>
      </c>
      <c r="K86" s="125" t="n">
        <v>96.1</v>
      </c>
      <c r="L86" s="59" t="s">
        <v>1125</v>
      </c>
    </row>
    <row r="87" customFormat="false" ht="12.75" hidden="false" customHeight="true" outlineLevel="0" collapsed="false">
      <c r="A87" s="155" t="s">
        <v>236</v>
      </c>
      <c r="B87" s="125" t="n">
        <v>95.9</v>
      </c>
      <c r="C87" s="125" t="n">
        <v>98.5</v>
      </c>
      <c r="D87" s="125" t="n">
        <v>93.4</v>
      </c>
      <c r="E87" s="125" t="n">
        <v>95.3</v>
      </c>
      <c r="F87" s="125" t="n">
        <v>146.2</v>
      </c>
      <c r="G87" s="125" t="n">
        <v>105.8</v>
      </c>
      <c r="H87" s="125" t="n">
        <v>103.8</v>
      </c>
      <c r="I87" s="125" t="n">
        <v>108.3</v>
      </c>
      <c r="J87" s="125" t="n">
        <v>81.5</v>
      </c>
      <c r="K87" s="125" t="n">
        <v>101.6</v>
      </c>
      <c r="L87" s="59" t="s">
        <v>1125</v>
      </c>
    </row>
    <row r="88" customFormat="false" ht="12.75" hidden="false" customHeight="true" outlineLevel="0" collapsed="false">
      <c r="A88" s="155" t="s">
        <v>237</v>
      </c>
      <c r="B88" s="125" t="n">
        <v>98.9</v>
      </c>
      <c r="C88" s="125" t="n">
        <v>97.2</v>
      </c>
      <c r="D88" s="125" t="n">
        <v>84.5</v>
      </c>
      <c r="E88" s="125" t="n">
        <v>104.4</v>
      </c>
      <c r="F88" s="125" t="n">
        <v>154.2</v>
      </c>
      <c r="G88" s="125" t="n">
        <v>106.2</v>
      </c>
      <c r="H88" s="125" t="n">
        <v>97.6</v>
      </c>
      <c r="I88" s="125" t="n">
        <v>106.8</v>
      </c>
      <c r="J88" s="125" t="n">
        <v>91.6</v>
      </c>
      <c r="K88" s="125" t="n">
        <v>89.5</v>
      </c>
      <c r="L88" s="59" t="s">
        <v>1125</v>
      </c>
    </row>
    <row r="89" customFormat="false" ht="12.75" hidden="false" customHeight="true" outlineLevel="0" collapsed="false">
      <c r="A89" s="155" t="s">
        <v>226</v>
      </c>
      <c r="B89" s="125" t="n">
        <v>100</v>
      </c>
      <c r="C89" s="125" t="n">
        <v>101</v>
      </c>
      <c r="D89" s="125" t="n">
        <v>97.5</v>
      </c>
      <c r="E89" s="125" t="n">
        <v>103.2</v>
      </c>
      <c r="F89" s="125" t="n">
        <v>162.3</v>
      </c>
      <c r="G89" s="125" t="n">
        <v>99.6</v>
      </c>
      <c r="H89" s="125" t="n">
        <v>102.4</v>
      </c>
      <c r="I89" s="125" t="n">
        <v>108.1</v>
      </c>
      <c r="J89" s="125" t="n">
        <v>90.3</v>
      </c>
      <c r="K89" s="125" t="n">
        <v>94.4</v>
      </c>
      <c r="L89" s="59" t="s">
        <v>1125</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138" t="s">
        <v>1117</v>
      </c>
    </row>
    <row r="92" customFormat="false" ht="12.75" hidden="false" customHeight="true" outlineLevel="0" collapsed="false">
      <c r="A92" s="3" t="s">
        <v>1101</v>
      </c>
      <c r="B92" s="125"/>
      <c r="C92" s="125"/>
      <c r="D92" s="125"/>
      <c r="E92" s="125"/>
      <c r="F92" s="125"/>
      <c r="G92" s="125"/>
      <c r="H92" s="125"/>
      <c r="I92" s="125"/>
      <c r="J92" s="125"/>
      <c r="K92" s="12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32</v>
      </c>
      <c r="B4" s="60"/>
      <c r="C4" s="60"/>
      <c r="D4" s="60"/>
      <c r="E4" s="60"/>
      <c r="F4" s="60"/>
      <c r="G4" s="60"/>
      <c r="H4" s="60"/>
      <c r="I4" s="60"/>
      <c r="J4" s="60"/>
      <c r="K4" s="60"/>
      <c r="L4" s="60"/>
    </row>
    <row r="5" s="95" customFormat="true" ht="20.1" hidden="false" customHeight="true" outlineLevel="0" collapsed="false">
      <c r="A5" s="60" t="s">
        <v>1148</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2.7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false" outlineLevel="0" collapsed="false">
      <c r="A10" s="63"/>
      <c r="B10" s="99"/>
      <c r="C10" s="99"/>
      <c r="D10" s="365"/>
      <c r="E10" s="365"/>
      <c r="F10" s="365"/>
      <c r="G10" s="365"/>
      <c r="H10" s="365"/>
      <c r="I10" s="365"/>
      <c r="J10" s="365"/>
      <c r="K10" s="365"/>
      <c r="L10" s="104"/>
    </row>
    <row r="11" customFormat="false" ht="12.75" hidden="false" customHeight="false" outlineLevel="0" collapsed="false">
      <c r="A11" s="63"/>
      <c r="B11" s="99"/>
      <c r="C11" s="99"/>
      <c r="D11" s="365"/>
      <c r="E11" s="365"/>
      <c r="F11" s="365"/>
      <c r="G11" s="365"/>
      <c r="H11" s="365"/>
      <c r="I11" s="365"/>
      <c r="J11" s="365"/>
      <c r="K11" s="365"/>
      <c r="L11" s="104"/>
    </row>
    <row r="12" customFormat="false" ht="12.75" hidden="false" customHeight="false" outlineLevel="0" collapsed="false">
      <c r="A12" s="63"/>
      <c r="B12" s="99"/>
      <c r="C12" s="99"/>
      <c r="D12" s="365"/>
      <c r="E12" s="365"/>
      <c r="F12" s="365"/>
      <c r="G12" s="365"/>
      <c r="H12" s="365"/>
      <c r="I12" s="365"/>
      <c r="J12" s="365"/>
      <c r="K12" s="365"/>
      <c r="L12" s="104"/>
    </row>
    <row r="13" customFormat="false" ht="12.75" hidden="false" customHeight="false" outlineLevel="0" collapsed="false">
      <c r="A13" s="63"/>
      <c r="B13" s="99"/>
      <c r="C13" s="99"/>
      <c r="D13" s="365"/>
      <c r="E13" s="365"/>
      <c r="F13" s="365"/>
      <c r="G13" s="365"/>
      <c r="H13" s="365"/>
      <c r="I13" s="365"/>
      <c r="J13" s="365"/>
      <c r="K13" s="365"/>
      <c r="L13" s="104"/>
    </row>
    <row r="14" customFormat="false" ht="12.75" hidden="false" customHeight="fals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125" t="n">
        <v>101.4</v>
      </c>
      <c r="C18" s="125" t="n">
        <v>105.7</v>
      </c>
      <c r="D18" s="125" t="n">
        <v>103.9</v>
      </c>
      <c r="E18" s="125" t="n">
        <v>81.3</v>
      </c>
      <c r="F18" s="125" t="n">
        <v>104.3</v>
      </c>
      <c r="G18" s="125" t="n">
        <v>101.9</v>
      </c>
      <c r="H18" s="125" t="n">
        <v>112</v>
      </c>
      <c r="I18" s="125" t="n">
        <v>97.4</v>
      </c>
      <c r="J18" s="125" t="n">
        <v>102.6</v>
      </c>
      <c r="K18" s="125" t="n">
        <v>99.6</v>
      </c>
      <c r="L18" s="57" t="s">
        <v>1125</v>
      </c>
    </row>
    <row r="19" customFormat="false" ht="12.75" hidden="false" customHeight="true" outlineLevel="0" collapsed="false">
      <c r="A19" s="155" t="s">
        <v>1146</v>
      </c>
      <c r="B19" s="125" t="n">
        <v>109.8</v>
      </c>
      <c r="C19" s="125" t="n">
        <v>110.2</v>
      </c>
      <c r="D19" s="125" t="n">
        <v>96.6</v>
      </c>
      <c r="E19" s="125" t="n">
        <v>94.3</v>
      </c>
      <c r="F19" s="125" t="n">
        <v>111.2</v>
      </c>
      <c r="G19" s="125" t="n">
        <v>117.2</v>
      </c>
      <c r="H19" s="125" t="n">
        <v>131</v>
      </c>
      <c r="I19" s="125" t="n">
        <v>105.5</v>
      </c>
      <c r="J19" s="125" t="n">
        <v>112</v>
      </c>
      <c r="K19" s="125" t="n">
        <v>102.7</v>
      </c>
      <c r="L19" s="57" t="s">
        <v>1125</v>
      </c>
    </row>
    <row r="20" customFormat="false" ht="12.75" hidden="false" customHeight="true" outlineLevel="0" collapsed="false">
      <c r="A20" s="236"/>
      <c r="B20" s="125"/>
      <c r="C20" s="125"/>
      <c r="D20" s="125"/>
      <c r="E20" s="125"/>
      <c r="F20" s="125"/>
      <c r="G20" s="125"/>
      <c r="H20" s="125"/>
      <c r="I20" s="125"/>
      <c r="J20" s="125"/>
      <c r="K20" s="125"/>
      <c r="L20" s="57"/>
    </row>
    <row r="21" customFormat="false" ht="12.75" hidden="false" customHeight="true" outlineLevel="0" collapsed="false">
      <c r="A21" s="155" t="s">
        <v>1115</v>
      </c>
      <c r="B21" s="125" t="n">
        <v>106.6</v>
      </c>
      <c r="C21" s="125" t="n">
        <v>107.9</v>
      </c>
      <c r="D21" s="125" t="n">
        <v>95</v>
      </c>
      <c r="E21" s="125" t="n">
        <v>92.7</v>
      </c>
      <c r="F21" s="125" t="n">
        <v>105.1</v>
      </c>
      <c r="G21" s="125" t="n">
        <v>112.1</v>
      </c>
      <c r="H21" s="125" t="n">
        <v>126.7</v>
      </c>
      <c r="I21" s="125" t="n">
        <v>103.8</v>
      </c>
      <c r="J21" s="125" t="n">
        <v>108.3</v>
      </c>
      <c r="K21" s="125" t="n">
        <v>101.3</v>
      </c>
      <c r="L21" s="57" t="s">
        <v>1125</v>
      </c>
    </row>
    <row r="22" customFormat="false" ht="12.75" hidden="false" customHeight="true" outlineLevel="0" collapsed="false">
      <c r="A22" s="155" t="s">
        <v>1116</v>
      </c>
      <c r="B22" s="125" t="n">
        <v>114.8</v>
      </c>
      <c r="C22" s="125" t="n">
        <v>113.2</v>
      </c>
      <c r="D22" s="125" t="n">
        <v>91.8</v>
      </c>
      <c r="E22" s="125" t="n">
        <v>92.8</v>
      </c>
      <c r="F22" s="125" t="n">
        <v>141.4</v>
      </c>
      <c r="G22" s="125" t="n">
        <v>128</v>
      </c>
      <c r="H22" s="125" t="n">
        <v>138.2</v>
      </c>
      <c r="I22" s="125" t="n">
        <v>109.5</v>
      </c>
      <c r="J22" s="125" t="n">
        <v>108.7</v>
      </c>
      <c r="K22" s="125" t="n">
        <v>102</v>
      </c>
      <c r="L22" s="57" t="s">
        <v>1125</v>
      </c>
    </row>
    <row r="23" customFormat="false" ht="12.75" hidden="false" customHeight="true" outlineLevel="0" collapsed="false">
      <c r="A23" s="236"/>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26</v>
      </c>
      <c r="B25" s="125" t="n">
        <v>114.9</v>
      </c>
      <c r="C25" s="125" t="n">
        <v>112.9</v>
      </c>
      <c r="D25" s="125" t="n">
        <v>93.1</v>
      </c>
      <c r="E25" s="125" t="n">
        <v>95.2</v>
      </c>
      <c r="F25" s="125" t="n">
        <v>125.1</v>
      </c>
      <c r="G25" s="125" t="n">
        <v>137</v>
      </c>
      <c r="H25" s="125" t="n">
        <v>133.8</v>
      </c>
      <c r="I25" s="125" t="n">
        <v>112.8</v>
      </c>
      <c r="J25" s="125" t="n">
        <v>110.7</v>
      </c>
      <c r="K25" s="125" t="n">
        <v>114.6</v>
      </c>
      <c r="L25" s="57" t="s">
        <v>1125</v>
      </c>
    </row>
    <row r="26" customFormat="false" ht="12.75" hidden="false" customHeight="true" outlineLevel="0" collapsed="false">
      <c r="A26" s="155" t="s">
        <v>227</v>
      </c>
      <c r="B26" s="125" t="n">
        <v>120.3</v>
      </c>
      <c r="C26" s="125" t="n">
        <v>124.3</v>
      </c>
      <c r="D26" s="125" t="n">
        <v>96.2</v>
      </c>
      <c r="E26" s="125" t="n">
        <v>101.1</v>
      </c>
      <c r="F26" s="125" t="n">
        <v>121.8</v>
      </c>
      <c r="G26" s="125" t="n">
        <v>144.4</v>
      </c>
      <c r="H26" s="125" t="n">
        <v>148.3</v>
      </c>
      <c r="I26" s="125" t="n">
        <v>115.4</v>
      </c>
      <c r="J26" s="125" t="n">
        <v>123.4</v>
      </c>
      <c r="K26" s="125" t="n">
        <v>110.2</v>
      </c>
      <c r="L26" s="57" t="s">
        <v>1125</v>
      </c>
    </row>
    <row r="27" customFormat="false" ht="12.75" hidden="false" customHeight="true" outlineLevel="0" collapsed="false">
      <c r="A27" s="155" t="s">
        <v>228</v>
      </c>
      <c r="B27" s="125" t="n">
        <v>125.1</v>
      </c>
      <c r="C27" s="125" t="n">
        <v>121.4</v>
      </c>
      <c r="D27" s="125" t="n">
        <v>118.9</v>
      </c>
      <c r="E27" s="125" t="n">
        <v>103.8</v>
      </c>
      <c r="F27" s="125" t="n">
        <v>131.1</v>
      </c>
      <c r="G27" s="125" t="n">
        <v>152.5</v>
      </c>
      <c r="H27" s="125" t="n">
        <v>148.2</v>
      </c>
      <c r="I27" s="125" t="n">
        <v>116.4</v>
      </c>
      <c r="J27" s="125" t="n">
        <v>130.1</v>
      </c>
      <c r="K27" s="125" t="n">
        <v>111.3</v>
      </c>
      <c r="L27" s="57" t="s">
        <v>1125</v>
      </c>
    </row>
    <row r="28" customFormat="false" ht="12.75" hidden="false" customHeight="true" outlineLevel="0" collapsed="false">
      <c r="A28" s="155" t="s">
        <v>229</v>
      </c>
      <c r="B28" s="125" t="n">
        <v>113.5</v>
      </c>
      <c r="C28" s="125" t="n">
        <v>106.3</v>
      </c>
      <c r="D28" s="125" t="n">
        <v>88.7</v>
      </c>
      <c r="E28" s="125" t="n">
        <v>93.2</v>
      </c>
      <c r="F28" s="125" t="n">
        <v>135.5</v>
      </c>
      <c r="G28" s="125" t="n">
        <v>101.2</v>
      </c>
      <c r="H28" s="125" t="n">
        <v>135.6</v>
      </c>
      <c r="I28" s="125" t="n">
        <v>100.2</v>
      </c>
      <c r="J28" s="125" t="n">
        <v>116.1</v>
      </c>
      <c r="K28" s="125" t="n">
        <v>98.9</v>
      </c>
      <c r="L28" s="57" t="s">
        <v>1125</v>
      </c>
    </row>
    <row r="29" customFormat="false" ht="12.75" hidden="false" customHeight="true" outlineLevel="0" collapsed="false">
      <c r="A29" s="236"/>
      <c r="B29" s="125"/>
      <c r="C29" s="125"/>
      <c r="D29" s="125"/>
      <c r="E29" s="125"/>
      <c r="F29" s="125"/>
      <c r="G29" s="125"/>
      <c r="H29" s="125"/>
      <c r="I29" s="125"/>
      <c r="J29" s="125"/>
      <c r="K29" s="125"/>
      <c r="L29" s="57"/>
    </row>
    <row r="30" customFormat="false" ht="12.75" hidden="false" customHeight="true" outlineLevel="0" collapsed="false">
      <c r="A30" s="108" t="n">
        <v>2005</v>
      </c>
      <c r="B30" s="125"/>
      <c r="C30" s="125"/>
      <c r="D30" s="125"/>
      <c r="E30" s="125"/>
      <c r="F30" s="125"/>
      <c r="G30" s="125"/>
      <c r="H30" s="125"/>
      <c r="I30" s="125"/>
      <c r="J30" s="125"/>
      <c r="K30" s="125"/>
      <c r="L30" s="57"/>
    </row>
    <row r="31" customFormat="false" ht="12.75" hidden="false" customHeight="true" outlineLevel="0" collapsed="false">
      <c r="A31" s="155" t="s">
        <v>230</v>
      </c>
      <c r="B31" s="125" t="n">
        <v>108.3</v>
      </c>
      <c r="C31" s="125" t="n">
        <v>110</v>
      </c>
      <c r="D31" s="125" t="n">
        <v>77.7</v>
      </c>
      <c r="E31" s="125" t="n">
        <v>93.5</v>
      </c>
      <c r="F31" s="125" t="n">
        <v>117.7</v>
      </c>
      <c r="G31" s="125" t="n">
        <v>120.5</v>
      </c>
      <c r="H31" s="125" t="n">
        <v>132.7</v>
      </c>
      <c r="I31" s="125" t="n">
        <v>104.2</v>
      </c>
      <c r="J31" s="125" t="n">
        <v>104.7</v>
      </c>
      <c r="K31" s="125" t="n">
        <v>100.2</v>
      </c>
      <c r="L31" s="59" t="s">
        <v>1125</v>
      </c>
    </row>
    <row r="32" customFormat="false" ht="12.75" hidden="false" customHeight="true" outlineLevel="0" collapsed="false">
      <c r="A32" s="155" t="s">
        <v>231</v>
      </c>
      <c r="B32" s="125" t="n">
        <v>102.9</v>
      </c>
      <c r="C32" s="125" t="n">
        <v>94.5</v>
      </c>
      <c r="D32" s="125" t="n">
        <v>80.7</v>
      </c>
      <c r="E32" s="125" t="n">
        <v>79.7</v>
      </c>
      <c r="F32" s="125" t="n">
        <v>123.9</v>
      </c>
      <c r="G32" s="125" t="n">
        <v>121.5</v>
      </c>
      <c r="H32" s="125" t="n">
        <v>127.4</v>
      </c>
      <c r="I32" s="125" t="n">
        <v>101.6</v>
      </c>
      <c r="J32" s="125" t="n">
        <v>95.5</v>
      </c>
      <c r="K32" s="125" t="n">
        <v>95.2</v>
      </c>
      <c r="L32" s="59" t="s">
        <v>1125</v>
      </c>
    </row>
    <row r="33" customFormat="false" ht="12.75" hidden="false" customHeight="true" outlineLevel="0" collapsed="false">
      <c r="A33" s="155" t="s">
        <v>232</v>
      </c>
      <c r="B33" s="125" t="n">
        <v>107.2</v>
      </c>
      <c r="C33" s="125" t="n">
        <v>98.9</v>
      </c>
      <c r="D33" s="125" t="n">
        <v>90.1</v>
      </c>
      <c r="E33" s="125" t="n">
        <v>81.7</v>
      </c>
      <c r="F33" s="125" t="n">
        <v>131.6</v>
      </c>
      <c r="G33" s="125" t="n">
        <v>105.4</v>
      </c>
      <c r="H33" s="125" t="n">
        <v>142.5</v>
      </c>
      <c r="I33" s="125" t="n">
        <v>104.7</v>
      </c>
      <c r="J33" s="125" t="n">
        <v>101.8</v>
      </c>
      <c r="K33" s="125" t="n">
        <v>92.4</v>
      </c>
      <c r="L33" s="59" t="s">
        <v>1125</v>
      </c>
    </row>
    <row r="34" customFormat="false" ht="12.75" hidden="false" customHeight="true" outlineLevel="0" collapsed="false">
      <c r="A34" s="155" t="s">
        <v>233</v>
      </c>
      <c r="B34" s="125" t="n">
        <v>117.1</v>
      </c>
      <c r="C34" s="125" t="n">
        <v>119.3</v>
      </c>
      <c r="D34" s="125" t="n">
        <v>97.4</v>
      </c>
      <c r="E34" s="125" t="n">
        <v>92.4</v>
      </c>
      <c r="F34" s="125" t="n">
        <v>143.7</v>
      </c>
      <c r="G34" s="125" t="n">
        <v>131.9</v>
      </c>
      <c r="H34" s="125" t="n">
        <v>142.8</v>
      </c>
      <c r="I34" s="125" t="n">
        <v>111.8</v>
      </c>
      <c r="J34" s="125" t="n">
        <v>111.3</v>
      </c>
      <c r="K34" s="125" t="n">
        <v>97</v>
      </c>
      <c r="L34" s="59" t="s">
        <v>1125</v>
      </c>
    </row>
    <row r="35" customFormat="false" ht="12.75" hidden="false" customHeight="true" outlineLevel="0" collapsed="false">
      <c r="A35" s="155" t="s">
        <v>234</v>
      </c>
      <c r="B35" s="125" t="n">
        <v>114.7</v>
      </c>
      <c r="C35" s="125" t="n">
        <v>120</v>
      </c>
      <c r="D35" s="125" t="n">
        <v>81.9</v>
      </c>
      <c r="E35" s="125" t="n">
        <v>96.8</v>
      </c>
      <c r="F35" s="125" t="n">
        <v>140.4</v>
      </c>
      <c r="G35" s="125" t="n">
        <v>143.6</v>
      </c>
      <c r="H35" s="125" t="n">
        <v>142.5</v>
      </c>
      <c r="I35" s="125" t="n">
        <v>115.4</v>
      </c>
      <c r="J35" s="125" t="n">
        <v>109</v>
      </c>
      <c r="K35" s="125" t="n">
        <v>94.4</v>
      </c>
      <c r="L35" s="59" t="s">
        <v>1125</v>
      </c>
    </row>
    <row r="36" customFormat="false" ht="12.75" hidden="false" customHeight="true" outlineLevel="0" collapsed="false">
      <c r="A36" s="155" t="s">
        <v>235</v>
      </c>
      <c r="B36" s="125" t="n">
        <v>117.4</v>
      </c>
      <c r="C36" s="125" t="n">
        <v>110.5</v>
      </c>
      <c r="D36" s="125" t="n">
        <v>95.4</v>
      </c>
      <c r="E36" s="125" t="n">
        <v>96</v>
      </c>
      <c r="F36" s="125" t="n">
        <v>133.6</v>
      </c>
      <c r="G36" s="125" t="n">
        <v>113.6</v>
      </c>
      <c r="H36" s="125" t="n">
        <v>147.4</v>
      </c>
      <c r="I36" s="125" t="n">
        <v>110.7</v>
      </c>
      <c r="J36" s="125" t="n">
        <v>118.1</v>
      </c>
      <c r="K36" s="125" t="n">
        <v>96.5</v>
      </c>
      <c r="L36" s="59" t="s">
        <v>1125</v>
      </c>
    </row>
    <row r="37" customFormat="false" ht="12.75" hidden="false" customHeight="true" outlineLevel="0" collapsed="false">
      <c r="A37" s="155" t="s">
        <v>236</v>
      </c>
      <c r="B37" s="125" t="n">
        <v>112</v>
      </c>
      <c r="C37" s="125" t="n">
        <v>118.3</v>
      </c>
      <c r="D37" s="125" t="n">
        <v>87.7</v>
      </c>
      <c r="E37" s="125" t="n">
        <v>96</v>
      </c>
      <c r="F37" s="125" t="n">
        <v>95.7</v>
      </c>
      <c r="G37" s="125" t="n">
        <v>140.4</v>
      </c>
      <c r="H37" s="125" t="n">
        <v>143.2</v>
      </c>
      <c r="I37" s="125" t="n">
        <v>113.6</v>
      </c>
      <c r="J37" s="125" t="n">
        <v>109.2</v>
      </c>
      <c r="K37" s="125" t="n">
        <v>109.1</v>
      </c>
      <c r="L37" s="59" t="s">
        <v>1125</v>
      </c>
    </row>
    <row r="38" customFormat="false" ht="12.75" hidden="false" customHeight="true" outlineLevel="0" collapsed="false">
      <c r="A38" s="155" t="s">
        <v>237</v>
      </c>
      <c r="B38" s="125" t="n">
        <v>126.1</v>
      </c>
      <c r="C38" s="125" t="n">
        <v>117.8</v>
      </c>
      <c r="D38" s="125" t="n">
        <v>123.3</v>
      </c>
      <c r="E38" s="125" t="n">
        <v>103.3</v>
      </c>
      <c r="F38" s="125" t="n">
        <v>200.5</v>
      </c>
      <c r="G38" s="125" t="n">
        <v>122.6</v>
      </c>
      <c r="H38" s="125" t="n">
        <v>127.2</v>
      </c>
      <c r="I38" s="125" t="n">
        <v>109.8</v>
      </c>
      <c r="J38" s="125" t="n">
        <v>112.4</v>
      </c>
      <c r="K38" s="125" t="n">
        <v>115.5</v>
      </c>
      <c r="L38" s="59" t="s">
        <v>1125</v>
      </c>
    </row>
    <row r="39" customFormat="false" ht="12.75" hidden="false" customHeight="true" outlineLevel="0" collapsed="false">
      <c r="A39" s="155" t="s">
        <v>226</v>
      </c>
      <c r="B39" s="125" t="n">
        <v>127.6</v>
      </c>
      <c r="C39" s="125" t="n">
        <v>129.3</v>
      </c>
      <c r="D39" s="125" t="n">
        <v>92.3</v>
      </c>
      <c r="E39" s="125" t="n">
        <v>95.4</v>
      </c>
      <c r="F39" s="125" t="n">
        <v>185.5</v>
      </c>
      <c r="G39" s="125" t="n">
        <v>152.1</v>
      </c>
      <c r="H39" s="125" t="n">
        <v>138</v>
      </c>
      <c r="I39" s="125" t="n">
        <v>113.7</v>
      </c>
      <c r="J39" s="125" t="n">
        <v>115.9</v>
      </c>
      <c r="K39" s="125" t="n">
        <v>118.1</v>
      </c>
      <c r="L39" s="59" t="s">
        <v>1125</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125" t="n">
        <v>119.9</v>
      </c>
      <c r="C43" s="125" t="n">
        <v>119.3</v>
      </c>
      <c r="D43" s="125" t="n">
        <v>116.3</v>
      </c>
      <c r="E43" s="125" t="n">
        <v>87</v>
      </c>
      <c r="F43" s="125" t="n">
        <v>111.1</v>
      </c>
      <c r="G43" s="125" t="n">
        <v>122.4</v>
      </c>
      <c r="H43" s="125" t="n">
        <v>131.3</v>
      </c>
      <c r="I43" s="125" t="n">
        <v>109.9</v>
      </c>
      <c r="J43" s="125" t="n">
        <v>128</v>
      </c>
      <c r="K43" s="125" t="n">
        <v>117.5</v>
      </c>
      <c r="L43" s="57" t="s">
        <v>1125</v>
      </c>
    </row>
    <row r="44" customFormat="false" ht="12.75" hidden="false" customHeight="true" outlineLevel="0" collapsed="false">
      <c r="A44" s="155" t="s">
        <v>1146</v>
      </c>
      <c r="B44" s="125" t="n">
        <v>131</v>
      </c>
      <c r="C44" s="125" t="n">
        <v>127</v>
      </c>
      <c r="D44" s="125" t="n">
        <v>122.3</v>
      </c>
      <c r="E44" s="125" t="n">
        <v>93.6</v>
      </c>
      <c r="F44" s="125" t="n">
        <v>107.1</v>
      </c>
      <c r="G44" s="125" t="n">
        <v>132.3</v>
      </c>
      <c r="H44" s="125" t="n">
        <v>156</v>
      </c>
      <c r="I44" s="125" t="n">
        <v>112.8</v>
      </c>
      <c r="J44" s="125" t="n">
        <v>145.3</v>
      </c>
      <c r="K44" s="125" t="n">
        <v>125.5</v>
      </c>
      <c r="L44" s="57" t="s">
        <v>1125</v>
      </c>
    </row>
    <row r="45" customFormat="false" ht="12.75" hidden="false" customHeight="true" outlineLevel="0" collapsed="false">
      <c r="A45" s="236"/>
      <c r="B45" s="125"/>
      <c r="C45" s="125"/>
      <c r="D45" s="125"/>
      <c r="E45" s="125"/>
      <c r="F45" s="125"/>
      <c r="G45" s="125"/>
      <c r="H45" s="125"/>
      <c r="I45" s="125"/>
      <c r="J45" s="125"/>
      <c r="K45" s="125"/>
      <c r="L45" s="57"/>
    </row>
    <row r="46" customFormat="false" ht="12.75" hidden="false" customHeight="true" outlineLevel="0" collapsed="false">
      <c r="A46" s="155" t="s">
        <v>1115</v>
      </c>
      <c r="B46" s="125" t="n">
        <v>127.1</v>
      </c>
      <c r="C46" s="125" t="n">
        <v>123.9</v>
      </c>
      <c r="D46" s="125" t="n">
        <v>119.5</v>
      </c>
      <c r="E46" s="125" t="n">
        <v>92.2</v>
      </c>
      <c r="F46" s="125" t="n">
        <v>106</v>
      </c>
      <c r="G46" s="125" t="n">
        <v>122.1</v>
      </c>
      <c r="H46" s="125" t="n">
        <v>152.5</v>
      </c>
      <c r="I46" s="125" t="n">
        <v>112.5</v>
      </c>
      <c r="J46" s="125" t="n">
        <v>138.9</v>
      </c>
      <c r="K46" s="125" t="n">
        <v>122.7</v>
      </c>
      <c r="L46" s="57" t="s">
        <v>1125</v>
      </c>
    </row>
    <row r="47" customFormat="false" ht="12.75" hidden="false" customHeight="true" outlineLevel="0" collapsed="false">
      <c r="A47" s="155" t="s">
        <v>1116</v>
      </c>
      <c r="B47" s="125" t="n">
        <v>134.6</v>
      </c>
      <c r="C47" s="125" t="n">
        <v>125.9</v>
      </c>
      <c r="D47" s="125" t="n">
        <v>112</v>
      </c>
      <c r="E47" s="125" t="n">
        <v>89.7</v>
      </c>
      <c r="F47" s="125" t="n">
        <v>106.1</v>
      </c>
      <c r="G47" s="125" t="n">
        <v>186.9</v>
      </c>
      <c r="H47" s="125" t="n">
        <v>163.6</v>
      </c>
      <c r="I47" s="125" t="n">
        <v>112.7</v>
      </c>
      <c r="J47" s="125" t="n">
        <v>146.5</v>
      </c>
      <c r="K47" s="125" t="n">
        <v>129.1</v>
      </c>
      <c r="L47" s="57" t="s">
        <v>1125</v>
      </c>
    </row>
    <row r="48" customFormat="false" ht="12.75" hidden="false" customHeight="true" outlineLevel="0" collapsed="false">
      <c r="A48" s="236"/>
      <c r="B48" s="125"/>
      <c r="C48" s="125"/>
      <c r="D48" s="125"/>
      <c r="E48" s="125"/>
      <c r="F48" s="125"/>
      <c r="G48" s="125"/>
      <c r="H48" s="125"/>
      <c r="I48" s="125"/>
      <c r="J48" s="125"/>
      <c r="K48" s="125"/>
      <c r="L48" s="57"/>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26</v>
      </c>
      <c r="B50" s="125" t="n">
        <v>135.2</v>
      </c>
      <c r="C50" s="125" t="n">
        <v>129.4</v>
      </c>
      <c r="D50" s="125" t="n">
        <v>115.5</v>
      </c>
      <c r="E50" s="125" t="n">
        <v>96.2</v>
      </c>
      <c r="F50" s="125" t="n">
        <v>111.9</v>
      </c>
      <c r="G50" s="125" t="n">
        <v>139.3</v>
      </c>
      <c r="H50" s="125" t="n">
        <v>168.3</v>
      </c>
      <c r="I50" s="125" t="n">
        <v>115.6</v>
      </c>
      <c r="J50" s="125" t="n">
        <v>141.8</v>
      </c>
      <c r="K50" s="125" t="n">
        <v>143.2</v>
      </c>
      <c r="L50" s="57" t="s">
        <v>1125</v>
      </c>
    </row>
    <row r="51" customFormat="false" ht="12.75" hidden="false" customHeight="true" outlineLevel="0" collapsed="false">
      <c r="A51" s="155" t="s">
        <v>227</v>
      </c>
      <c r="B51" s="125" t="n">
        <v>143.6</v>
      </c>
      <c r="C51" s="125" t="n">
        <v>149.5</v>
      </c>
      <c r="D51" s="125" t="n">
        <v>120.7</v>
      </c>
      <c r="E51" s="125" t="n">
        <v>97.5</v>
      </c>
      <c r="F51" s="125" t="n">
        <v>103.5</v>
      </c>
      <c r="G51" s="125" t="n">
        <v>146.4</v>
      </c>
      <c r="H51" s="125" t="n">
        <v>178.1</v>
      </c>
      <c r="I51" s="125" t="n">
        <v>116.8</v>
      </c>
      <c r="J51" s="125" t="n">
        <v>160.8</v>
      </c>
      <c r="K51" s="125" t="n">
        <v>146.4</v>
      </c>
      <c r="L51" s="57" t="s">
        <v>1125</v>
      </c>
    </row>
    <row r="52" customFormat="false" ht="12.75" hidden="false" customHeight="true" outlineLevel="0" collapsed="false">
      <c r="A52" s="155" t="s">
        <v>228</v>
      </c>
      <c r="B52" s="125" t="n">
        <v>148.7</v>
      </c>
      <c r="C52" s="125" t="n">
        <v>141.2</v>
      </c>
      <c r="D52" s="125" t="n">
        <v>149.5</v>
      </c>
      <c r="E52" s="125" t="n">
        <v>102.3</v>
      </c>
      <c r="F52" s="125" t="n">
        <v>107.6</v>
      </c>
      <c r="G52" s="125" t="n">
        <v>144.2</v>
      </c>
      <c r="H52" s="125" t="n">
        <v>169.9</v>
      </c>
      <c r="I52" s="125" t="n">
        <v>120.2</v>
      </c>
      <c r="J52" s="125" t="n">
        <v>174</v>
      </c>
      <c r="K52" s="125" t="n">
        <v>137.4</v>
      </c>
      <c r="L52" s="57" t="s">
        <v>1125</v>
      </c>
    </row>
    <row r="53" customFormat="false" ht="12.75" hidden="false" customHeight="true" outlineLevel="0" collapsed="false">
      <c r="A53" s="155" t="s">
        <v>229</v>
      </c>
      <c r="B53" s="125" t="n">
        <v>135.8</v>
      </c>
      <c r="C53" s="125" t="n">
        <v>118.5</v>
      </c>
      <c r="D53" s="125" t="n">
        <v>122.1</v>
      </c>
      <c r="E53" s="125" t="n">
        <v>93.9</v>
      </c>
      <c r="F53" s="125" t="n">
        <v>120</v>
      </c>
      <c r="G53" s="125" t="n">
        <v>197.4</v>
      </c>
      <c r="H53" s="125" t="n">
        <v>151.9</v>
      </c>
      <c r="I53" s="125" t="n">
        <v>103.4</v>
      </c>
      <c r="J53" s="125" t="n">
        <v>158.4</v>
      </c>
      <c r="K53" s="125" t="n">
        <v>118.1</v>
      </c>
      <c r="L53" s="57" t="s">
        <v>1125</v>
      </c>
    </row>
    <row r="54" customFormat="false" ht="12.75" hidden="false" customHeight="true" outlineLevel="0" collapsed="false">
      <c r="A54" s="236"/>
      <c r="B54" s="125"/>
      <c r="C54" s="125"/>
      <c r="D54" s="125"/>
      <c r="E54" s="125"/>
      <c r="F54" s="125"/>
      <c r="G54" s="125"/>
      <c r="H54" s="125"/>
      <c r="I54" s="125"/>
      <c r="J54" s="125"/>
      <c r="K54" s="125"/>
    </row>
    <row r="55" customFormat="false" ht="12.75" hidden="false" customHeight="true" outlineLevel="0" collapsed="false">
      <c r="A55" s="108" t="n">
        <v>2005</v>
      </c>
      <c r="B55" s="125"/>
      <c r="C55" s="125"/>
      <c r="D55" s="125"/>
      <c r="E55" s="125"/>
      <c r="F55" s="125"/>
      <c r="G55" s="125"/>
      <c r="H55" s="125"/>
      <c r="I55" s="125"/>
      <c r="J55" s="125"/>
      <c r="K55" s="125"/>
    </row>
    <row r="56" customFormat="false" ht="12.75" hidden="false" customHeight="true" outlineLevel="0" collapsed="false">
      <c r="A56" s="155" t="s">
        <v>230</v>
      </c>
      <c r="B56" s="125" t="n">
        <v>130.9</v>
      </c>
      <c r="C56" s="125" t="n">
        <v>131.8</v>
      </c>
      <c r="D56" s="125" t="n">
        <v>99.1</v>
      </c>
      <c r="E56" s="125" t="n">
        <v>92.8</v>
      </c>
      <c r="F56" s="125" t="n">
        <v>109.7</v>
      </c>
      <c r="G56" s="125" t="n">
        <v>145.6</v>
      </c>
      <c r="H56" s="125" t="n">
        <v>150.6</v>
      </c>
      <c r="I56" s="125" t="n">
        <v>109.5</v>
      </c>
      <c r="J56" s="125" t="n">
        <v>143</v>
      </c>
      <c r="K56" s="125" t="n">
        <v>122.5</v>
      </c>
      <c r="L56" s="59" t="s">
        <v>1125</v>
      </c>
    </row>
    <row r="57" customFormat="false" ht="12.75" hidden="false" customHeight="true" outlineLevel="0" collapsed="false">
      <c r="A57" s="155" t="s">
        <v>231</v>
      </c>
      <c r="B57" s="125" t="n">
        <v>121</v>
      </c>
      <c r="C57" s="125" t="n">
        <v>104.9</v>
      </c>
      <c r="D57" s="125" t="n">
        <v>102.2</v>
      </c>
      <c r="E57" s="125" t="n">
        <v>80.3</v>
      </c>
      <c r="F57" s="125" t="n">
        <v>104.5</v>
      </c>
      <c r="G57" s="125" t="n">
        <v>190.6</v>
      </c>
      <c r="H57" s="125" t="n">
        <v>150.3</v>
      </c>
      <c r="I57" s="125" t="n">
        <v>107</v>
      </c>
      <c r="J57" s="125" t="n">
        <v>127.7</v>
      </c>
      <c r="K57" s="125" t="n">
        <v>115.1</v>
      </c>
      <c r="L57" s="59" t="s">
        <v>1125</v>
      </c>
    </row>
    <row r="58" customFormat="false" ht="12.75" hidden="false" customHeight="true" outlineLevel="0" collapsed="false">
      <c r="A58" s="155" t="s">
        <v>232</v>
      </c>
      <c r="B58" s="125" t="n">
        <v>126.4</v>
      </c>
      <c r="C58" s="125" t="n">
        <v>106.8</v>
      </c>
      <c r="D58" s="125" t="n">
        <v>111.9</v>
      </c>
      <c r="E58" s="125" t="n">
        <v>77.4</v>
      </c>
      <c r="F58" s="125" t="n">
        <v>108.1</v>
      </c>
      <c r="G58" s="125" t="n">
        <v>160.8</v>
      </c>
      <c r="H58" s="125" t="n">
        <v>161</v>
      </c>
      <c r="I58" s="125" t="n">
        <v>106.7</v>
      </c>
      <c r="J58" s="125" t="n">
        <v>139</v>
      </c>
      <c r="K58" s="125" t="n">
        <v>112.7</v>
      </c>
      <c r="L58" s="59" t="s">
        <v>1125</v>
      </c>
    </row>
    <row r="59" customFormat="false" ht="12.75" hidden="false" customHeight="true" outlineLevel="0" collapsed="false">
      <c r="A59" s="155" t="s">
        <v>233</v>
      </c>
      <c r="B59" s="125" t="n">
        <v>139.4</v>
      </c>
      <c r="C59" s="125" t="n">
        <v>133.8</v>
      </c>
      <c r="D59" s="125" t="n">
        <v>121</v>
      </c>
      <c r="E59" s="125" t="n">
        <v>89.6</v>
      </c>
      <c r="F59" s="125" t="n">
        <v>109.9</v>
      </c>
      <c r="G59" s="125" t="n">
        <v>188.6</v>
      </c>
      <c r="H59" s="125" t="n">
        <v>166.8</v>
      </c>
      <c r="I59" s="125" t="n">
        <v>116.6</v>
      </c>
      <c r="J59" s="125" t="n">
        <v>153.6</v>
      </c>
      <c r="K59" s="125" t="n">
        <v>124.7</v>
      </c>
      <c r="L59" s="59" t="s">
        <v>1125</v>
      </c>
    </row>
    <row r="60" customFormat="false" ht="12.75" hidden="false" customHeight="true" outlineLevel="0" collapsed="false">
      <c r="A60" s="155" t="s">
        <v>234</v>
      </c>
      <c r="B60" s="125" t="n">
        <v>136.6</v>
      </c>
      <c r="C60" s="125" t="n">
        <v>133.4</v>
      </c>
      <c r="D60" s="125" t="n">
        <v>101.9</v>
      </c>
      <c r="E60" s="125" t="n">
        <v>90.7</v>
      </c>
      <c r="F60" s="125" t="n">
        <v>107.3</v>
      </c>
      <c r="G60" s="125" t="n">
        <v>195.3</v>
      </c>
      <c r="H60" s="125" t="n">
        <v>165.6</v>
      </c>
      <c r="I60" s="125" t="n">
        <v>119.4</v>
      </c>
      <c r="J60" s="125" t="n">
        <v>151.9</v>
      </c>
      <c r="K60" s="125" t="n">
        <v>120.3</v>
      </c>
      <c r="L60" s="59" t="s">
        <v>1125</v>
      </c>
    </row>
    <row r="61" customFormat="false" ht="12.75" hidden="false" customHeight="true" outlineLevel="0" collapsed="false">
      <c r="A61" s="155" t="s">
        <v>235</v>
      </c>
      <c r="B61" s="125" t="n">
        <v>136.7</v>
      </c>
      <c r="C61" s="125" t="n">
        <v>123</v>
      </c>
      <c r="D61" s="125" t="n">
        <v>113.6</v>
      </c>
      <c r="E61" s="125" t="n">
        <v>96</v>
      </c>
      <c r="F61" s="125" t="n">
        <v>103.7</v>
      </c>
      <c r="G61" s="125" t="n">
        <v>183.6</v>
      </c>
      <c r="H61" s="125" t="n">
        <v>175.1</v>
      </c>
      <c r="I61" s="125" t="n">
        <v>114</v>
      </c>
      <c r="J61" s="125" t="n">
        <v>154.4</v>
      </c>
      <c r="K61" s="125" t="n">
        <v>119.8</v>
      </c>
      <c r="L61" s="59" t="s">
        <v>1125</v>
      </c>
    </row>
    <row r="62" customFormat="false" ht="12.75" hidden="false" customHeight="true" outlineLevel="0" collapsed="false">
      <c r="A62" s="155" t="s">
        <v>236</v>
      </c>
      <c r="B62" s="125" t="n">
        <v>132.4</v>
      </c>
      <c r="C62" s="125" t="n">
        <v>130.6</v>
      </c>
      <c r="D62" s="125" t="n">
        <v>106.8</v>
      </c>
      <c r="E62" s="125" t="n">
        <v>90.9</v>
      </c>
      <c r="F62" s="125" t="n">
        <v>66.5</v>
      </c>
      <c r="G62" s="125" t="n">
        <v>177.4</v>
      </c>
      <c r="H62" s="125" t="n">
        <v>177.5</v>
      </c>
      <c r="I62" s="125" t="n">
        <v>117.3</v>
      </c>
      <c r="J62" s="125" t="n">
        <v>145.1</v>
      </c>
      <c r="K62" s="125" t="n">
        <v>137.9</v>
      </c>
      <c r="L62" s="59" t="s">
        <v>1125</v>
      </c>
    </row>
    <row r="63" customFormat="false" ht="12.75" hidden="false" customHeight="true" outlineLevel="0" collapsed="false">
      <c r="A63" s="155" t="s">
        <v>237</v>
      </c>
      <c r="B63" s="125" t="n">
        <v>142.8</v>
      </c>
      <c r="C63" s="125" t="n">
        <v>130.4</v>
      </c>
      <c r="D63" s="125" t="n">
        <v>143</v>
      </c>
      <c r="E63" s="125" t="n">
        <v>97.1</v>
      </c>
      <c r="F63" s="125" t="n">
        <v>132.3</v>
      </c>
      <c r="G63" s="125" t="n">
        <v>173.3</v>
      </c>
      <c r="H63" s="125" t="n">
        <v>155.6</v>
      </c>
      <c r="I63" s="125" t="n">
        <v>110.8</v>
      </c>
      <c r="J63" s="125" t="n">
        <v>148.8</v>
      </c>
      <c r="K63" s="125" t="n">
        <v>151.8</v>
      </c>
      <c r="L63" s="59" t="s">
        <v>1125</v>
      </c>
    </row>
    <row r="64" customFormat="false" ht="12.75" hidden="false" customHeight="true" outlineLevel="0" collapsed="false">
      <c r="A64" s="155" t="s">
        <v>226</v>
      </c>
      <c r="B64" s="125" t="n">
        <v>145.6</v>
      </c>
      <c r="C64" s="125" t="n">
        <v>138.7</v>
      </c>
      <c r="D64" s="125" t="n">
        <v>108.4</v>
      </c>
      <c r="E64" s="125" t="n">
        <v>92.7</v>
      </c>
      <c r="F64" s="125" t="n">
        <v>113.1</v>
      </c>
      <c r="G64" s="125" t="n">
        <v>267.2</v>
      </c>
      <c r="H64" s="125" t="n">
        <v>169.5</v>
      </c>
      <c r="I64" s="125" t="n">
        <v>112.6</v>
      </c>
      <c r="J64" s="125" t="n">
        <v>155.2</v>
      </c>
      <c r="K64" s="125" t="n">
        <v>157.2</v>
      </c>
      <c r="L64" s="59" t="s">
        <v>1125</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125" t="n">
        <v>84.6</v>
      </c>
      <c r="C68" s="125" t="n">
        <v>88.6</v>
      </c>
      <c r="D68" s="125" t="n">
        <v>89.4</v>
      </c>
      <c r="E68" s="125" t="n">
        <v>93.4</v>
      </c>
      <c r="F68" s="125" t="n">
        <v>93.8</v>
      </c>
      <c r="G68" s="125" t="n">
        <v>83.3</v>
      </c>
      <c r="H68" s="125" t="n">
        <v>85.3</v>
      </c>
      <c r="I68" s="125" t="n">
        <v>88.6</v>
      </c>
      <c r="J68" s="125" t="n">
        <v>80.2</v>
      </c>
      <c r="K68" s="125" t="n">
        <v>84.7</v>
      </c>
      <c r="L68" s="57" t="s">
        <v>1125</v>
      </c>
    </row>
    <row r="69" customFormat="false" ht="12.75" hidden="false" customHeight="true" outlineLevel="0" collapsed="false">
      <c r="A69" s="155" t="s">
        <v>1146</v>
      </c>
      <c r="B69" s="125" t="n">
        <v>83.9</v>
      </c>
      <c r="C69" s="125" t="n">
        <v>86.8</v>
      </c>
      <c r="D69" s="125" t="n">
        <v>79</v>
      </c>
      <c r="E69" s="125" t="n">
        <v>100.8</v>
      </c>
      <c r="F69" s="125" t="n">
        <v>103.9</v>
      </c>
      <c r="G69" s="125" t="n">
        <v>88.6</v>
      </c>
      <c r="H69" s="125" t="n">
        <v>84</v>
      </c>
      <c r="I69" s="125" t="n">
        <v>77.1</v>
      </c>
      <c r="J69" s="125" t="n">
        <v>81.8</v>
      </c>
      <c r="K69" s="125" t="n">
        <v>90.8</v>
      </c>
      <c r="L69" s="57" t="s">
        <v>1125</v>
      </c>
    </row>
    <row r="70" customFormat="false" ht="12.75" hidden="false" customHeight="true" outlineLevel="0" collapsed="false">
      <c r="A70" s="236"/>
      <c r="B70" s="125"/>
      <c r="C70" s="125"/>
      <c r="D70" s="125"/>
      <c r="E70" s="125"/>
      <c r="F70" s="125"/>
      <c r="G70" s="125"/>
      <c r="H70" s="125"/>
      <c r="I70" s="125"/>
      <c r="J70" s="125"/>
      <c r="K70" s="125"/>
      <c r="L70" s="57"/>
    </row>
    <row r="71" customFormat="false" ht="12.75" hidden="false" customHeight="true" outlineLevel="0" collapsed="false">
      <c r="A71" s="155" t="s">
        <v>1115</v>
      </c>
      <c r="B71" s="125" t="n">
        <v>83.9</v>
      </c>
      <c r="C71" s="125" t="n">
        <v>87.1</v>
      </c>
      <c r="D71" s="125" t="n">
        <v>79.5</v>
      </c>
      <c r="E71" s="125" t="n">
        <v>100.5</v>
      </c>
      <c r="F71" s="125" t="n">
        <v>99.2</v>
      </c>
      <c r="G71" s="125" t="n">
        <v>91.8</v>
      </c>
      <c r="H71" s="125" t="n">
        <v>83.1</v>
      </c>
      <c r="I71" s="125" t="n">
        <v>92.3</v>
      </c>
      <c r="J71" s="125" t="n">
        <v>77.9</v>
      </c>
      <c r="K71" s="125" t="n">
        <v>82.6</v>
      </c>
      <c r="L71" s="57" t="s">
        <v>1125</v>
      </c>
    </row>
    <row r="72" customFormat="false" ht="12.75" hidden="false" customHeight="true" outlineLevel="0" collapsed="false">
      <c r="A72" s="155" t="s">
        <v>1116</v>
      </c>
      <c r="B72" s="125" t="n">
        <v>85.3</v>
      </c>
      <c r="C72" s="125" t="n">
        <v>89.9</v>
      </c>
      <c r="D72" s="125" t="n">
        <v>82</v>
      </c>
      <c r="E72" s="125" t="n">
        <v>103.4</v>
      </c>
      <c r="F72" s="125" t="n">
        <v>133.2</v>
      </c>
      <c r="G72" s="125" t="n">
        <v>68.4</v>
      </c>
      <c r="H72" s="125" t="n">
        <v>84.5</v>
      </c>
      <c r="I72" s="125" t="n">
        <v>97.2</v>
      </c>
      <c r="J72" s="125" t="n">
        <v>74.2</v>
      </c>
      <c r="K72" s="125" t="n">
        <v>79</v>
      </c>
      <c r="L72" s="57" t="s">
        <v>1125</v>
      </c>
    </row>
    <row r="73" customFormat="false" ht="12.75" hidden="false" customHeight="true" outlineLevel="0" collapsed="false">
      <c r="A73" s="236"/>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26</v>
      </c>
      <c r="B75" s="125" t="n">
        <v>85</v>
      </c>
      <c r="C75" s="125" t="n">
        <v>87.3</v>
      </c>
      <c r="D75" s="125" t="n">
        <v>80.6</v>
      </c>
      <c r="E75" s="125" t="n">
        <v>98.9</v>
      </c>
      <c r="F75" s="125" t="n">
        <v>111.9</v>
      </c>
      <c r="G75" s="125" t="n">
        <v>98.3</v>
      </c>
      <c r="H75" s="125" t="n">
        <v>79.5</v>
      </c>
      <c r="I75" s="125" t="n">
        <v>97.5</v>
      </c>
      <c r="J75" s="125" t="n">
        <v>78.1</v>
      </c>
      <c r="K75" s="125" t="n">
        <v>80</v>
      </c>
      <c r="L75" s="57" t="s">
        <v>1125</v>
      </c>
    </row>
    <row r="76" customFormat="false" ht="12.75" hidden="false" customHeight="true" outlineLevel="0" collapsed="false">
      <c r="A76" s="155" t="s">
        <v>227</v>
      </c>
      <c r="B76" s="125" t="n">
        <v>83.7</v>
      </c>
      <c r="C76" s="125" t="n">
        <v>83.2</v>
      </c>
      <c r="D76" s="125" t="n">
        <v>79.7</v>
      </c>
      <c r="E76" s="125" t="n">
        <v>103.7</v>
      </c>
      <c r="F76" s="125" t="n">
        <v>117.7</v>
      </c>
      <c r="G76" s="125" t="n">
        <v>98.6</v>
      </c>
      <c r="H76" s="125" t="n">
        <v>83.3</v>
      </c>
      <c r="I76" s="125" t="n">
        <v>98.9</v>
      </c>
      <c r="J76" s="125" t="n">
        <v>76.8</v>
      </c>
      <c r="K76" s="125" t="n">
        <v>75.3</v>
      </c>
      <c r="L76" s="57" t="s">
        <v>1125</v>
      </c>
    </row>
    <row r="77" customFormat="false" ht="12.75" hidden="false" customHeight="true" outlineLevel="0" collapsed="false">
      <c r="A77" s="155" t="s">
        <v>228</v>
      </c>
      <c r="B77" s="125" t="n">
        <v>84.2</v>
      </c>
      <c r="C77" s="125" t="n">
        <v>86</v>
      </c>
      <c r="D77" s="125" t="n">
        <v>79.6</v>
      </c>
      <c r="E77" s="125" t="n">
        <v>101.5</v>
      </c>
      <c r="F77" s="125" t="n">
        <v>121.8</v>
      </c>
      <c r="G77" s="125" t="n">
        <v>105.8</v>
      </c>
      <c r="H77" s="125" t="n">
        <v>87.2</v>
      </c>
      <c r="I77" s="125" t="n">
        <v>96.8</v>
      </c>
      <c r="J77" s="125" t="n">
        <v>74.8</v>
      </c>
      <c r="K77" s="125" t="n">
        <v>81</v>
      </c>
      <c r="L77" s="57" t="s">
        <v>1125</v>
      </c>
    </row>
    <row r="78" customFormat="false" ht="12.75" hidden="false" customHeight="true" outlineLevel="0" collapsed="false">
      <c r="A78" s="155" t="s">
        <v>229</v>
      </c>
      <c r="B78" s="125" t="n">
        <v>83.6</v>
      </c>
      <c r="C78" s="125" t="n">
        <v>89.7</v>
      </c>
      <c r="D78" s="125" t="n">
        <v>72.6</v>
      </c>
      <c r="E78" s="125" t="n">
        <v>99.2</v>
      </c>
      <c r="F78" s="125" t="n">
        <v>113</v>
      </c>
      <c r="G78" s="125" t="n">
        <v>51.3</v>
      </c>
      <c r="H78" s="125" t="n">
        <v>89.3</v>
      </c>
      <c r="I78" s="125" t="n">
        <v>96.9</v>
      </c>
      <c r="J78" s="125" t="n">
        <v>73.3</v>
      </c>
      <c r="K78" s="125" t="n">
        <v>83.7</v>
      </c>
      <c r="L78" s="57" t="s">
        <v>1125</v>
      </c>
    </row>
    <row r="79" customFormat="false" ht="12.75" hidden="false" customHeight="true" outlineLevel="0" collapsed="false">
      <c r="A79" s="236"/>
      <c r="B79" s="125"/>
      <c r="C79" s="125"/>
      <c r="D79" s="125"/>
      <c r="E79" s="125"/>
      <c r="F79" s="125"/>
      <c r="G79" s="125"/>
      <c r="H79" s="125"/>
      <c r="I79" s="125"/>
      <c r="J79" s="125"/>
      <c r="K79" s="125"/>
      <c r="L79" s="57"/>
    </row>
    <row r="80" customFormat="false" ht="12.75" hidden="false" customHeight="true" outlineLevel="0" collapsed="false">
      <c r="A80" s="108" t="n">
        <v>2005</v>
      </c>
      <c r="B80" s="125"/>
      <c r="C80" s="125"/>
      <c r="D80" s="125"/>
      <c r="E80" s="125"/>
      <c r="F80" s="125"/>
      <c r="G80" s="125"/>
      <c r="H80" s="125"/>
      <c r="I80" s="125"/>
      <c r="J80" s="125"/>
      <c r="K80" s="125"/>
      <c r="L80" s="57"/>
    </row>
    <row r="81" customFormat="false" ht="12.75" hidden="false" customHeight="true" outlineLevel="0" collapsed="false">
      <c r="A81" s="155" t="s">
        <v>230</v>
      </c>
      <c r="B81" s="125" t="n">
        <v>82.8</v>
      </c>
      <c r="C81" s="125" t="n">
        <v>83.5</v>
      </c>
      <c r="D81" s="125" t="n">
        <v>78.3</v>
      </c>
      <c r="E81" s="125" t="n">
        <v>100.7</v>
      </c>
      <c r="F81" s="125" t="n">
        <v>107.3</v>
      </c>
      <c r="G81" s="125" t="n">
        <v>82.8</v>
      </c>
      <c r="H81" s="125" t="n">
        <v>88.1</v>
      </c>
      <c r="I81" s="125" t="n">
        <v>95.2</v>
      </c>
      <c r="J81" s="125" t="n">
        <v>73.2</v>
      </c>
      <c r="K81" s="125" t="n">
        <v>81.8</v>
      </c>
      <c r="L81" s="59" t="s">
        <v>1125</v>
      </c>
    </row>
    <row r="82" customFormat="false" ht="12.75" hidden="false" customHeight="true" outlineLevel="0" collapsed="false">
      <c r="A82" s="155" t="s">
        <v>231</v>
      </c>
      <c r="B82" s="125" t="n">
        <v>85</v>
      </c>
      <c r="C82" s="125" t="n">
        <v>90.1</v>
      </c>
      <c r="D82" s="125" t="n">
        <v>78.9</v>
      </c>
      <c r="E82" s="125" t="n">
        <v>99.2</v>
      </c>
      <c r="F82" s="125" t="n">
        <v>118.6</v>
      </c>
      <c r="G82" s="125" t="n">
        <v>63.7</v>
      </c>
      <c r="H82" s="125" t="n">
        <v>84.8</v>
      </c>
      <c r="I82" s="125" t="n">
        <v>95</v>
      </c>
      <c r="J82" s="125" t="n">
        <v>74.8</v>
      </c>
      <c r="K82" s="125" t="n">
        <v>82.8</v>
      </c>
      <c r="L82" s="59" t="s">
        <v>1125</v>
      </c>
    </row>
    <row r="83" customFormat="false" ht="12.75" hidden="false" customHeight="true" outlineLevel="0" collapsed="false">
      <c r="A83" s="155" t="s">
        <v>232</v>
      </c>
      <c r="B83" s="125" t="n">
        <v>84.8</v>
      </c>
      <c r="C83" s="125" t="n">
        <v>92.6</v>
      </c>
      <c r="D83" s="125" t="n">
        <v>80.5</v>
      </c>
      <c r="E83" s="125" t="n">
        <v>105.7</v>
      </c>
      <c r="F83" s="125" t="n">
        <v>121.7</v>
      </c>
      <c r="G83" s="125" t="n">
        <v>65.5</v>
      </c>
      <c r="H83" s="125" t="n">
        <v>88.5</v>
      </c>
      <c r="I83" s="125" t="n">
        <v>98.1</v>
      </c>
      <c r="J83" s="125" t="n">
        <v>73.2</v>
      </c>
      <c r="K83" s="125" t="n">
        <v>82</v>
      </c>
      <c r="L83" s="59" t="s">
        <v>1125</v>
      </c>
    </row>
    <row r="84" customFormat="false" ht="12.75" hidden="false" customHeight="true" outlineLevel="0" collapsed="false">
      <c r="A84" s="155" t="s">
        <v>233</v>
      </c>
      <c r="B84" s="125" t="n">
        <v>84</v>
      </c>
      <c r="C84" s="125" t="n">
        <v>89.1</v>
      </c>
      <c r="D84" s="125" t="n">
        <v>80.5</v>
      </c>
      <c r="E84" s="125" t="n">
        <v>103.1</v>
      </c>
      <c r="F84" s="125" t="n">
        <v>130.7</v>
      </c>
      <c r="G84" s="125" t="n">
        <v>70</v>
      </c>
      <c r="H84" s="125" t="n">
        <v>85.6</v>
      </c>
      <c r="I84" s="125" t="n">
        <v>95.9</v>
      </c>
      <c r="J84" s="125" t="n">
        <v>72.4</v>
      </c>
      <c r="K84" s="125" t="n">
        <v>77.8</v>
      </c>
      <c r="L84" s="59" t="s">
        <v>1125</v>
      </c>
    </row>
    <row r="85" customFormat="false" ht="12.75" hidden="false" customHeight="true" outlineLevel="0" collapsed="false">
      <c r="A85" s="155" t="s">
        <v>234</v>
      </c>
      <c r="B85" s="125" t="n">
        <v>83.9</v>
      </c>
      <c r="C85" s="125" t="n">
        <v>90</v>
      </c>
      <c r="D85" s="125" t="n">
        <v>80.3</v>
      </c>
      <c r="E85" s="125" t="n">
        <v>106.7</v>
      </c>
      <c r="F85" s="125" t="n">
        <v>130.8</v>
      </c>
      <c r="G85" s="125" t="n">
        <v>73.5</v>
      </c>
      <c r="H85" s="125" t="n">
        <v>86</v>
      </c>
      <c r="I85" s="125" t="n">
        <v>96.6</v>
      </c>
      <c r="J85" s="125" t="n">
        <v>71.7</v>
      </c>
      <c r="K85" s="125" t="n">
        <v>78.4</v>
      </c>
      <c r="L85" s="59" t="s">
        <v>1125</v>
      </c>
    </row>
    <row r="86" customFormat="false" ht="12.75" hidden="false" customHeight="true" outlineLevel="0" collapsed="false">
      <c r="A86" s="155" t="s">
        <v>235</v>
      </c>
      <c r="B86" s="125" t="n">
        <v>85.9</v>
      </c>
      <c r="C86" s="125" t="n">
        <v>89.9</v>
      </c>
      <c r="D86" s="125" t="n">
        <v>84</v>
      </c>
      <c r="E86" s="125" t="n">
        <v>100.1</v>
      </c>
      <c r="F86" s="125" t="n">
        <v>128.8</v>
      </c>
      <c r="G86" s="125" t="n">
        <v>61.9</v>
      </c>
      <c r="H86" s="125" t="n">
        <v>84.2</v>
      </c>
      <c r="I86" s="125" t="n">
        <v>97.1</v>
      </c>
      <c r="J86" s="125" t="n">
        <v>76.5</v>
      </c>
      <c r="K86" s="125" t="n">
        <v>80.5</v>
      </c>
      <c r="L86" s="59" t="s">
        <v>1125</v>
      </c>
    </row>
    <row r="87" customFormat="false" ht="12.75" hidden="false" customHeight="true" outlineLevel="0" collapsed="false">
      <c r="A87" s="155" t="s">
        <v>236</v>
      </c>
      <c r="B87" s="125" t="n">
        <v>84.6</v>
      </c>
      <c r="C87" s="125" t="n">
        <v>90.6</v>
      </c>
      <c r="D87" s="125" t="n">
        <v>82.1</v>
      </c>
      <c r="E87" s="125" t="n">
        <v>105.6</v>
      </c>
      <c r="F87" s="125" t="n">
        <v>144.1</v>
      </c>
      <c r="G87" s="125" t="n">
        <v>79.2</v>
      </c>
      <c r="H87" s="125" t="n">
        <v>80.7</v>
      </c>
      <c r="I87" s="125" t="n">
        <v>96.8</v>
      </c>
      <c r="J87" s="125" t="n">
        <v>75.3</v>
      </c>
      <c r="K87" s="125" t="n">
        <v>79.1</v>
      </c>
      <c r="L87" s="59" t="s">
        <v>1125</v>
      </c>
    </row>
    <row r="88" customFormat="false" ht="12.75" hidden="false" customHeight="true" outlineLevel="0" collapsed="false">
      <c r="A88" s="155" t="s">
        <v>237</v>
      </c>
      <c r="B88" s="125" t="n">
        <v>88.3</v>
      </c>
      <c r="C88" s="125" t="n">
        <v>90.3</v>
      </c>
      <c r="D88" s="125" t="n">
        <v>86.3</v>
      </c>
      <c r="E88" s="125" t="n">
        <v>106.4</v>
      </c>
      <c r="F88" s="125" t="n">
        <v>151.6</v>
      </c>
      <c r="G88" s="125" t="n">
        <v>70.7</v>
      </c>
      <c r="H88" s="125" t="n">
        <v>81.7</v>
      </c>
      <c r="I88" s="125" t="n">
        <v>99.1</v>
      </c>
      <c r="J88" s="125" t="n">
        <v>75.5</v>
      </c>
      <c r="K88" s="125" t="n">
        <v>76.1</v>
      </c>
      <c r="L88" s="59" t="s">
        <v>1125</v>
      </c>
    </row>
    <row r="89" customFormat="false" ht="12.75" hidden="false" customHeight="true" outlineLevel="0" collapsed="false">
      <c r="A89" s="155" t="s">
        <v>226</v>
      </c>
      <c r="B89" s="125" t="n">
        <v>87.6</v>
      </c>
      <c r="C89" s="125" t="n">
        <v>93.3</v>
      </c>
      <c r="D89" s="125" t="n">
        <v>85.2</v>
      </c>
      <c r="E89" s="125" t="n">
        <v>102.9</v>
      </c>
      <c r="F89" s="125" t="n">
        <v>164</v>
      </c>
      <c r="G89" s="125" t="n">
        <v>56.9</v>
      </c>
      <c r="H89" s="125" t="n">
        <v>81.4</v>
      </c>
      <c r="I89" s="125" t="n">
        <v>101</v>
      </c>
      <c r="J89" s="125" t="n">
        <v>74.7</v>
      </c>
      <c r="K89" s="125" t="n">
        <v>75.1</v>
      </c>
      <c r="L89" s="59" t="s">
        <v>1125</v>
      </c>
    </row>
    <row r="90" customFormat="false" ht="12.75" hidden="false" customHeight="true" outlineLevel="0" collapsed="false">
      <c r="A90" s="138" t="s">
        <v>1044</v>
      </c>
      <c r="B90" s="125"/>
      <c r="C90" s="125"/>
      <c r="D90" s="125"/>
      <c r="E90" s="125"/>
      <c r="F90" s="125"/>
      <c r="G90" s="125"/>
      <c r="H90" s="125"/>
      <c r="I90" s="125"/>
      <c r="J90" s="125"/>
      <c r="K90" s="125"/>
      <c r="L90" s="59"/>
    </row>
    <row r="91" customFormat="false" ht="12.75" hidden="false" customHeight="true" outlineLevel="0" collapsed="false">
      <c r="A91" s="3" t="s">
        <v>1117</v>
      </c>
    </row>
    <row r="92" customFormat="false" ht="12.75" hidden="false" customHeight="true" outlineLevel="0" collapsed="false">
      <c r="A92" s="3" t="s">
        <v>1101</v>
      </c>
      <c r="B92" s="125"/>
      <c r="C92" s="125"/>
      <c r="D92" s="125"/>
      <c r="E92" s="125"/>
      <c r="F92" s="125"/>
      <c r="G92" s="125"/>
      <c r="H92" s="125"/>
      <c r="I92" s="125"/>
      <c r="J92" s="125"/>
      <c r="K92" s="125"/>
      <c r="L92" s="5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0</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2.7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true" outlineLevel="0" collapsed="false">
      <c r="A10" s="63"/>
      <c r="B10" s="99"/>
      <c r="C10" s="99"/>
      <c r="D10" s="365"/>
      <c r="E10" s="365"/>
      <c r="F10" s="365"/>
      <c r="G10" s="365"/>
      <c r="H10" s="365"/>
      <c r="I10" s="365"/>
      <c r="J10" s="365"/>
      <c r="K10" s="365"/>
      <c r="L10" s="104"/>
    </row>
    <row r="11" customFormat="false" ht="12.75" hidden="false" customHeight="true" outlineLevel="0" collapsed="false">
      <c r="A11" s="63"/>
      <c r="B11" s="99"/>
      <c r="C11" s="99"/>
      <c r="D11" s="365"/>
      <c r="E11" s="365"/>
      <c r="F11" s="365"/>
      <c r="G11" s="365"/>
      <c r="H11" s="365"/>
      <c r="I11" s="365"/>
      <c r="J11" s="365"/>
      <c r="K11" s="365"/>
      <c r="L11" s="104"/>
    </row>
    <row r="12" customFormat="false" ht="12.75" hidden="false" customHeight="true" outlineLevel="0" collapsed="false">
      <c r="A12" s="63"/>
      <c r="B12" s="99"/>
      <c r="C12" s="99"/>
      <c r="D12" s="365"/>
      <c r="E12" s="365"/>
      <c r="F12" s="365"/>
      <c r="G12" s="365"/>
      <c r="H12" s="365"/>
      <c r="I12" s="365"/>
      <c r="J12" s="365"/>
      <c r="K12" s="365"/>
      <c r="L12" s="104"/>
    </row>
    <row r="13" customFormat="false" ht="12.75" hidden="false" customHeight="true" outlineLevel="0" collapsed="false">
      <c r="A13" s="63"/>
      <c r="B13" s="99"/>
      <c r="C13" s="99"/>
      <c r="D13" s="365"/>
      <c r="E13" s="365"/>
      <c r="F13" s="365"/>
      <c r="G13" s="365"/>
      <c r="H13" s="365"/>
      <c r="I13" s="365"/>
      <c r="J13" s="365"/>
      <c r="K13" s="365"/>
      <c r="L13" s="104"/>
    </row>
    <row r="14" customFormat="false" ht="12.75" hidden="false" customHeight="tru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125" t="n">
        <v>111.2</v>
      </c>
      <c r="C18" s="125" t="n">
        <v>112.8</v>
      </c>
      <c r="D18" s="125" t="n">
        <v>122.5</v>
      </c>
      <c r="E18" s="125" t="n">
        <v>101.1</v>
      </c>
      <c r="F18" s="125" t="n">
        <v>125.2</v>
      </c>
      <c r="G18" s="125" t="n">
        <v>117.8</v>
      </c>
      <c r="H18" s="125" t="n">
        <v>115</v>
      </c>
      <c r="I18" s="125" t="n">
        <v>104.3</v>
      </c>
      <c r="J18" s="125" t="n">
        <v>111.2</v>
      </c>
      <c r="K18" s="125" t="n">
        <v>112.5</v>
      </c>
      <c r="L18" s="57" t="s">
        <v>1125</v>
      </c>
    </row>
    <row r="19" customFormat="false" ht="12.75" hidden="false" customHeight="true" outlineLevel="0" collapsed="false">
      <c r="A19" s="155" t="s">
        <v>1146</v>
      </c>
      <c r="B19" s="125" t="n">
        <v>122.4</v>
      </c>
      <c r="C19" s="125" t="n">
        <v>119.4</v>
      </c>
      <c r="D19" s="125" t="n">
        <v>127.8</v>
      </c>
      <c r="E19" s="125" t="n">
        <v>117.8</v>
      </c>
      <c r="F19" s="125" t="n">
        <v>165.9</v>
      </c>
      <c r="G19" s="125" t="n">
        <v>122.4</v>
      </c>
      <c r="H19" s="125" t="n">
        <v>129.3</v>
      </c>
      <c r="I19" s="125" t="n">
        <v>116.5</v>
      </c>
      <c r="J19" s="125" t="n">
        <v>121.1</v>
      </c>
      <c r="K19" s="125" t="n">
        <v>123</v>
      </c>
      <c r="L19" s="57" t="s">
        <v>1125</v>
      </c>
    </row>
    <row r="20" customFormat="false" ht="12.75" hidden="false" customHeight="true" outlineLevel="0" collapsed="false">
      <c r="A20" s="236"/>
      <c r="B20" s="125"/>
      <c r="C20" s="125"/>
      <c r="D20" s="125"/>
      <c r="E20" s="125"/>
      <c r="F20" s="125"/>
      <c r="G20" s="125"/>
      <c r="H20" s="125"/>
      <c r="I20" s="125"/>
      <c r="J20" s="125"/>
      <c r="K20" s="125"/>
      <c r="L20" s="57"/>
    </row>
    <row r="21" customFormat="false" ht="12.75" hidden="false" customHeight="true" outlineLevel="0" collapsed="false">
      <c r="A21" s="155" t="s">
        <v>1115</v>
      </c>
      <c r="B21" s="125" t="n">
        <v>120.8</v>
      </c>
      <c r="C21" s="125" t="n">
        <v>116.8</v>
      </c>
      <c r="D21" s="125" t="n">
        <v>127.6</v>
      </c>
      <c r="E21" s="125" t="n">
        <v>115.6</v>
      </c>
      <c r="F21" s="125" t="n">
        <v>157</v>
      </c>
      <c r="G21" s="125" t="n">
        <v>122</v>
      </c>
      <c r="H21" s="125" t="n">
        <v>128.4</v>
      </c>
      <c r="I21" s="125" t="n">
        <v>115.7</v>
      </c>
      <c r="J21" s="125" t="n">
        <v>119.5</v>
      </c>
      <c r="K21" s="125" t="n">
        <v>120.8</v>
      </c>
      <c r="L21" s="57" t="s">
        <v>1125</v>
      </c>
    </row>
    <row r="22" customFormat="false" ht="12.75" hidden="false" customHeight="true" outlineLevel="0" collapsed="false">
      <c r="A22" s="155" t="s">
        <v>1116</v>
      </c>
      <c r="B22" s="125" t="n">
        <v>129.3</v>
      </c>
      <c r="C22" s="125" t="n">
        <v>115.6</v>
      </c>
      <c r="D22" s="125" t="n">
        <v>143.9</v>
      </c>
      <c r="E22" s="125" t="n">
        <v>116.1</v>
      </c>
      <c r="F22" s="125" t="n">
        <v>182.9</v>
      </c>
      <c r="G22" s="125" t="n">
        <v>113.3</v>
      </c>
      <c r="H22" s="125" t="n">
        <v>136.3</v>
      </c>
      <c r="I22" s="125" t="n">
        <v>119.6</v>
      </c>
      <c r="J22" s="125" t="n">
        <v>122.6</v>
      </c>
      <c r="K22" s="125" t="n">
        <v>123</v>
      </c>
      <c r="L22" s="57" t="s">
        <v>1125</v>
      </c>
    </row>
    <row r="23" customFormat="false" ht="12.75" hidden="false" customHeight="true" outlineLevel="0" collapsed="false">
      <c r="A23" s="236"/>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26</v>
      </c>
      <c r="B25" s="125" t="n">
        <v>123.7</v>
      </c>
      <c r="C25" s="125" t="n">
        <v>121.1</v>
      </c>
      <c r="D25" s="125" t="n">
        <v>131.7</v>
      </c>
      <c r="E25" s="125" t="n">
        <v>115.7</v>
      </c>
      <c r="F25" s="125" t="n">
        <v>147.2</v>
      </c>
      <c r="G25" s="125" t="n">
        <v>121.4</v>
      </c>
      <c r="H25" s="125" t="n">
        <v>130.4</v>
      </c>
      <c r="I25" s="125" t="n">
        <v>115.1</v>
      </c>
      <c r="J25" s="125" t="n">
        <v>122</v>
      </c>
      <c r="K25" s="125" t="n">
        <v>128.3</v>
      </c>
      <c r="L25" s="57" t="s">
        <v>1125</v>
      </c>
    </row>
    <row r="26" customFormat="false" ht="12.75" hidden="false" customHeight="true" outlineLevel="0" collapsed="false">
      <c r="A26" s="155" t="s">
        <v>227</v>
      </c>
      <c r="B26" s="125" t="n">
        <v>128.7</v>
      </c>
      <c r="C26" s="125" t="n">
        <v>129.4</v>
      </c>
      <c r="D26" s="125" t="n">
        <v>121.8</v>
      </c>
      <c r="E26" s="125" t="n">
        <v>129.6</v>
      </c>
      <c r="F26" s="125" t="n">
        <v>192.2</v>
      </c>
      <c r="G26" s="125" t="n">
        <v>124.2</v>
      </c>
      <c r="H26" s="125" t="n">
        <v>136.2</v>
      </c>
      <c r="I26" s="125" t="n">
        <v>120.2</v>
      </c>
      <c r="J26" s="125" t="n">
        <v>125.8</v>
      </c>
      <c r="K26" s="125" t="n">
        <v>132.4</v>
      </c>
      <c r="L26" s="57" t="s">
        <v>1125</v>
      </c>
    </row>
    <row r="27" customFormat="false" ht="12.75" hidden="false" customHeight="true" outlineLevel="0" collapsed="false">
      <c r="A27" s="155" t="s">
        <v>228</v>
      </c>
      <c r="B27" s="125" t="n">
        <v>133.5</v>
      </c>
      <c r="C27" s="125" t="n">
        <v>136.3</v>
      </c>
      <c r="D27" s="125" t="n">
        <v>138.9</v>
      </c>
      <c r="E27" s="125" t="n">
        <v>127.8</v>
      </c>
      <c r="F27" s="125" t="n">
        <v>174.7</v>
      </c>
      <c r="G27" s="125" t="n">
        <v>137.8</v>
      </c>
      <c r="H27" s="125" t="n">
        <v>137</v>
      </c>
      <c r="I27" s="125" t="n">
        <v>128.9</v>
      </c>
      <c r="J27" s="125" t="n">
        <v>130</v>
      </c>
      <c r="K27" s="125" t="n">
        <v>138.8</v>
      </c>
      <c r="L27" s="57" t="s">
        <v>1125</v>
      </c>
    </row>
    <row r="28" customFormat="false" ht="12.75" hidden="false" customHeight="true" outlineLevel="0" collapsed="false">
      <c r="A28" s="155" t="s">
        <v>229</v>
      </c>
      <c r="B28" s="125" t="n">
        <v>119.9</v>
      </c>
      <c r="C28" s="125" t="n">
        <v>116.5</v>
      </c>
      <c r="D28" s="125" t="n">
        <v>124.4</v>
      </c>
      <c r="E28" s="125" t="n">
        <v>115.5</v>
      </c>
      <c r="F28" s="125" t="n">
        <v>211.2</v>
      </c>
      <c r="G28" s="125" t="n">
        <v>109</v>
      </c>
      <c r="H28" s="125" t="n">
        <v>123</v>
      </c>
      <c r="I28" s="125" t="n">
        <v>107.3</v>
      </c>
      <c r="J28" s="125" t="n">
        <v>121.1</v>
      </c>
      <c r="K28" s="125" t="n">
        <v>117.9</v>
      </c>
      <c r="L28" s="57" t="s">
        <v>1125</v>
      </c>
    </row>
    <row r="29" customFormat="false" ht="12.75" hidden="false" customHeight="true" outlineLevel="0" collapsed="false">
      <c r="A29" s="236"/>
      <c r="B29" s="125"/>
      <c r="C29" s="125"/>
      <c r="D29" s="125"/>
      <c r="E29" s="125"/>
      <c r="F29" s="125"/>
      <c r="G29" s="125"/>
      <c r="H29" s="125"/>
      <c r="I29" s="125"/>
      <c r="J29" s="125"/>
      <c r="K29" s="125"/>
      <c r="L29" s="57"/>
    </row>
    <row r="30" customFormat="false" ht="12.75" hidden="false" customHeight="true" outlineLevel="0" collapsed="false">
      <c r="A30" s="108" t="n">
        <v>2005</v>
      </c>
      <c r="B30" s="125"/>
      <c r="C30" s="125"/>
      <c r="D30" s="125"/>
      <c r="E30" s="125"/>
      <c r="F30" s="125"/>
      <c r="G30" s="125"/>
      <c r="H30" s="125"/>
      <c r="I30" s="125"/>
      <c r="J30" s="125"/>
      <c r="K30" s="125"/>
      <c r="L30" s="57"/>
    </row>
    <row r="31" customFormat="false" ht="12.75" hidden="false" customHeight="true" outlineLevel="0" collapsed="false">
      <c r="A31" s="155" t="s">
        <v>230</v>
      </c>
      <c r="B31" s="125" t="n">
        <v>121.6</v>
      </c>
      <c r="C31" s="125" t="n">
        <v>114.5</v>
      </c>
      <c r="D31" s="125" t="n">
        <v>120.2</v>
      </c>
      <c r="E31" s="125" t="n">
        <v>114.6</v>
      </c>
      <c r="F31" s="125" t="n">
        <v>169.1</v>
      </c>
      <c r="G31" s="125" t="n">
        <v>106.7</v>
      </c>
      <c r="H31" s="125" t="n">
        <v>128.2</v>
      </c>
      <c r="I31" s="125" t="n">
        <v>111.8</v>
      </c>
      <c r="J31" s="125" t="n">
        <v>114.1</v>
      </c>
      <c r="K31" s="125" t="n">
        <v>121.7</v>
      </c>
      <c r="L31" s="59" t="s">
        <v>1125</v>
      </c>
    </row>
    <row r="32" customFormat="false" ht="12.75" hidden="false" customHeight="true" outlineLevel="0" collapsed="false">
      <c r="A32" s="155" t="s">
        <v>231</v>
      </c>
      <c r="B32" s="125" t="n">
        <v>120</v>
      </c>
      <c r="C32" s="125" t="n">
        <v>109.5</v>
      </c>
      <c r="D32" s="125" t="n">
        <v>109.4</v>
      </c>
      <c r="E32" s="125" t="n">
        <v>112</v>
      </c>
      <c r="F32" s="125" t="n">
        <v>169.9</v>
      </c>
      <c r="G32" s="125" t="n">
        <v>131.1</v>
      </c>
      <c r="H32" s="125" t="n">
        <v>130.4</v>
      </c>
      <c r="I32" s="125" t="n">
        <v>113</v>
      </c>
      <c r="J32" s="125" t="n">
        <v>111.5</v>
      </c>
      <c r="K32" s="125" t="n">
        <v>116.4</v>
      </c>
      <c r="L32" s="59" t="s">
        <v>1125</v>
      </c>
    </row>
    <row r="33" customFormat="false" ht="12.75" hidden="false" customHeight="true" outlineLevel="0" collapsed="false">
      <c r="A33" s="155" t="s">
        <v>232</v>
      </c>
      <c r="B33" s="125" t="n">
        <v>131</v>
      </c>
      <c r="C33" s="125" t="n">
        <v>111.5</v>
      </c>
      <c r="D33" s="125" t="n">
        <v>129.4</v>
      </c>
      <c r="E33" s="125" t="n">
        <v>124.1</v>
      </c>
      <c r="F33" s="125" t="n">
        <v>192.9</v>
      </c>
      <c r="G33" s="125" t="n">
        <v>119</v>
      </c>
      <c r="H33" s="125" t="n">
        <v>137.1</v>
      </c>
      <c r="I33" s="125" t="n">
        <v>118</v>
      </c>
      <c r="J33" s="125" t="n">
        <v>125.6</v>
      </c>
      <c r="K33" s="125" t="n">
        <v>123.2</v>
      </c>
      <c r="L33" s="59" t="s">
        <v>1125</v>
      </c>
    </row>
    <row r="34" customFormat="false" ht="12.75" hidden="false" customHeight="true" outlineLevel="0" collapsed="false">
      <c r="A34" s="155" t="s">
        <v>233</v>
      </c>
      <c r="B34" s="125" t="n">
        <v>129.5</v>
      </c>
      <c r="C34" s="125" t="n">
        <v>110.9</v>
      </c>
      <c r="D34" s="125" t="n">
        <v>122.2</v>
      </c>
      <c r="E34" s="125" t="n">
        <v>116.1</v>
      </c>
      <c r="F34" s="125" t="n">
        <v>159.5</v>
      </c>
      <c r="G34" s="125" t="n">
        <v>120.4</v>
      </c>
      <c r="H34" s="125" t="n">
        <v>135.9</v>
      </c>
      <c r="I34" s="125" t="n">
        <v>119.7</v>
      </c>
      <c r="J34" s="125" t="n">
        <v>124.5</v>
      </c>
      <c r="K34" s="125" t="n">
        <v>121.2</v>
      </c>
      <c r="L34" s="59" t="s">
        <v>1125</v>
      </c>
    </row>
    <row r="35" customFormat="false" ht="12.75" hidden="false" customHeight="true" outlineLevel="0" collapsed="false">
      <c r="A35" s="155" t="s">
        <v>234</v>
      </c>
      <c r="B35" s="125" t="n">
        <v>127.6</v>
      </c>
      <c r="C35" s="125" t="n">
        <v>124.2</v>
      </c>
      <c r="D35" s="125" t="n">
        <v>164.9</v>
      </c>
      <c r="E35" s="125" t="n">
        <v>119.9</v>
      </c>
      <c r="F35" s="125" t="n">
        <v>187.6</v>
      </c>
      <c r="G35" s="125" t="n">
        <v>103.7</v>
      </c>
      <c r="H35" s="125" t="n">
        <v>136.2</v>
      </c>
      <c r="I35" s="125" t="n">
        <v>125.5</v>
      </c>
      <c r="J35" s="125" t="n">
        <v>117.9</v>
      </c>
      <c r="K35" s="125" t="n">
        <v>117.7</v>
      </c>
      <c r="L35" s="59" t="s">
        <v>1125</v>
      </c>
    </row>
    <row r="36" customFormat="false" ht="12.75" hidden="false" customHeight="true" outlineLevel="0" collapsed="false">
      <c r="A36" s="155" t="s">
        <v>235</v>
      </c>
      <c r="B36" s="125" t="n">
        <v>138.1</v>
      </c>
      <c r="C36" s="125" t="n">
        <v>113</v>
      </c>
      <c r="D36" s="125" t="n">
        <v>157.8</v>
      </c>
      <c r="E36" s="125" t="n">
        <v>111.2</v>
      </c>
      <c r="F36" s="125" t="n">
        <v>197.2</v>
      </c>
      <c r="G36" s="125" t="n">
        <v>113.7</v>
      </c>
      <c r="H36" s="125" t="n">
        <v>145.2</v>
      </c>
      <c r="I36" s="125" t="n">
        <v>127.1</v>
      </c>
      <c r="J36" s="125" t="n">
        <v>132.9</v>
      </c>
      <c r="K36" s="125" t="n">
        <v>124</v>
      </c>
      <c r="L36" s="59" t="s">
        <v>1125</v>
      </c>
    </row>
    <row r="37" customFormat="false" ht="12.75" hidden="false" customHeight="true" outlineLevel="0" collapsed="false">
      <c r="A37" s="155" t="s">
        <v>236</v>
      </c>
      <c r="B37" s="125" t="n">
        <v>129.5</v>
      </c>
      <c r="C37" s="125" t="n">
        <v>113.7</v>
      </c>
      <c r="D37" s="125" t="n">
        <v>166.4</v>
      </c>
      <c r="E37" s="125" t="n">
        <v>115.4</v>
      </c>
      <c r="F37" s="125" t="n">
        <v>169.4</v>
      </c>
      <c r="G37" s="125" t="n">
        <v>91</v>
      </c>
      <c r="H37" s="125" t="n">
        <v>134.5</v>
      </c>
      <c r="I37" s="125" t="n">
        <v>122.3</v>
      </c>
      <c r="J37" s="125" t="n">
        <v>124.3</v>
      </c>
      <c r="K37" s="125" t="n">
        <v>119</v>
      </c>
      <c r="L37" s="59" t="s">
        <v>1125</v>
      </c>
    </row>
    <row r="38" customFormat="false" ht="12.75" hidden="false" customHeight="true" outlineLevel="0" collapsed="false">
      <c r="A38" s="155" t="s">
        <v>237</v>
      </c>
      <c r="B38" s="125" t="n">
        <v>127.2</v>
      </c>
      <c r="C38" s="125" t="n">
        <v>118.1</v>
      </c>
      <c r="D38" s="125" t="n">
        <v>158.5</v>
      </c>
      <c r="E38" s="125" t="n">
        <v>110.8</v>
      </c>
      <c r="F38" s="125" t="n">
        <v>199.3</v>
      </c>
      <c r="G38" s="125" t="n">
        <v>107.5</v>
      </c>
      <c r="H38" s="125" t="n">
        <v>135.6</v>
      </c>
      <c r="I38" s="125" t="n">
        <v>116.4</v>
      </c>
      <c r="J38" s="125" t="n">
        <v>117.8</v>
      </c>
      <c r="K38" s="125" t="n">
        <v>131.1</v>
      </c>
      <c r="L38" s="59" t="s">
        <v>1125</v>
      </c>
    </row>
    <row r="39" customFormat="false" ht="12.75" hidden="false" customHeight="true" outlineLevel="0" collapsed="false">
      <c r="A39" s="155" t="s">
        <v>226</v>
      </c>
      <c r="B39" s="125" t="n">
        <v>139.4</v>
      </c>
      <c r="C39" s="125" t="n">
        <v>124.5</v>
      </c>
      <c r="D39" s="125" t="n">
        <v>165.9</v>
      </c>
      <c r="E39" s="125" t="n">
        <v>121</v>
      </c>
      <c r="F39" s="125" t="n">
        <v>201.2</v>
      </c>
      <c r="G39" s="125" t="n">
        <v>126.3</v>
      </c>
      <c r="H39" s="125" t="n">
        <v>143.7</v>
      </c>
      <c r="I39" s="125" t="n">
        <v>123.1</v>
      </c>
      <c r="J39" s="125" t="n">
        <v>134.7</v>
      </c>
      <c r="K39" s="125" t="n">
        <v>133.1</v>
      </c>
      <c r="L39" s="59" t="s">
        <v>1125</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125" t="n">
        <v>115.1</v>
      </c>
      <c r="C43" s="125" t="n">
        <v>114.6</v>
      </c>
      <c r="D43" s="125" t="n">
        <v>130.4</v>
      </c>
      <c r="E43" s="125" t="n">
        <v>103.5</v>
      </c>
      <c r="F43" s="125" t="n">
        <v>117.6</v>
      </c>
      <c r="G43" s="125" t="n">
        <v>108.4</v>
      </c>
      <c r="H43" s="125" t="n">
        <v>124.5</v>
      </c>
      <c r="I43" s="125" t="n">
        <v>107.8</v>
      </c>
      <c r="J43" s="125" t="n">
        <v>113.9</v>
      </c>
      <c r="K43" s="125" t="n">
        <v>115.7</v>
      </c>
      <c r="L43" s="57" t="s">
        <v>1125</v>
      </c>
    </row>
    <row r="44" customFormat="false" ht="12.75" hidden="false" customHeight="true" outlineLevel="0" collapsed="false">
      <c r="A44" s="155" t="s">
        <v>1146</v>
      </c>
      <c r="B44" s="125" t="n">
        <v>128.3</v>
      </c>
      <c r="C44" s="125" t="n">
        <v>121.4</v>
      </c>
      <c r="D44" s="125" t="n">
        <v>142.1</v>
      </c>
      <c r="E44" s="125" t="n">
        <v>114</v>
      </c>
      <c r="F44" s="125" t="n">
        <v>142.6</v>
      </c>
      <c r="G44" s="125" t="n">
        <v>111.9</v>
      </c>
      <c r="H44" s="125" t="n">
        <v>142.5</v>
      </c>
      <c r="I44" s="125" t="n">
        <v>118.6</v>
      </c>
      <c r="J44" s="125" t="n">
        <v>127.2</v>
      </c>
      <c r="K44" s="125" t="n">
        <v>129</v>
      </c>
      <c r="L44" s="57" t="s">
        <v>1125</v>
      </c>
    </row>
    <row r="45" customFormat="false" ht="12.75" hidden="false" customHeight="true" outlineLevel="0" collapsed="false">
      <c r="A45" s="236"/>
      <c r="B45" s="125"/>
      <c r="C45" s="125"/>
      <c r="D45" s="125"/>
      <c r="E45" s="125"/>
      <c r="F45" s="125"/>
      <c r="G45" s="125"/>
      <c r="H45" s="125"/>
      <c r="I45" s="125"/>
      <c r="J45" s="125"/>
      <c r="K45" s="125"/>
      <c r="L45" s="57"/>
    </row>
    <row r="46" customFormat="false" ht="12.75" hidden="false" customHeight="true" outlineLevel="0" collapsed="false">
      <c r="A46" s="155" t="s">
        <v>1115</v>
      </c>
      <c r="B46" s="125" t="n">
        <v>126.4</v>
      </c>
      <c r="C46" s="125" t="n">
        <v>118.5</v>
      </c>
      <c r="D46" s="125" t="n">
        <v>141.7</v>
      </c>
      <c r="E46" s="125" t="n">
        <v>113</v>
      </c>
      <c r="F46" s="125" t="n">
        <v>140.4</v>
      </c>
      <c r="G46" s="125" t="n">
        <v>112.4</v>
      </c>
      <c r="H46" s="125" t="n">
        <v>141.9</v>
      </c>
      <c r="I46" s="125" t="n">
        <v>118.7</v>
      </c>
      <c r="J46" s="125" t="n">
        <v>124.9</v>
      </c>
      <c r="K46" s="125" t="n">
        <v>125.5</v>
      </c>
      <c r="L46" s="57" t="s">
        <v>1125</v>
      </c>
    </row>
    <row r="47" customFormat="false" ht="12.75" hidden="false" customHeight="true" outlineLevel="0" collapsed="false">
      <c r="A47" s="155" t="s">
        <v>1116</v>
      </c>
      <c r="B47" s="125" t="n">
        <v>134.7</v>
      </c>
      <c r="C47" s="125" t="n">
        <v>118.5</v>
      </c>
      <c r="D47" s="125" t="n">
        <v>150.3</v>
      </c>
      <c r="E47" s="125" t="n">
        <v>112</v>
      </c>
      <c r="F47" s="125" t="n">
        <v>130.5</v>
      </c>
      <c r="G47" s="125" t="n">
        <v>106.2</v>
      </c>
      <c r="H47" s="125" t="n">
        <v>145.8</v>
      </c>
      <c r="I47" s="125" t="n">
        <v>117.4</v>
      </c>
      <c r="J47" s="125" t="n">
        <v>130</v>
      </c>
      <c r="K47" s="125" t="n">
        <v>132.5</v>
      </c>
      <c r="L47" s="57" t="s">
        <v>1125</v>
      </c>
    </row>
    <row r="48" customFormat="false" ht="12.75" hidden="false" customHeight="true" outlineLevel="0" collapsed="false">
      <c r="A48" s="236"/>
      <c r="B48" s="125"/>
      <c r="C48" s="125"/>
      <c r="D48" s="125"/>
      <c r="E48" s="125"/>
      <c r="F48" s="125"/>
      <c r="G48" s="125"/>
      <c r="H48" s="125"/>
      <c r="I48" s="125"/>
      <c r="J48" s="125"/>
      <c r="K48" s="125"/>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26</v>
      </c>
      <c r="B50" s="125" t="n">
        <v>129.6</v>
      </c>
      <c r="C50" s="125" t="n">
        <v>123.4</v>
      </c>
      <c r="D50" s="125" t="n">
        <v>152.6</v>
      </c>
      <c r="E50" s="125" t="n">
        <v>109.2</v>
      </c>
      <c r="F50" s="125" t="n">
        <v>120.2</v>
      </c>
      <c r="G50" s="125" t="n">
        <v>110.1</v>
      </c>
      <c r="H50" s="125" t="n">
        <v>148.3</v>
      </c>
      <c r="I50" s="125" t="n">
        <v>116.6</v>
      </c>
      <c r="J50" s="125" t="n">
        <v>127.7</v>
      </c>
      <c r="K50" s="125" t="n">
        <v>132.9</v>
      </c>
      <c r="L50" s="57" t="s">
        <v>1125</v>
      </c>
    </row>
    <row r="51" customFormat="false" ht="12.75" hidden="false" customHeight="true" outlineLevel="0" collapsed="false">
      <c r="A51" s="155" t="s">
        <v>227</v>
      </c>
      <c r="B51" s="125" t="n">
        <v>136.7</v>
      </c>
      <c r="C51" s="125" t="n">
        <v>131.2</v>
      </c>
      <c r="D51" s="125" t="n">
        <v>133.7</v>
      </c>
      <c r="E51" s="125" t="n">
        <v>117.7</v>
      </c>
      <c r="F51" s="125" t="n">
        <v>146.6</v>
      </c>
      <c r="G51" s="125" t="n">
        <v>105.5</v>
      </c>
      <c r="H51" s="125" t="n">
        <v>151.5</v>
      </c>
      <c r="I51" s="125" t="n">
        <v>120.4</v>
      </c>
      <c r="J51" s="125" t="n">
        <v>135.3</v>
      </c>
      <c r="K51" s="125" t="n">
        <v>144.6</v>
      </c>
      <c r="L51" s="57" t="s">
        <v>1125</v>
      </c>
    </row>
    <row r="52" customFormat="false" ht="12.75" hidden="false" customHeight="true" outlineLevel="0" collapsed="false">
      <c r="A52" s="155" t="s">
        <v>228</v>
      </c>
      <c r="B52" s="125" t="n">
        <v>140</v>
      </c>
      <c r="C52" s="125" t="n">
        <v>139.3</v>
      </c>
      <c r="D52" s="125" t="n">
        <v>150.5</v>
      </c>
      <c r="E52" s="125" t="n">
        <v>124.4</v>
      </c>
      <c r="F52" s="125" t="n">
        <v>135.1</v>
      </c>
      <c r="G52" s="125" t="n">
        <v>125.5</v>
      </c>
      <c r="H52" s="125" t="n">
        <v>149</v>
      </c>
      <c r="I52" s="125" t="n">
        <v>128.3</v>
      </c>
      <c r="J52" s="125" t="n">
        <v>138.6</v>
      </c>
      <c r="K52" s="125" t="n">
        <v>146.8</v>
      </c>
      <c r="L52" s="57" t="s">
        <v>1125</v>
      </c>
    </row>
    <row r="53" customFormat="false" ht="12.75" hidden="false" customHeight="true" outlineLevel="0" collapsed="false">
      <c r="A53" s="155" t="s">
        <v>229</v>
      </c>
      <c r="B53" s="125" t="n">
        <v>125.4</v>
      </c>
      <c r="C53" s="125" t="n">
        <v>119.5</v>
      </c>
      <c r="D53" s="125" t="n">
        <v>144.9</v>
      </c>
      <c r="E53" s="125" t="n">
        <v>108.3</v>
      </c>
      <c r="F53" s="125" t="n">
        <v>166.7</v>
      </c>
      <c r="G53" s="125" t="n">
        <v>100.4</v>
      </c>
      <c r="H53" s="125" t="n">
        <v>132.3</v>
      </c>
      <c r="I53" s="125" t="n">
        <v>106.9</v>
      </c>
      <c r="J53" s="125" t="n">
        <v>128.8</v>
      </c>
      <c r="K53" s="125" t="n">
        <v>126.7</v>
      </c>
      <c r="L53" s="57" t="s">
        <v>1125</v>
      </c>
    </row>
    <row r="54" customFormat="false" ht="12.75" hidden="false" customHeight="true" outlineLevel="0" collapsed="false">
      <c r="A54" s="236"/>
      <c r="B54" s="125"/>
      <c r="C54" s="125"/>
      <c r="D54" s="125"/>
      <c r="E54" s="125"/>
      <c r="F54" s="125"/>
      <c r="G54" s="125"/>
      <c r="H54" s="125"/>
      <c r="I54" s="125"/>
      <c r="J54" s="125"/>
      <c r="K54" s="125"/>
    </row>
    <row r="55" customFormat="false" ht="12.75" hidden="false" customHeight="true" outlineLevel="0" collapsed="false">
      <c r="A55" s="108" t="n">
        <v>2005</v>
      </c>
      <c r="B55" s="125"/>
      <c r="C55" s="125"/>
      <c r="D55" s="125"/>
      <c r="E55" s="125"/>
      <c r="F55" s="125"/>
      <c r="G55" s="125"/>
      <c r="H55" s="125"/>
      <c r="I55" s="125"/>
      <c r="J55" s="125"/>
      <c r="K55" s="125"/>
    </row>
    <row r="56" customFormat="false" ht="12.75" hidden="false" customHeight="true" outlineLevel="0" collapsed="false">
      <c r="A56" s="155" t="s">
        <v>230</v>
      </c>
      <c r="B56" s="125" t="n">
        <v>128.3</v>
      </c>
      <c r="C56" s="125" t="n">
        <v>117.6</v>
      </c>
      <c r="D56" s="125" t="n">
        <v>130.4</v>
      </c>
      <c r="E56" s="125" t="n">
        <v>109.4</v>
      </c>
      <c r="F56" s="125" t="n">
        <v>139.4</v>
      </c>
      <c r="G56" s="125" t="n">
        <v>95.4</v>
      </c>
      <c r="H56" s="125" t="n">
        <v>142</v>
      </c>
      <c r="I56" s="125" t="n">
        <v>110.5</v>
      </c>
      <c r="J56" s="125" t="n">
        <v>122.5</v>
      </c>
      <c r="K56" s="125" t="n">
        <v>128.9</v>
      </c>
      <c r="L56" s="59" t="s">
        <v>1125</v>
      </c>
    </row>
    <row r="57" customFormat="false" ht="12.75" hidden="false" customHeight="true" outlineLevel="0" collapsed="false">
      <c r="A57" s="155" t="s">
        <v>231</v>
      </c>
      <c r="B57" s="125" t="n">
        <v>124.7</v>
      </c>
      <c r="C57" s="125" t="n">
        <v>113.9</v>
      </c>
      <c r="D57" s="125" t="n">
        <v>113.9</v>
      </c>
      <c r="E57" s="125" t="n">
        <v>105.9</v>
      </c>
      <c r="F57" s="125" t="n">
        <v>134.6</v>
      </c>
      <c r="G57" s="125" t="n">
        <v>129.4</v>
      </c>
      <c r="H57" s="125" t="n">
        <v>138.5</v>
      </c>
      <c r="I57" s="125" t="n">
        <v>111.1</v>
      </c>
      <c r="J57" s="125" t="n">
        <v>118.1</v>
      </c>
      <c r="K57" s="125" t="n">
        <v>122.9</v>
      </c>
      <c r="L57" s="59" t="s">
        <v>1125</v>
      </c>
    </row>
    <row r="58" customFormat="false" ht="12.75" hidden="false" customHeight="true" outlineLevel="0" collapsed="false">
      <c r="A58" s="155" t="s">
        <v>232</v>
      </c>
      <c r="B58" s="125" t="n">
        <v>136.8</v>
      </c>
      <c r="C58" s="125" t="n">
        <v>114.3</v>
      </c>
      <c r="D58" s="125" t="n">
        <v>131.6</v>
      </c>
      <c r="E58" s="125" t="n">
        <v>117.6</v>
      </c>
      <c r="F58" s="125" t="n">
        <v>143.4</v>
      </c>
      <c r="G58" s="125" t="n">
        <v>111.4</v>
      </c>
      <c r="H58" s="125" t="n">
        <v>148</v>
      </c>
      <c r="I58" s="125" t="n">
        <v>115.1</v>
      </c>
      <c r="J58" s="125" t="n">
        <v>134.6</v>
      </c>
      <c r="K58" s="125" t="n">
        <v>127.7</v>
      </c>
      <c r="L58" s="59" t="s">
        <v>1125</v>
      </c>
    </row>
    <row r="59" customFormat="false" ht="12.75" hidden="false" customHeight="true" outlineLevel="0" collapsed="false">
      <c r="A59" s="155" t="s">
        <v>233</v>
      </c>
      <c r="B59" s="125" t="n">
        <v>133.7</v>
      </c>
      <c r="C59" s="125" t="n">
        <v>114.4</v>
      </c>
      <c r="D59" s="125" t="n">
        <v>125.4</v>
      </c>
      <c r="E59" s="125" t="n">
        <v>108.5</v>
      </c>
      <c r="F59" s="125" t="n">
        <v>120</v>
      </c>
      <c r="G59" s="125" t="n">
        <v>114.4</v>
      </c>
      <c r="H59" s="125" t="n">
        <v>144.6</v>
      </c>
      <c r="I59" s="125" t="n">
        <v>116.2</v>
      </c>
      <c r="J59" s="125" t="n">
        <v>131.1</v>
      </c>
      <c r="K59" s="125" t="n">
        <v>124.3</v>
      </c>
      <c r="L59" s="59" t="s">
        <v>1125</v>
      </c>
    </row>
    <row r="60" customFormat="false" ht="12.75" hidden="false" customHeight="true" outlineLevel="0" collapsed="false">
      <c r="A60" s="155" t="s">
        <v>234</v>
      </c>
      <c r="B60" s="125" t="n">
        <v>135.5</v>
      </c>
      <c r="C60" s="125" t="n">
        <v>127.7</v>
      </c>
      <c r="D60" s="125" t="n">
        <v>170.6</v>
      </c>
      <c r="E60" s="125" t="n">
        <v>114.7</v>
      </c>
      <c r="F60" s="125" t="n">
        <v>142</v>
      </c>
      <c r="G60" s="125" t="n">
        <v>95.5</v>
      </c>
      <c r="H60" s="125" t="n">
        <v>146.1</v>
      </c>
      <c r="I60" s="125" t="n">
        <v>123.8</v>
      </c>
      <c r="J60" s="125" t="n">
        <v>127.4</v>
      </c>
      <c r="K60" s="125" t="n">
        <v>134.3</v>
      </c>
      <c r="L60" s="59" t="s">
        <v>1125</v>
      </c>
    </row>
    <row r="61" customFormat="false" ht="12.75" hidden="false" customHeight="true" outlineLevel="0" collapsed="false">
      <c r="A61" s="155" t="s">
        <v>235</v>
      </c>
      <c r="B61" s="125" t="n">
        <v>142.9</v>
      </c>
      <c r="C61" s="125" t="n">
        <v>116.5</v>
      </c>
      <c r="D61" s="125" t="n">
        <v>163.2</v>
      </c>
      <c r="E61" s="125" t="n">
        <v>106.9</v>
      </c>
      <c r="F61" s="125" t="n">
        <v>140.1</v>
      </c>
      <c r="G61" s="125" t="n">
        <v>106.7</v>
      </c>
      <c r="H61" s="125" t="n">
        <v>155.6</v>
      </c>
      <c r="I61" s="125" t="n">
        <v>125.4</v>
      </c>
      <c r="J61" s="125" t="n">
        <v>140.5</v>
      </c>
      <c r="K61" s="125" t="n">
        <v>129.6</v>
      </c>
      <c r="L61" s="59" t="s">
        <v>1125</v>
      </c>
    </row>
    <row r="62" customFormat="false" ht="12.75" hidden="false" customHeight="true" outlineLevel="0" collapsed="false">
      <c r="A62" s="155" t="s">
        <v>236</v>
      </c>
      <c r="B62" s="125" t="n">
        <v>134</v>
      </c>
      <c r="C62" s="125" t="n">
        <v>116.3</v>
      </c>
      <c r="D62" s="125" t="n">
        <v>175.4</v>
      </c>
      <c r="E62" s="125" t="n">
        <v>115.2</v>
      </c>
      <c r="F62" s="125" t="n">
        <v>113.3</v>
      </c>
      <c r="G62" s="125" t="n">
        <v>86.3</v>
      </c>
      <c r="H62" s="125" t="n">
        <v>140.7</v>
      </c>
      <c r="I62" s="125" t="n">
        <v>119.6</v>
      </c>
      <c r="J62" s="125" t="n">
        <v>130.5</v>
      </c>
      <c r="K62" s="125" t="n">
        <v>130.5</v>
      </c>
      <c r="L62" s="59" t="s">
        <v>1125</v>
      </c>
    </row>
    <row r="63" customFormat="false" ht="12.75" hidden="false" customHeight="true" outlineLevel="0" collapsed="false">
      <c r="A63" s="155" t="s">
        <v>237</v>
      </c>
      <c r="B63" s="125" t="n">
        <v>132.1</v>
      </c>
      <c r="C63" s="125" t="n">
        <v>120.6</v>
      </c>
      <c r="D63" s="125" t="n">
        <v>170.1</v>
      </c>
      <c r="E63" s="125" t="n">
        <v>110.7</v>
      </c>
      <c r="F63" s="125" t="n">
        <v>123.9</v>
      </c>
      <c r="G63" s="125" t="n">
        <v>103.2</v>
      </c>
      <c r="H63" s="125" t="n">
        <v>144.8</v>
      </c>
      <c r="I63" s="125" t="n">
        <v>114.3</v>
      </c>
      <c r="J63" s="125" t="n">
        <v>124.1</v>
      </c>
      <c r="K63" s="125" t="n">
        <v>146.3</v>
      </c>
      <c r="L63" s="59" t="s">
        <v>1125</v>
      </c>
    </row>
    <row r="64" customFormat="false" ht="12.75" hidden="false" customHeight="true" outlineLevel="0" collapsed="false">
      <c r="A64" s="155" t="s">
        <v>226</v>
      </c>
      <c r="B64" s="125" t="n">
        <v>144.5</v>
      </c>
      <c r="C64" s="125" t="n">
        <v>125.1</v>
      </c>
      <c r="D64" s="125" t="n">
        <v>172.2</v>
      </c>
      <c r="E64" s="125" t="n">
        <v>119.4</v>
      </c>
      <c r="F64" s="125" t="n">
        <v>117.6</v>
      </c>
      <c r="G64" s="125" t="n">
        <v>113.7</v>
      </c>
      <c r="H64" s="125" t="n">
        <v>152.1</v>
      </c>
      <c r="I64" s="125" t="n">
        <v>120.8</v>
      </c>
      <c r="J64" s="125" t="n">
        <v>141.6</v>
      </c>
      <c r="K64" s="125" t="n">
        <v>148.5</v>
      </c>
      <c r="L64" s="59" t="s">
        <v>1125</v>
      </c>
    </row>
    <row r="65" customFormat="false" ht="12.75" hidden="false" customHeight="true" outlineLevel="0" collapsed="false">
      <c r="B65" s="125"/>
      <c r="C65" s="125"/>
      <c r="D65" s="125"/>
      <c r="E65" s="125"/>
      <c r="F65" s="125"/>
      <c r="G65" s="125"/>
      <c r="H65" s="125"/>
      <c r="I65" s="125"/>
      <c r="J65" s="125"/>
      <c r="K65" s="125"/>
      <c r="L65" s="57"/>
    </row>
    <row r="66" customFormat="false" ht="1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125" t="n">
        <v>96.6</v>
      </c>
      <c r="C68" s="125" t="n">
        <v>98.4</v>
      </c>
      <c r="D68" s="125" t="n">
        <v>93.9</v>
      </c>
      <c r="E68" s="125" t="n">
        <v>97.6</v>
      </c>
      <c r="F68" s="125" t="n">
        <v>106.5</v>
      </c>
      <c r="G68" s="125" t="n">
        <v>108.7</v>
      </c>
      <c r="H68" s="125" t="n">
        <v>92.4</v>
      </c>
      <c r="I68" s="125" t="n">
        <v>96.7</v>
      </c>
      <c r="J68" s="125" t="n">
        <v>97.6</v>
      </c>
      <c r="K68" s="125" t="n">
        <v>97.3</v>
      </c>
      <c r="L68" s="57" t="s">
        <v>1125</v>
      </c>
    </row>
    <row r="69" customFormat="false" ht="12.75" hidden="false" customHeight="true" outlineLevel="0" collapsed="false">
      <c r="A69" s="155" t="s">
        <v>1146</v>
      </c>
      <c r="B69" s="125" t="n">
        <v>95.4</v>
      </c>
      <c r="C69" s="125" t="n">
        <v>98.4</v>
      </c>
      <c r="D69" s="125" t="n">
        <v>90</v>
      </c>
      <c r="E69" s="125" t="n">
        <v>103.4</v>
      </c>
      <c r="F69" s="125" t="n">
        <v>116.3</v>
      </c>
      <c r="G69" s="125" t="n">
        <v>109.4</v>
      </c>
      <c r="H69" s="125" t="n">
        <v>90.7</v>
      </c>
      <c r="I69" s="125" t="n">
        <v>98.2</v>
      </c>
      <c r="J69" s="125" t="n">
        <v>95.1</v>
      </c>
      <c r="K69" s="125" t="n">
        <v>95.4</v>
      </c>
      <c r="L69" s="57" t="s">
        <v>1125</v>
      </c>
    </row>
    <row r="70" customFormat="false" ht="12.75" hidden="false" customHeight="true" outlineLevel="0" collapsed="false">
      <c r="A70" s="236"/>
      <c r="B70" s="125"/>
      <c r="C70" s="125"/>
      <c r="D70" s="125"/>
      <c r="E70" s="125"/>
      <c r="F70" s="125"/>
      <c r="G70" s="125"/>
      <c r="H70" s="125"/>
      <c r="I70" s="125"/>
      <c r="J70" s="125"/>
      <c r="K70" s="125"/>
      <c r="L70" s="57"/>
    </row>
    <row r="71" customFormat="false" ht="12.75" hidden="false" customHeight="true" outlineLevel="0" collapsed="false">
      <c r="A71" s="155" t="s">
        <v>1115</v>
      </c>
      <c r="B71" s="125" t="n">
        <v>95.6</v>
      </c>
      <c r="C71" s="125" t="n">
        <v>98.5</v>
      </c>
      <c r="D71" s="125" t="n">
        <v>90</v>
      </c>
      <c r="E71" s="125" t="n">
        <v>102.3</v>
      </c>
      <c r="F71" s="125" t="n">
        <v>111.9</v>
      </c>
      <c r="G71" s="125" t="n">
        <v>108.5</v>
      </c>
      <c r="H71" s="125" t="n">
        <v>90.5</v>
      </c>
      <c r="I71" s="125" t="n">
        <v>97.5</v>
      </c>
      <c r="J71" s="125" t="n">
        <v>95.7</v>
      </c>
      <c r="K71" s="125" t="n">
        <v>96.3</v>
      </c>
      <c r="L71" s="57" t="s">
        <v>1125</v>
      </c>
    </row>
    <row r="72" customFormat="false" ht="12.75" hidden="false" customHeight="true" outlineLevel="0" collapsed="false">
      <c r="A72" s="155" t="s">
        <v>1116</v>
      </c>
      <c r="B72" s="125" t="n">
        <v>96</v>
      </c>
      <c r="C72" s="125" t="n">
        <v>97.5</v>
      </c>
      <c r="D72" s="125" t="n">
        <v>95.7</v>
      </c>
      <c r="E72" s="125" t="n">
        <v>103.6</v>
      </c>
      <c r="F72" s="125" t="n">
        <v>140.2</v>
      </c>
      <c r="G72" s="125" t="n">
        <v>106.6</v>
      </c>
      <c r="H72" s="125" t="n">
        <v>93.5</v>
      </c>
      <c r="I72" s="125" t="n">
        <v>101.9</v>
      </c>
      <c r="J72" s="125" t="n">
        <v>94.3</v>
      </c>
      <c r="K72" s="125" t="n">
        <v>92.8</v>
      </c>
      <c r="L72" s="57" t="s">
        <v>1125</v>
      </c>
    </row>
    <row r="73" customFormat="false" ht="12.75" hidden="false" customHeight="true" outlineLevel="0" collapsed="false">
      <c r="A73" s="236"/>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26</v>
      </c>
      <c r="B75" s="125" t="n">
        <v>95.4</v>
      </c>
      <c r="C75" s="125" t="n">
        <v>98.1</v>
      </c>
      <c r="D75" s="125" t="n">
        <v>86.3</v>
      </c>
      <c r="E75" s="125" t="n">
        <v>105.9</v>
      </c>
      <c r="F75" s="125" t="n">
        <v>122.4</v>
      </c>
      <c r="G75" s="125" t="n">
        <v>110.2</v>
      </c>
      <c r="H75" s="125" t="n">
        <v>87.9</v>
      </c>
      <c r="I75" s="125" t="n">
        <v>98.6</v>
      </c>
      <c r="J75" s="125" t="n">
        <v>95.6</v>
      </c>
      <c r="K75" s="125" t="n">
        <v>96.5</v>
      </c>
      <c r="L75" s="57" t="s">
        <v>1125</v>
      </c>
    </row>
    <row r="76" customFormat="false" ht="12.75" hidden="false" customHeight="true" outlineLevel="0" collapsed="false">
      <c r="A76" s="155" t="s">
        <v>227</v>
      </c>
      <c r="B76" s="125" t="n">
        <v>94.1</v>
      </c>
      <c r="C76" s="125" t="n">
        <v>98.6</v>
      </c>
      <c r="D76" s="125" t="n">
        <v>91.1</v>
      </c>
      <c r="E76" s="125" t="n">
        <v>110.1</v>
      </c>
      <c r="F76" s="125" t="n">
        <v>131.1</v>
      </c>
      <c r="G76" s="125" t="n">
        <v>117.7</v>
      </c>
      <c r="H76" s="125" t="n">
        <v>89.9</v>
      </c>
      <c r="I76" s="125" t="n">
        <v>99.9</v>
      </c>
      <c r="J76" s="125" t="n">
        <v>93</v>
      </c>
      <c r="K76" s="125" t="n">
        <v>91.5</v>
      </c>
      <c r="L76" s="57" t="s">
        <v>1125</v>
      </c>
    </row>
    <row r="77" customFormat="false" ht="12.75" hidden="false" customHeight="true" outlineLevel="0" collapsed="false">
      <c r="A77" s="155" t="s">
        <v>228</v>
      </c>
      <c r="B77" s="125" t="n">
        <v>95.4</v>
      </c>
      <c r="C77" s="125" t="n">
        <v>97.8</v>
      </c>
      <c r="D77" s="125" t="n">
        <v>92.3</v>
      </c>
      <c r="E77" s="125" t="n">
        <v>102.7</v>
      </c>
      <c r="F77" s="125" t="n">
        <v>129.3</v>
      </c>
      <c r="G77" s="125" t="n">
        <v>109.8</v>
      </c>
      <c r="H77" s="125" t="n">
        <v>92</v>
      </c>
      <c r="I77" s="125" t="n">
        <v>100.5</v>
      </c>
      <c r="J77" s="125" t="n">
        <v>93.8</v>
      </c>
      <c r="K77" s="125" t="n">
        <v>94.6</v>
      </c>
      <c r="L77" s="57" t="s">
        <v>1125</v>
      </c>
    </row>
    <row r="78" customFormat="false" ht="12.75" hidden="false" customHeight="true" outlineLevel="0" collapsed="false">
      <c r="A78" s="155" t="s">
        <v>229</v>
      </c>
      <c r="B78" s="125" t="n">
        <v>95.6</v>
      </c>
      <c r="C78" s="125" t="n">
        <v>97.5</v>
      </c>
      <c r="D78" s="125" t="n">
        <v>85.9</v>
      </c>
      <c r="E78" s="125" t="n">
        <v>106.7</v>
      </c>
      <c r="F78" s="125" t="n">
        <v>126.7</v>
      </c>
      <c r="G78" s="125" t="n">
        <v>108.6</v>
      </c>
      <c r="H78" s="125" t="n">
        <v>92.9</v>
      </c>
      <c r="I78" s="125" t="n">
        <v>100.5</v>
      </c>
      <c r="J78" s="125" t="n">
        <v>94</v>
      </c>
      <c r="K78" s="125" t="n">
        <v>93.1</v>
      </c>
      <c r="L78" s="57" t="s">
        <v>1125</v>
      </c>
    </row>
    <row r="79" customFormat="false" ht="12.75" hidden="false" customHeight="true" outlineLevel="0" collapsed="false">
      <c r="A79" s="236"/>
      <c r="B79" s="125"/>
      <c r="C79" s="125"/>
      <c r="D79" s="125"/>
      <c r="E79" s="125"/>
      <c r="F79" s="125"/>
      <c r="G79" s="125"/>
      <c r="H79" s="125"/>
      <c r="I79" s="125"/>
      <c r="J79" s="125"/>
      <c r="K79" s="125"/>
      <c r="L79" s="57"/>
    </row>
    <row r="80" customFormat="false" ht="12.75" hidden="false" customHeight="true" outlineLevel="0" collapsed="false">
      <c r="A80" s="108" t="n">
        <v>2005</v>
      </c>
      <c r="B80" s="125"/>
      <c r="C80" s="125"/>
      <c r="D80" s="125"/>
      <c r="E80" s="125"/>
      <c r="F80" s="125"/>
      <c r="G80" s="125"/>
      <c r="H80" s="125"/>
      <c r="I80" s="125"/>
      <c r="J80" s="125"/>
      <c r="K80" s="125"/>
      <c r="L80" s="57"/>
    </row>
    <row r="81" customFormat="false" ht="12.75" hidden="false" customHeight="true" outlineLevel="0" collapsed="false">
      <c r="A81" s="155" t="s">
        <v>230</v>
      </c>
      <c r="B81" s="125" t="n">
        <v>94.8</v>
      </c>
      <c r="C81" s="125" t="n">
        <v>97.4</v>
      </c>
      <c r="D81" s="125" t="n">
        <v>92.2</v>
      </c>
      <c r="E81" s="125" t="n">
        <v>104.7</v>
      </c>
      <c r="F81" s="125" t="n">
        <v>121.3</v>
      </c>
      <c r="G81" s="125" t="n">
        <v>111.8</v>
      </c>
      <c r="H81" s="125" t="n">
        <v>90.3</v>
      </c>
      <c r="I81" s="125" t="n">
        <v>101.1</v>
      </c>
      <c r="J81" s="125" t="n">
        <v>93.2</v>
      </c>
      <c r="K81" s="125" t="n">
        <v>94.4</v>
      </c>
      <c r="L81" s="59" t="s">
        <v>1125</v>
      </c>
    </row>
    <row r="82" customFormat="false" ht="12.75" hidden="false" customHeight="true" outlineLevel="0" collapsed="false">
      <c r="A82" s="155" t="s">
        <v>231</v>
      </c>
      <c r="B82" s="125" t="n">
        <v>96.2</v>
      </c>
      <c r="C82" s="125" t="n">
        <v>96.2</v>
      </c>
      <c r="D82" s="125" t="n">
        <v>96</v>
      </c>
      <c r="E82" s="125" t="n">
        <v>105.8</v>
      </c>
      <c r="F82" s="125" t="n">
        <v>126.3</v>
      </c>
      <c r="G82" s="125" t="n">
        <v>101.3</v>
      </c>
      <c r="H82" s="125" t="n">
        <v>94.2</v>
      </c>
      <c r="I82" s="125" t="n">
        <v>101.7</v>
      </c>
      <c r="J82" s="125" t="n">
        <v>94.5</v>
      </c>
      <c r="K82" s="125" t="n">
        <v>94.8</v>
      </c>
      <c r="L82" s="59" t="s">
        <v>1125</v>
      </c>
    </row>
    <row r="83" customFormat="false" ht="12.75" hidden="false" customHeight="true" outlineLevel="0" collapsed="false">
      <c r="A83" s="155" t="s">
        <v>232</v>
      </c>
      <c r="B83" s="125" t="n">
        <v>95.8</v>
      </c>
      <c r="C83" s="125" t="n">
        <v>97.5</v>
      </c>
      <c r="D83" s="125" t="n">
        <v>98.3</v>
      </c>
      <c r="E83" s="125" t="n">
        <v>105.5</v>
      </c>
      <c r="F83" s="125" t="n">
        <v>134.5</v>
      </c>
      <c r="G83" s="125" t="n">
        <v>106.8</v>
      </c>
      <c r="H83" s="125" t="n">
        <v>92.6</v>
      </c>
      <c r="I83" s="125" t="n">
        <v>102.5</v>
      </c>
      <c r="J83" s="125" t="n">
        <v>93.3</v>
      </c>
      <c r="K83" s="125" t="n">
        <v>96.5</v>
      </c>
      <c r="L83" s="59" t="s">
        <v>1125</v>
      </c>
    </row>
    <row r="84" customFormat="false" ht="12.75" hidden="false" customHeight="true" outlineLevel="0" collapsed="false">
      <c r="A84" s="155" t="s">
        <v>233</v>
      </c>
      <c r="B84" s="125" t="n">
        <v>96.9</v>
      </c>
      <c r="C84" s="125" t="n">
        <v>97</v>
      </c>
      <c r="D84" s="125" t="n">
        <v>97.4</v>
      </c>
      <c r="E84" s="125" t="n">
        <v>106.9</v>
      </c>
      <c r="F84" s="125" t="n">
        <v>132.9</v>
      </c>
      <c r="G84" s="125" t="n">
        <v>105.3</v>
      </c>
      <c r="H84" s="125" t="n">
        <v>94</v>
      </c>
      <c r="I84" s="125" t="n">
        <v>103</v>
      </c>
      <c r="J84" s="125" t="n">
        <v>95</v>
      </c>
      <c r="K84" s="125" t="n">
        <v>97.5</v>
      </c>
      <c r="L84" s="59" t="s">
        <v>1125</v>
      </c>
    </row>
    <row r="85" customFormat="false" ht="12.75" hidden="false" customHeight="true" outlineLevel="0" collapsed="false">
      <c r="A85" s="155" t="s">
        <v>234</v>
      </c>
      <c r="B85" s="125" t="n">
        <v>94.2</v>
      </c>
      <c r="C85" s="125" t="n">
        <v>97.3</v>
      </c>
      <c r="D85" s="125" t="n">
        <v>96.6</v>
      </c>
      <c r="E85" s="125" t="n">
        <v>104.5</v>
      </c>
      <c r="F85" s="125" t="n">
        <v>132.1</v>
      </c>
      <c r="G85" s="125" t="n">
        <v>108.6</v>
      </c>
      <c r="H85" s="125" t="n">
        <v>93.2</v>
      </c>
      <c r="I85" s="125" t="n">
        <v>101.4</v>
      </c>
      <c r="J85" s="125" t="n">
        <v>92.6</v>
      </c>
      <c r="K85" s="125" t="n">
        <v>87.7</v>
      </c>
      <c r="L85" s="59" t="s">
        <v>1125</v>
      </c>
    </row>
    <row r="86" customFormat="false" ht="12.75" hidden="false" customHeight="true" outlineLevel="0" collapsed="false">
      <c r="A86" s="155" t="s">
        <v>235</v>
      </c>
      <c r="B86" s="125" t="n">
        <v>96.6</v>
      </c>
      <c r="C86" s="125" t="n">
        <v>97</v>
      </c>
      <c r="D86" s="125" t="n">
        <v>96.7</v>
      </c>
      <c r="E86" s="125" t="n">
        <v>104.1</v>
      </c>
      <c r="F86" s="125" t="n">
        <v>140.7</v>
      </c>
      <c r="G86" s="125" t="n">
        <v>106.5</v>
      </c>
      <c r="H86" s="125" t="n">
        <v>93.3</v>
      </c>
      <c r="I86" s="125" t="n">
        <v>101.4</v>
      </c>
      <c r="J86" s="125" t="n">
        <v>94.6</v>
      </c>
      <c r="K86" s="125" t="n">
        <v>95.7</v>
      </c>
      <c r="L86" s="59" t="s">
        <v>1125</v>
      </c>
    </row>
    <row r="87" customFormat="false" ht="12.75" hidden="false" customHeight="true" outlineLevel="0" collapsed="false">
      <c r="A87" s="155" t="s">
        <v>236</v>
      </c>
      <c r="B87" s="125" t="n">
        <v>96.7</v>
      </c>
      <c r="C87" s="125" t="n">
        <v>97.8</v>
      </c>
      <c r="D87" s="125" t="n">
        <v>94.9</v>
      </c>
      <c r="E87" s="125" t="n">
        <v>100.2</v>
      </c>
      <c r="F87" s="125" t="n">
        <v>149.5</v>
      </c>
      <c r="G87" s="125" t="n">
        <v>105.4</v>
      </c>
      <c r="H87" s="125" t="n">
        <v>95.6</v>
      </c>
      <c r="I87" s="125" t="n">
        <v>102.3</v>
      </c>
      <c r="J87" s="125" t="n">
        <v>95.3</v>
      </c>
      <c r="K87" s="125" t="n">
        <v>91.2</v>
      </c>
      <c r="L87" s="59" t="s">
        <v>1125</v>
      </c>
    </row>
    <row r="88" customFormat="false" ht="12.75" hidden="false" customHeight="true" outlineLevel="0" collapsed="false">
      <c r="A88" s="155" t="s">
        <v>237</v>
      </c>
      <c r="B88" s="125" t="n">
        <v>96.3</v>
      </c>
      <c r="C88" s="125" t="n">
        <v>97.9</v>
      </c>
      <c r="D88" s="125" t="n">
        <v>93.2</v>
      </c>
      <c r="E88" s="125" t="n">
        <v>100.1</v>
      </c>
      <c r="F88" s="125" t="n">
        <v>160.9</v>
      </c>
      <c r="G88" s="125" t="n">
        <v>104.1</v>
      </c>
      <c r="H88" s="125" t="n">
        <v>93.6</v>
      </c>
      <c r="I88" s="125" t="n">
        <v>101.8</v>
      </c>
      <c r="J88" s="125" t="n">
        <v>94.9</v>
      </c>
      <c r="K88" s="125" t="n">
        <v>89.6</v>
      </c>
      <c r="L88" s="59" t="s">
        <v>1125</v>
      </c>
    </row>
    <row r="89" customFormat="false" ht="12.75" hidden="false" customHeight="true" outlineLevel="0" collapsed="false">
      <c r="A89" s="155" t="s">
        <v>226</v>
      </c>
      <c r="B89" s="125" t="n">
        <v>96.5</v>
      </c>
      <c r="C89" s="125" t="n">
        <v>99.5</v>
      </c>
      <c r="D89" s="125" t="n">
        <v>96.3</v>
      </c>
      <c r="E89" s="125" t="n">
        <v>101.3</v>
      </c>
      <c r="F89" s="125" t="n">
        <v>171.1</v>
      </c>
      <c r="G89" s="125" t="n">
        <v>111.1</v>
      </c>
      <c r="H89" s="125" t="n">
        <v>94.5</v>
      </c>
      <c r="I89" s="125" t="n">
        <v>101.9</v>
      </c>
      <c r="J89" s="125" t="n">
        <v>95.1</v>
      </c>
      <c r="K89" s="125" t="n">
        <v>89.7</v>
      </c>
      <c r="L89" s="59" t="s">
        <v>1125</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3" t="s">
        <v>1104</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17013888888889"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1</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2.7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false" outlineLevel="0" collapsed="false">
      <c r="A10" s="63"/>
      <c r="B10" s="99"/>
      <c r="C10" s="99"/>
      <c r="D10" s="365"/>
      <c r="E10" s="365"/>
      <c r="F10" s="365"/>
      <c r="G10" s="365"/>
      <c r="H10" s="365"/>
      <c r="I10" s="365"/>
      <c r="J10" s="365"/>
      <c r="K10" s="365"/>
      <c r="L10" s="104"/>
    </row>
    <row r="11" customFormat="false" ht="12.75" hidden="false" customHeight="false" outlineLevel="0" collapsed="false">
      <c r="A11" s="63"/>
      <c r="B11" s="99"/>
      <c r="C11" s="99"/>
      <c r="D11" s="365"/>
      <c r="E11" s="365"/>
      <c r="F11" s="365"/>
      <c r="G11" s="365"/>
      <c r="H11" s="365"/>
      <c r="I11" s="365"/>
      <c r="J11" s="365"/>
      <c r="K11" s="365"/>
      <c r="L11" s="104"/>
    </row>
    <row r="12" customFormat="false" ht="12.75" hidden="false" customHeight="false" outlineLevel="0" collapsed="false">
      <c r="A12" s="63"/>
      <c r="B12" s="99"/>
      <c r="C12" s="99"/>
      <c r="D12" s="365"/>
      <c r="E12" s="365"/>
      <c r="F12" s="365"/>
      <c r="G12" s="365"/>
      <c r="H12" s="365"/>
      <c r="I12" s="365"/>
      <c r="J12" s="365"/>
      <c r="K12" s="365"/>
      <c r="L12" s="104"/>
    </row>
    <row r="13" customFormat="false" ht="12.75" hidden="false" customHeight="false" outlineLevel="0" collapsed="false">
      <c r="A13" s="63"/>
      <c r="B13" s="99"/>
      <c r="C13" s="99"/>
      <c r="D13" s="365"/>
      <c r="E13" s="365"/>
      <c r="F13" s="365"/>
      <c r="G13" s="365"/>
      <c r="H13" s="365"/>
      <c r="I13" s="365"/>
      <c r="J13" s="365"/>
      <c r="K13" s="365"/>
      <c r="L13" s="104"/>
    </row>
    <row r="14" customFormat="false" ht="12.75" hidden="false" customHeight="fals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125" t="n">
        <v>109.6</v>
      </c>
      <c r="C18" s="125" t="n">
        <v>118.9</v>
      </c>
      <c r="D18" s="125" t="n">
        <v>127.6</v>
      </c>
      <c r="E18" s="125" t="n">
        <v>100.8</v>
      </c>
      <c r="F18" s="125" t="n">
        <v>141.7</v>
      </c>
      <c r="G18" s="125" t="n">
        <v>118.1</v>
      </c>
      <c r="H18" s="125" t="n">
        <v>119.4</v>
      </c>
      <c r="I18" s="125" t="n">
        <v>101</v>
      </c>
      <c r="J18" s="125" t="n">
        <v>106.4</v>
      </c>
      <c r="K18" s="125" t="n">
        <v>112.6</v>
      </c>
      <c r="L18" s="59" t="s">
        <v>1125</v>
      </c>
    </row>
    <row r="19" customFormat="false" ht="12.75" hidden="false" customHeight="true" outlineLevel="0" collapsed="false">
      <c r="A19" s="155" t="s">
        <v>1146</v>
      </c>
      <c r="B19" s="125" t="n">
        <v>120</v>
      </c>
      <c r="C19" s="125" t="n">
        <v>126.3</v>
      </c>
      <c r="D19" s="125" t="n">
        <v>131.5</v>
      </c>
      <c r="E19" s="125" t="n">
        <v>119.3</v>
      </c>
      <c r="F19" s="125" t="n">
        <v>192</v>
      </c>
      <c r="G19" s="125" t="n">
        <v>118.6</v>
      </c>
      <c r="H19" s="125" t="n">
        <v>134.5</v>
      </c>
      <c r="I19" s="125" t="n">
        <v>111.8</v>
      </c>
      <c r="J19" s="125" t="n">
        <v>115</v>
      </c>
      <c r="K19" s="125" t="n">
        <v>121.3</v>
      </c>
      <c r="L19" s="59" t="s">
        <v>1125</v>
      </c>
    </row>
    <row r="20" customFormat="false" ht="12.75" hidden="false" customHeight="true" outlineLevel="0" collapsed="false">
      <c r="A20" s="236"/>
      <c r="B20" s="125"/>
      <c r="C20" s="125"/>
      <c r="D20" s="125"/>
      <c r="E20" s="125"/>
      <c r="F20" s="125"/>
      <c r="G20" s="125"/>
      <c r="H20" s="125"/>
      <c r="I20" s="125"/>
      <c r="J20" s="125"/>
      <c r="K20" s="125"/>
      <c r="L20" s="59"/>
    </row>
    <row r="21" customFormat="false" ht="12.75" hidden="false" customHeight="true" outlineLevel="0" collapsed="false">
      <c r="A21" s="155" t="s">
        <v>1115</v>
      </c>
      <c r="B21" s="125" t="n">
        <v>117.8</v>
      </c>
      <c r="C21" s="125" t="n">
        <v>124.1</v>
      </c>
      <c r="D21" s="125" t="n">
        <v>131.8</v>
      </c>
      <c r="E21" s="125" t="n">
        <v>116.4</v>
      </c>
      <c r="F21" s="125" t="n">
        <v>182.4</v>
      </c>
      <c r="G21" s="125" t="n">
        <v>118.8</v>
      </c>
      <c r="H21" s="125" t="n">
        <v>132.1</v>
      </c>
      <c r="I21" s="125" t="n">
        <v>110.4</v>
      </c>
      <c r="J21" s="125" t="n">
        <v>113.4</v>
      </c>
      <c r="K21" s="125" t="n">
        <v>118.2</v>
      </c>
      <c r="L21" s="59" t="s">
        <v>1125</v>
      </c>
    </row>
    <row r="22" customFormat="false" ht="12.75" hidden="false" customHeight="true" outlineLevel="0" collapsed="false">
      <c r="A22" s="155" t="s">
        <v>1116</v>
      </c>
      <c r="B22" s="125" t="n">
        <v>126</v>
      </c>
      <c r="C22" s="125" t="n">
        <v>117.3</v>
      </c>
      <c r="D22" s="125" t="n">
        <v>137.3</v>
      </c>
      <c r="E22" s="125" t="n">
        <v>110.2</v>
      </c>
      <c r="F22" s="125" t="n">
        <v>205</v>
      </c>
      <c r="G22" s="125" t="n">
        <v>111.7</v>
      </c>
      <c r="H22" s="125" t="n">
        <v>142.7</v>
      </c>
      <c r="I22" s="125" t="n">
        <v>110.9</v>
      </c>
      <c r="J22" s="125" t="n">
        <v>113.2</v>
      </c>
      <c r="K22" s="125" t="n">
        <v>118</v>
      </c>
      <c r="L22" s="59" t="s">
        <v>1125</v>
      </c>
    </row>
    <row r="23" customFormat="false" ht="12.75" hidden="false" customHeight="true" outlineLevel="0" collapsed="false">
      <c r="A23" s="236"/>
      <c r="B23" s="125"/>
      <c r="C23" s="125"/>
      <c r="D23" s="125"/>
      <c r="E23" s="125"/>
      <c r="F23" s="125"/>
      <c r="G23" s="125"/>
      <c r="H23" s="125"/>
      <c r="I23" s="125"/>
      <c r="J23" s="125"/>
      <c r="K23" s="125"/>
      <c r="L23" s="59"/>
    </row>
    <row r="24" customFormat="false" ht="12.75" hidden="false" customHeight="true" outlineLevel="0" collapsed="false">
      <c r="A24" s="108" t="n">
        <v>2004</v>
      </c>
      <c r="B24" s="125"/>
      <c r="C24" s="125"/>
      <c r="D24" s="125"/>
      <c r="E24" s="125"/>
      <c r="F24" s="125"/>
      <c r="G24" s="125"/>
      <c r="H24" s="125"/>
      <c r="I24" s="125"/>
      <c r="J24" s="125"/>
      <c r="K24" s="125"/>
      <c r="L24" s="59"/>
    </row>
    <row r="25" customFormat="false" ht="12.75" hidden="false" customHeight="true" outlineLevel="0" collapsed="false">
      <c r="A25" s="155" t="s">
        <v>226</v>
      </c>
      <c r="B25" s="125" t="n">
        <v>122.7</v>
      </c>
      <c r="C25" s="125" t="n">
        <v>127.3</v>
      </c>
      <c r="D25" s="125" t="n">
        <v>132.8</v>
      </c>
      <c r="E25" s="125" t="n">
        <v>117.8</v>
      </c>
      <c r="F25" s="125" t="n">
        <v>169.4</v>
      </c>
      <c r="G25" s="125" t="n">
        <v>121.5</v>
      </c>
      <c r="H25" s="125" t="n">
        <v>136.9</v>
      </c>
      <c r="I25" s="125" t="n">
        <v>111.6</v>
      </c>
      <c r="J25" s="125" t="n">
        <v>117.3</v>
      </c>
      <c r="K25" s="125" t="n">
        <v>129.3</v>
      </c>
      <c r="L25" s="59" t="s">
        <v>1125</v>
      </c>
    </row>
    <row r="26" customFormat="false" ht="12.75" hidden="false" customHeight="true" outlineLevel="0" collapsed="false">
      <c r="A26" s="155" t="s">
        <v>227</v>
      </c>
      <c r="B26" s="125" t="n">
        <v>129.2</v>
      </c>
      <c r="C26" s="125" t="n">
        <v>136.6</v>
      </c>
      <c r="D26" s="125" t="n">
        <v>120.3</v>
      </c>
      <c r="E26" s="125" t="n">
        <v>137.1</v>
      </c>
      <c r="F26" s="125" t="n">
        <v>214.7</v>
      </c>
      <c r="G26" s="125" t="n">
        <v>120.1</v>
      </c>
      <c r="H26" s="125" t="n">
        <v>148.1</v>
      </c>
      <c r="I26" s="125" t="n">
        <v>120.3</v>
      </c>
      <c r="J26" s="125" t="n">
        <v>120.6</v>
      </c>
      <c r="K26" s="125" t="n">
        <v>137.7</v>
      </c>
      <c r="L26" s="59" t="s">
        <v>1125</v>
      </c>
    </row>
    <row r="27" customFormat="false" ht="12.75" hidden="false" customHeight="true" outlineLevel="0" collapsed="false">
      <c r="A27" s="155" t="s">
        <v>228</v>
      </c>
      <c r="B27" s="125" t="n">
        <v>136.7</v>
      </c>
      <c r="C27" s="125" t="n">
        <v>143.3</v>
      </c>
      <c r="D27" s="125" t="n">
        <v>141.7</v>
      </c>
      <c r="E27" s="125" t="n">
        <v>131.4</v>
      </c>
      <c r="F27" s="125" t="n">
        <v>212.4</v>
      </c>
      <c r="G27" s="125" t="n">
        <v>140.3</v>
      </c>
      <c r="H27" s="125" t="n">
        <v>152.5</v>
      </c>
      <c r="I27" s="125" t="n">
        <v>129.5</v>
      </c>
      <c r="J27" s="125" t="n">
        <v>127.8</v>
      </c>
      <c r="K27" s="125" t="n">
        <v>144.9</v>
      </c>
      <c r="L27" s="59" t="s">
        <v>1125</v>
      </c>
    </row>
    <row r="28" customFormat="false" ht="12.75" hidden="false" customHeight="true" outlineLevel="0" collapsed="false">
      <c r="A28" s="155" t="s">
        <v>229</v>
      </c>
      <c r="B28" s="125" t="n">
        <v>113.2</v>
      </c>
      <c r="C28" s="125" t="n">
        <v>118.8</v>
      </c>
      <c r="D28" s="125" t="n">
        <v>130.2</v>
      </c>
      <c r="E28" s="125" t="n">
        <v>115.3</v>
      </c>
      <c r="F28" s="125" t="n">
        <v>235.7</v>
      </c>
      <c r="G28" s="125" t="n">
        <v>93.7</v>
      </c>
      <c r="H28" s="125" t="n">
        <v>124.3</v>
      </c>
      <c r="I28" s="125" t="n">
        <v>98.5</v>
      </c>
      <c r="J28" s="125" t="n">
        <v>111.6</v>
      </c>
      <c r="K28" s="125" t="n">
        <v>109.3</v>
      </c>
      <c r="L28" s="59" t="s">
        <v>1125</v>
      </c>
    </row>
    <row r="29" customFormat="false" ht="12.75" hidden="false" customHeight="true" outlineLevel="0" collapsed="false">
      <c r="A29" s="236"/>
      <c r="B29" s="125"/>
      <c r="C29" s="125"/>
      <c r="D29" s="125"/>
      <c r="E29" s="125"/>
      <c r="F29" s="125"/>
      <c r="G29" s="125"/>
      <c r="H29" s="125"/>
      <c r="I29" s="125"/>
      <c r="J29" s="125"/>
      <c r="K29" s="125"/>
      <c r="L29" s="59"/>
    </row>
    <row r="30" customFormat="false" ht="12.75" hidden="false" customHeight="true" outlineLevel="0" collapsed="false">
      <c r="A30" s="108" t="n">
        <v>2005</v>
      </c>
      <c r="B30" s="125"/>
      <c r="C30" s="125"/>
      <c r="D30" s="125"/>
      <c r="E30" s="125"/>
      <c r="F30" s="125"/>
      <c r="G30" s="125"/>
      <c r="H30" s="125"/>
      <c r="I30" s="125"/>
      <c r="J30" s="125"/>
      <c r="K30" s="125"/>
      <c r="L30" s="59"/>
    </row>
    <row r="31" customFormat="false" ht="12.75" hidden="false" customHeight="true" outlineLevel="0" collapsed="false">
      <c r="A31" s="155" t="s">
        <v>230</v>
      </c>
      <c r="B31" s="125" t="n">
        <v>119.6</v>
      </c>
      <c r="C31" s="125" t="n">
        <v>117.5</v>
      </c>
      <c r="D31" s="125" t="n">
        <v>114.2</v>
      </c>
      <c r="E31" s="125" t="n">
        <v>114.7</v>
      </c>
      <c r="F31" s="125" t="n">
        <v>204.6</v>
      </c>
      <c r="G31" s="125" t="n">
        <v>107</v>
      </c>
      <c r="H31" s="125" t="n">
        <v>132.7</v>
      </c>
      <c r="I31" s="125" t="n">
        <v>106</v>
      </c>
      <c r="J31" s="125" t="n">
        <v>105.7</v>
      </c>
      <c r="K31" s="125" t="n">
        <v>117.8</v>
      </c>
      <c r="L31" s="59" t="s">
        <v>1125</v>
      </c>
    </row>
    <row r="32" customFormat="false" ht="12.75" hidden="false" customHeight="true" outlineLevel="0" collapsed="false">
      <c r="A32" s="155" t="s">
        <v>231</v>
      </c>
      <c r="B32" s="125" t="n">
        <v>121.2</v>
      </c>
      <c r="C32" s="125" t="n">
        <v>112.8</v>
      </c>
      <c r="D32" s="125" t="n">
        <v>105.3</v>
      </c>
      <c r="E32" s="125" t="n">
        <v>112.4</v>
      </c>
      <c r="F32" s="125" t="n">
        <v>205.9</v>
      </c>
      <c r="G32" s="125" t="n">
        <v>136.7</v>
      </c>
      <c r="H32" s="125" t="n">
        <v>138</v>
      </c>
      <c r="I32" s="125" t="n">
        <v>107</v>
      </c>
      <c r="J32" s="125" t="n">
        <v>108.4</v>
      </c>
      <c r="K32" s="125" t="n">
        <v>112.3</v>
      </c>
      <c r="L32" s="59" t="s">
        <v>1125</v>
      </c>
    </row>
    <row r="33" customFormat="false" ht="12.75" hidden="false" customHeight="true" outlineLevel="0" collapsed="false">
      <c r="A33" s="155" t="s">
        <v>232</v>
      </c>
      <c r="B33" s="125" t="n">
        <v>131.2</v>
      </c>
      <c r="C33" s="125" t="n">
        <v>115.2</v>
      </c>
      <c r="D33" s="125" t="n">
        <v>125.9</v>
      </c>
      <c r="E33" s="125" t="n">
        <v>116.6</v>
      </c>
      <c r="F33" s="125" t="n">
        <v>196.3</v>
      </c>
      <c r="G33" s="125" t="n">
        <v>113.2</v>
      </c>
      <c r="H33" s="125" t="n">
        <v>149.1</v>
      </c>
      <c r="I33" s="125" t="n">
        <v>112.8</v>
      </c>
      <c r="J33" s="125" t="n">
        <v>120.9</v>
      </c>
      <c r="K33" s="125" t="n">
        <v>119</v>
      </c>
      <c r="L33" s="59" t="s">
        <v>1125</v>
      </c>
    </row>
    <row r="34" customFormat="false" ht="12.75" hidden="false" customHeight="true" outlineLevel="0" collapsed="false">
      <c r="A34" s="155" t="s">
        <v>233</v>
      </c>
      <c r="B34" s="125" t="n">
        <v>129.4</v>
      </c>
      <c r="C34" s="125" t="n">
        <v>112.9</v>
      </c>
      <c r="D34" s="125" t="n">
        <v>114</v>
      </c>
      <c r="E34" s="125" t="n">
        <v>110</v>
      </c>
      <c r="F34" s="125" t="n">
        <v>185.1</v>
      </c>
      <c r="G34" s="125" t="n">
        <v>119.6</v>
      </c>
      <c r="H34" s="125" t="n">
        <v>143.5</v>
      </c>
      <c r="I34" s="125" t="n">
        <v>114.8</v>
      </c>
      <c r="J34" s="125" t="n">
        <v>119</v>
      </c>
      <c r="K34" s="125" t="n">
        <v>118.4</v>
      </c>
      <c r="L34" s="59" t="s">
        <v>1125</v>
      </c>
    </row>
    <row r="35" customFormat="false" ht="12.75" hidden="false" customHeight="true" outlineLevel="0" collapsed="false">
      <c r="A35" s="155" t="s">
        <v>234</v>
      </c>
      <c r="B35" s="125" t="n">
        <v>126</v>
      </c>
      <c r="C35" s="125" t="n">
        <v>127.5</v>
      </c>
      <c r="D35" s="125" t="n">
        <v>162.2</v>
      </c>
      <c r="E35" s="125" t="n">
        <v>119</v>
      </c>
      <c r="F35" s="125" t="n">
        <v>221.2</v>
      </c>
      <c r="G35" s="125" t="n">
        <v>101.3</v>
      </c>
      <c r="H35" s="125" t="n">
        <v>141.1</v>
      </c>
      <c r="I35" s="125" t="n">
        <v>118.6</v>
      </c>
      <c r="J35" s="125" t="n">
        <v>109.8</v>
      </c>
      <c r="K35" s="125" t="n">
        <v>113.4</v>
      </c>
      <c r="L35" s="59" t="s">
        <v>1125</v>
      </c>
    </row>
    <row r="36" customFormat="false" ht="12.75" hidden="false" customHeight="true" outlineLevel="0" collapsed="false">
      <c r="A36" s="155" t="s">
        <v>235</v>
      </c>
      <c r="B36" s="125" t="n">
        <v>134.8</v>
      </c>
      <c r="C36" s="125" t="n">
        <v>112.8</v>
      </c>
      <c r="D36" s="125" t="n">
        <v>157.5</v>
      </c>
      <c r="E36" s="125" t="n">
        <v>105.2</v>
      </c>
      <c r="F36" s="125" t="n">
        <v>203.2</v>
      </c>
      <c r="G36" s="125" t="n">
        <v>117.8</v>
      </c>
      <c r="H36" s="125" t="n">
        <v>155</v>
      </c>
      <c r="I36" s="125" t="n">
        <v>118.9</v>
      </c>
      <c r="J36" s="125" t="n">
        <v>124.7</v>
      </c>
      <c r="K36" s="125" t="n">
        <v>117.8</v>
      </c>
      <c r="L36" s="59" t="s">
        <v>1125</v>
      </c>
    </row>
    <row r="37" customFormat="false" ht="12.75" hidden="false" customHeight="true" outlineLevel="0" collapsed="false">
      <c r="A37" s="155" t="s">
        <v>236</v>
      </c>
      <c r="B37" s="125" t="n">
        <v>122.9</v>
      </c>
      <c r="C37" s="125" t="n">
        <v>115.7</v>
      </c>
      <c r="D37" s="125" t="n">
        <v>161.2</v>
      </c>
      <c r="E37" s="125" t="n">
        <v>107.9</v>
      </c>
      <c r="F37" s="125" t="n">
        <v>190.8</v>
      </c>
      <c r="G37" s="125" t="n">
        <v>85.3</v>
      </c>
      <c r="H37" s="125" t="n">
        <v>142</v>
      </c>
      <c r="I37" s="125" t="n">
        <v>110.5</v>
      </c>
      <c r="J37" s="125" t="n">
        <v>109.6</v>
      </c>
      <c r="K37" s="125" t="n">
        <v>109.9</v>
      </c>
      <c r="L37" s="59" t="s">
        <v>1125</v>
      </c>
    </row>
    <row r="38" customFormat="false" ht="12.75" hidden="false" customHeight="true" outlineLevel="0" collapsed="false">
      <c r="A38" s="155" t="s">
        <v>237</v>
      </c>
      <c r="B38" s="125" t="n">
        <v>115.8</v>
      </c>
      <c r="C38" s="125" t="n">
        <v>117.2</v>
      </c>
      <c r="D38" s="125" t="n">
        <v>149.8</v>
      </c>
      <c r="E38" s="125" t="n">
        <v>96.6</v>
      </c>
      <c r="F38" s="125" t="n">
        <v>221.4</v>
      </c>
      <c r="G38" s="125" t="n">
        <v>99</v>
      </c>
      <c r="H38" s="125" t="n">
        <v>133</v>
      </c>
      <c r="I38" s="125" t="n">
        <v>99.5</v>
      </c>
      <c r="J38" s="125" t="n">
        <v>99</v>
      </c>
      <c r="K38" s="125" t="n">
        <v>124.2</v>
      </c>
      <c r="L38" s="59" t="s">
        <v>1125</v>
      </c>
    </row>
    <row r="39" customFormat="false" ht="12.75" hidden="false" customHeight="true" outlineLevel="0" collapsed="false">
      <c r="A39" s="155" t="s">
        <v>226</v>
      </c>
      <c r="B39" s="125" t="n">
        <v>133.1</v>
      </c>
      <c r="C39" s="125" t="n">
        <v>124.2</v>
      </c>
      <c r="D39" s="125" t="n">
        <v>145.4</v>
      </c>
      <c r="E39" s="125" t="n">
        <v>109.7</v>
      </c>
      <c r="F39" s="125" t="n">
        <v>216.4</v>
      </c>
      <c r="G39" s="125" t="n">
        <v>125.3</v>
      </c>
      <c r="H39" s="125" t="n">
        <v>149.5</v>
      </c>
      <c r="I39" s="125" t="n">
        <v>110.5</v>
      </c>
      <c r="J39" s="125" t="n">
        <v>121.7</v>
      </c>
      <c r="K39" s="125" t="n">
        <v>128.9</v>
      </c>
      <c r="L39" s="59" t="s">
        <v>1125</v>
      </c>
    </row>
    <row r="40" customFormat="false" ht="12.75" hidden="false" customHeight="true" outlineLevel="0" collapsed="false">
      <c r="B40" s="125"/>
      <c r="C40" s="125"/>
      <c r="D40" s="125"/>
      <c r="E40" s="125"/>
      <c r="F40" s="125"/>
      <c r="G40" s="125"/>
      <c r="H40" s="125"/>
      <c r="I40" s="125"/>
      <c r="J40" s="125"/>
      <c r="K40" s="125"/>
    </row>
    <row r="41" s="21" customFormat="true" ht="1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125" t="n">
        <v>112.3</v>
      </c>
      <c r="C43" s="125" t="n">
        <v>120.1</v>
      </c>
      <c r="D43" s="125" t="n">
        <v>137.6</v>
      </c>
      <c r="E43" s="125" t="n">
        <v>99.2</v>
      </c>
      <c r="F43" s="125" t="n">
        <v>129.8</v>
      </c>
      <c r="G43" s="125" t="n">
        <v>107.3</v>
      </c>
      <c r="H43" s="125" t="n">
        <v>128</v>
      </c>
      <c r="I43" s="125" t="n">
        <v>103.3</v>
      </c>
      <c r="J43" s="125" t="n">
        <v>107.1</v>
      </c>
      <c r="K43" s="125" t="n">
        <v>118.3</v>
      </c>
      <c r="L43" s="59" t="s">
        <v>1125</v>
      </c>
    </row>
    <row r="44" customFormat="false" ht="12.75" hidden="false" customHeight="true" outlineLevel="0" collapsed="false">
      <c r="A44" s="155" t="s">
        <v>1146</v>
      </c>
      <c r="B44" s="125" t="n">
        <v>122</v>
      </c>
      <c r="C44" s="125" t="n">
        <v>127.2</v>
      </c>
      <c r="D44" s="125" t="n">
        <v>143.9</v>
      </c>
      <c r="E44" s="125" t="n">
        <v>106.2</v>
      </c>
      <c r="F44" s="125" t="n">
        <v>160.7</v>
      </c>
      <c r="G44" s="125" t="n">
        <v>104.7</v>
      </c>
      <c r="H44" s="125" t="n">
        <v>146</v>
      </c>
      <c r="I44" s="125" t="n">
        <v>111.4</v>
      </c>
      <c r="J44" s="125" t="n">
        <v>115.6</v>
      </c>
      <c r="K44" s="125" t="n">
        <v>129.8</v>
      </c>
      <c r="L44" s="59" t="s">
        <v>1125</v>
      </c>
    </row>
    <row r="45" customFormat="false" ht="12.75" hidden="false" customHeight="true" outlineLevel="0" collapsed="false">
      <c r="A45" s="236"/>
      <c r="B45" s="125"/>
      <c r="C45" s="125"/>
      <c r="D45" s="125"/>
      <c r="E45" s="125"/>
      <c r="F45" s="125"/>
      <c r="G45" s="125"/>
      <c r="H45" s="125"/>
      <c r="I45" s="125"/>
      <c r="J45" s="125"/>
      <c r="K45" s="125"/>
      <c r="L45" s="59"/>
    </row>
    <row r="46" customFormat="false" ht="12.75" hidden="false" customHeight="true" outlineLevel="0" collapsed="false">
      <c r="A46" s="155" t="s">
        <v>1115</v>
      </c>
      <c r="B46" s="125" t="n">
        <v>120</v>
      </c>
      <c r="C46" s="125" t="n">
        <v>124.9</v>
      </c>
      <c r="D46" s="125" t="n">
        <v>144.8</v>
      </c>
      <c r="E46" s="125" t="n">
        <v>105.5</v>
      </c>
      <c r="F46" s="125" t="n">
        <v>159.1</v>
      </c>
      <c r="G46" s="125" t="n">
        <v>106</v>
      </c>
      <c r="H46" s="125" t="n">
        <v>144.4</v>
      </c>
      <c r="I46" s="125" t="n">
        <v>110.9</v>
      </c>
      <c r="J46" s="125" t="n">
        <v>113.6</v>
      </c>
      <c r="K46" s="125" t="n">
        <v>125.3</v>
      </c>
      <c r="L46" s="366" t="s">
        <v>1125</v>
      </c>
    </row>
    <row r="47" customFormat="false" ht="12.75" hidden="false" customHeight="true" outlineLevel="0" collapsed="false">
      <c r="A47" s="155" t="s">
        <v>1116</v>
      </c>
      <c r="B47" s="125" t="n">
        <v>126.1</v>
      </c>
      <c r="C47" s="125" t="n">
        <v>118.2</v>
      </c>
      <c r="D47" s="125" t="n">
        <v>136.9</v>
      </c>
      <c r="E47" s="125" t="n">
        <v>97.2</v>
      </c>
      <c r="F47" s="125" t="n">
        <v>142.8</v>
      </c>
      <c r="G47" s="125" t="n">
        <v>102.2</v>
      </c>
      <c r="H47" s="125" t="n">
        <v>147.5</v>
      </c>
      <c r="I47" s="125" t="n">
        <v>106.4</v>
      </c>
      <c r="J47" s="125" t="n">
        <v>113.4</v>
      </c>
      <c r="K47" s="125" t="n">
        <v>126.9</v>
      </c>
      <c r="L47" s="366" t="s">
        <v>1125</v>
      </c>
    </row>
    <row r="48" customFormat="false" ht="12.75" hidden="false" customHeight="true" outlineLevel="0" collapsed="false">
      <c r="A48" s="236"/>
      <c r="B48" s="125"/>
      <c r="C48" s="125"/>
      <c r="D48" s="125"/>
      <c r="E48" s="125"/>
      <c r="F48" s="125"/>
      <c r="G48" s="125"/>
      <c r="H48" s="125"/>
      <c r="I48" s="125"/>
      <c r="J48" s="125"/>
      <c r="K48" s="125"/>
      <c r="L48" s="59"/>
    </row>
    <row r="49" customFormat="false" ht="12.75" hidden="false" customHeight="true" outlineLevel="0" collapsed="false">
      <c r="A49" s="108" t="n">
        <v>2004</v>
      </c>
      <c r="B49" s="125"/>
      <c r="C49" s="125"/>
      <c r="D49" s="125"/>
      <c r="E49" s="125"/>
      <c r="F49" s="125"/>
      <c r="G49" s="125"/>
      <c r="H49" s="125"/>
      <c r="I49" s="125"/>
      <c r="J49" s="125"/>
      <c r="K49" s="125"/>
      <c r="L49" s="59"/>
    </row>
    <row r="50" customFormat="false" ht="12.75" hidden="false" customHeight="true" outlineLevel="0" collapsed="false">
      <c r="A50" s="155" t="s">
        <v>226</v>
      </c>
      <c r="B50" s="125" t="n">
        <v>124.7</v>
      </c>
      <c r="C50" s="125" t="n">
        <v>128.6</v>
      </c>
      <c r="D50" s="125" t="n">
        <v>153.7</v>
      </c>
      <c r="E50" s="125" t="n">
        <v>101.8</v>
      </c>
      <c r="F50" s="125" t="n">
        <v>136.6</v>
      </c>
      <c r="G50" s="125" t="n">
        <v>111.9</v>
      </c>
      <c r="H50" s="125" t="n">
        <v>152.5</v>
      </c>
      <c r="I50" s="125" t="n">
        <v>110.5</v>
      </c>
      <c r="J50" s="125" t="n">
        <v>117.1</v>
      </c>
      <c r="K50" s="125" t="n">
        <v>136.2</v>
      </c>
      <c r="L50" s="59" t="s">
        <v>1125</v>
      </c>
    </row>
    <row r="51" customFormat="false" ht="12.75" hidden="false" customHeight="true" outlineLevel="0" collapsed="false">
      <c r="A51" s="155" t="s">
        <v>227</v>
      </c>
      <c r="B51" s="125" t="n">
        <v>132.7</v>
      </c>
      <c r="C51" s="125" t="n">
        <v>136.7</v>
      </c>
      <c r="D51" s="125" t="n">
        <v>130</v>
      </c>
      <c r="E51" s="125" t="n">
        <v>111.5</v>
      </c>
      <c r="F51" s="125" t="n">
        <v>157.6</v>
      </c>
      <c r="G51" s="125" t="n">
        <v>102.8</v>
      </c>
      <c r="H51" s="125" t="n">
        <v>164</v>
      </c>
      <c r="I51" s="125" t="n">
        <v>117.6</v>
      </c>
      <c r="J51" s="125" t="n">
        <v>122.8</v>
      </c>
      <c r="K51" s="125" t="n">
        <v>155.4</v>
      </c>
      <c r="L51" s="59" t="s">
        <v>1125</v>
      </c>
    </row>
    <row r="52" customFormat="false" ht="12.75" hidden="false" customHeight="true" outlineLevel="0" collapsed="false">
      <c r="A52" s="155" t="s">
        <v>228</v>
      </c>
      <c r="B52" s="125" t="n">
        <v>138</v>
      </c>
      <c r="C52" s="125" t="n">
        <v>145.1</v>
      </c>
      <c r="D52" s="125" t="n">
        <v>147</v>
      </c>
      <c r="E52" s="125" t="n">
        <v>116.3</v>
      </c>
      <c r="F52" s="125" t="n">
        <v>161.2</v>
      </c>
      <c r="G52" s="125" t="n">
        <v>120.4</v>
      </c>
      <c r="H52" s="125" t="n">
        <v>158.1</v>
      </c>
      <c r="I52" s="125" t="n">
        <v>125.5</v>
      </c>
      <c r="J52" s="125" t="n">
        <v>129.5</v>
      </c>
      <c r="K52" s="125" t="n">
        <v>156.6</v>
      </c>
      <c r="L52" s="59" t="s">
        <v>1125</v>
      </c>
    </row>
    <row r="53" customFormat="false" ht="12.75" hidden="false" customHeight="true" outlineLevel="0" collapsed="false">
      <c r="A53" s="155" t="s">
        <v>229</v>
      </c>
      <c r="B53" s="125" t="n">
        <v>114.2</v>
      </c>
      <c r="C53" s="125" t="n">
        <v>120.4</v>
      </c>
      <c r="D53" s="125" t="n">
        <v>147</v>
      </c>
      <c r="E53" s="125" t="n">
        <v>97.2</v>
      </c>
      <c r="F53" s="125" t="n">
        <v>177.3</v>
      </c>
      <c r="G53" s="125" t="n">
        <v>79.6</v>
      </c>
      <c r="H53" s="125" t="n">
        <v>131.1</v>
      </c>
      <c r="I53" s="125" t="n">
        <v>95.5</v>
      </c>
      <c r="J53" s="125" t="n">
        <v>112.9</v>
      </c>
      <c r="K53" s="125" t="n">
        <v>118.5</v>
      </c>
      <c r="L53" s="59" t="s">
        <v>1125</v>
      </c>
    </row>
    <row r="54" customFormat="false" ht="12.75" hidden="false" customHeight="true" outlineLevel="0" collapsed="false">
      <c r="A54" s="236"/>
      <c r="B54" s="125"/>
      <c r="C54" s="125"/>
      <c r="D54" s="125"/>
      <c r="E54" s="125"/>
      <c r="F54" s="125"/>
      <c r="G54" s="125"/>
      <c r="H54" s="125"/>
      <c r="I54" s="125"/>
      <c r="J54" s="125"/>
      <c r="K54" s="125"/>
      <c r="L54" s="59"/>
    </row>
    <row r="55" customFormat="false" ht="12.75" hidden="false" customHeight="true" outlineLevel="0" collapsed="false">
      <c r="A55" s="108" t="n">
        <v>2005</v>
      </c>
      <c r="B55" s="125"/>
      <c r="C55" s="125"/>
      <c r="D55" s="125"/>
      <c r="E55" s="125"/>
      <c r="F55" s="125"/>
      <c r="G55" s="125"/>
      <c r="H55" s="125"/>
      <c r="I55" s="125"/>
      <c r="J55" s="125"/>
      <c r="K55" s="125"/>
      <c r="L55" s="59"/>
    </row>
    <row r="56" customFormat="false" ht="12.75" hidden="false" customHeight="true" outlineLevel="0" collapsed="false">
      <c r="A56" s="155" t="s">
        <v>230</v>
      </c>
      <c r="B56" s="125" t="n">
        <v>122.4</v>
      </c>
      <c r="C56" s="125" t="n">
        <v>118.7</v>
      </c>
      <c r="D56" s="125" t="n">
        <v>119</v>
      </c>
      <c r="E56" s="125" t="n">
        <v>98.4</v>
      </c>
      <c r="F56" s="125" t="n">
        <v>162.3</v>
      </c>
      <c r="G56" s="125" t="n">
        <v>93.6</v>
      </c>
      <c r="H56" s="125" t="n">
        <v>142.5</v>
      </c>
      <c r="I56" s="125" t="n">
        <v>102</v>
      </c>
      <c r="J56" s="125" t="n">
        <v>108.7</v>
      </c>
      <c r="K56" s="125" t="n">
        <v>129.5</v>
      </c>
      <c r="L56" s="59" t="s">
        <v>1125</v>
      </c>
    </row>
    <row r="57" customFormat="false" ht="12.75" hidden="false" customHeight="true" outlineLevel="0" collapsed="false">
      <c r="A57" s="155" t="s">
        <v>231</v>
      </c>
      <c r="B57" s="125" t="n">
        <v>120.8</v>
      </c>
      <c r="C57" s="125" t="n">
        <v>115.4</v>
      </c>
      <c r="D57" s="125" t="n">
        <v>107</v>
      </c>
      <c r="E57" s="125" t="n">
        <v>97.6</v>
      </c>
      <c r="F57" s="125" t="n">
        <v>157</v>
      </c>
      <c r="G57" s="125" t="n">
        <v>129.4</v>
      </c>
      <c r="H57" s="125" t="n">
        <v>142.4</v>
      </c>
      <c r="I57" s="125" t="n">
        <v>102.2</v>
      </c>
      <c r="J57" s="125" t="n">
        <v>107.6</v>
      </c>
      <c r="K57" s="125" t="n">
        <v>120.9</v>
      </c>
      <c r="L57" s="59" t="s">
        <v>1125</v>
      </c>
    </row>
    <row r="58" customFormat="false" ht="12.75" hidden="false" customHeight="true" outlineLevel="0" collapsed="false">
      <c r="A58" s="155" t="s">
        <v>232</v>
      </c>
      <c r="B58" s="125" t="n">
        <v>131.6</v>
      </c>
      <c r="C58" s="125" t="n">
        <v>116.1</v>
      </c>
      <c r="D58" s="125" t="n">
        <v>123</v>
      </c>
      <c r="E58" s="125" t="n">
        <v>100.8</v>
      </c>
      <c r="F58" s="125" t="n">
        <v>139.2</v>
      </c>
      <c r="G58" s="125" t="n">
        <v>105.7</v>
      </c>
      <c r="H58" s="125" t="n">
        <v>154.9</v>
      </c>
      <c r="I58" s="125" t="n">
        <v>107.3</v>
      </c>
      <c r="J58" s="125" t="n">
        <v>122.2</v>
      </c>
      <c r="K58" s="125" t="n">
        <v>124.6</v>
      </c>
      <c r="L58" s="59" t="s">
        <v>1125</v>
      </c>
    </row>
    <row r="59" customFormat="false" ht="12.75" hidden="false" customHeight="true" outlineLevel="0" collapsed="false">
      <c r="A59" s="155" t="s">
        <v>233</v>
      </c>
      <c r="B59" s="125" t="n">
        <v>128.8</v>
      </c>
      <c r="C59" s="125" t="n">
        <v>113.9</v>
      </c>
      <c r="D59" s="125" t="n">
        <v>110.4</v>
      </c>
      <c r="E59" s="125" t="n">
        <v>93.5</v>
      </c>
      <c r="F59" s="125" t="n">
        <v>139</v>
      </c>
      <c r="G59" s="125" t="n">
        <v>112.2</v>
      </c>
      <c r="H59" s="125" t="n">
        <v>147.7</v>
      </c>
      <c r="I59" s="125" t="n">
        <v>108.8</v>
      </c>
      <c r="J59" s="125" t="n">
        <v>119.5</v>
      </c>
      <c r="K59" s="125" t="n">
        <v>121.5</v>
      </c>
      <c r="L59" s="59" t="s">
        <v>1125</v>
      </c>
    </row>
    <row r="60" customFormat="false" ht="12.75" hidden="false" customHeight="true" outlineLevel="0" collapsed="false">
      <c r="A60" s="155" t="s">
        <v>234</v>
      </c>
      <c r="B60" s="125" t="n">
        <v>129.1</v>
      </c>
      <c r="C60" s="125" t="n">
        <v>128.4</v>
      </c>
      <c r="D60" s="125" t="n">
        <v>159.1</v>
      </c>
      <c r="E60" s="125" t="n">
        <v>104.8</v>
      </c>
      <c r="F60" s="125" t="n">
        <v>166.1</v>
      </c>
      <c r="G60" s="125" t="n">
        <v>89.8</v>
      </c>
      <c r="H60" s="125" t="n">
        <v>147.2</v>
      </c>
      <c r="I60" s="125" t="n">
        <v>114.6</v>
      </c>
      <c r="J60" s="125" t="n">
        <v>114</v>
      </c>
      <c r="K60" s="125" t="n">
        <v>128.6</v>
      </c>
      <c r="L60" s="59" t="s">
        <v>1125</v>
      </c>
    </row>
    <row r="61" customFormat="false" ht="12.75" hidden="false" customHeight="true" outlineLevel="0" collapsed="false">
      <c r="A61" s="155" t="s">
        <v>235</v>
      </c>
      <c r="B61" s="125" t="n">
        <v>133.6</v>
      </c>
      <c r="C61" s="125" t="n">
        <v>113.6</v>
      </c>
      <c r="D61" s="125" t="n">
        <v>153</v>
      </c>
      <c r="E61" s="125" t="n">
        <v>91.2</v>
      </c>
      <c r="F61" s="125" t="n">
        <v>138.6</v>
      </c>
      <c r="G61" s="125" t="n">
        <v>105.1</v>
      </c>
      <c r="H61" s="125" t="n">
        <v>159.6</v>
      </c>
      <c r="I61" s="125" t="n">
        <v>114.8</v>
      </c>
      <c r="J61" s="125" t="n">
        <v>122.9</v>
      </c>
      <c r="K61" s="125" t="n">
        <v>124</v>
      </c>
      <c r="L61" s="59" t="s">
        <v>1125</v>
      </c>
    </row>
    <row r="62" customFormat="false" ht="12.75" hidden="false" customHeight="true" outlineLevel="0" collapsed="false">
      <c r="A62" s="155" t="s">
        <v>236</v>
      </c>
      <c r="B62" s="125" t="n">
        <v>121.2</v>
      </c>
      <c r="C62" s="125" t="n">
        <v>115.8</v>
      </c>
      <c r="D62" s="125" t="n">
        <v>163.3</v>
      </c>
      <c r="E62" s="125" t="n">
        <v>100.3</v>
      </c>
      <c r="F62" s="125" t="n">
        <v>124.4</v>
      </c>
      <c r="G62" s="125" t="n">
        <v>80.1</v>
      </c>
      <c r="H62" s="125" t="n">
        <v>143.9</v>
      </c>
      <c r="I62" s="125" t="n">
        <v>106.4</v>
      </c>
      <c r="J62" s="125" t="n">
        <v>107.2</v>
      </c>
      <c r="K62" s="125" t="n">
        <v>118</v>
      </c>
      <c r="L62" s="59" t="s">
        <v>1125</v>
      </c>
    </row>
    <row r="63" customFormat="false" ht="12.75" hidden="false" customHeight="true" outlineLevel="0" collapsed="false">
      <c r="A63" s="155" t="s">
        <v>237</v>
      </c>
      <c r="B63" s="125" t="n">
        <v>115.1</v>
      </c>
      <c r="C63" s="125" t="n">
        <v>118.3</v>
      </c>
      <c r="D63" s="125" t="n">
        <v>152</v>
      </c>
      <c r="E63" s="125" t="n">
        <v>87.8</v>
      </c>
      <c r="F63" s="125" t="n">
        <v>134.2</v>
      </c>
      <c r="G63" s="125" t="n">
        <v>95.4</v>
      </c>
      <c r="H63" s="125" t="n">
        <v>136.2</v>
      </c>
      <c r="I63" s="125" t="n">
        <v>96.3</v>
      </c>
      <c r="J63" s="125" t="n">
        <v>98.7</v>
      </c>
      <c r="K63" s="125" t="n">
        <v>132.2</v>
      </c>
      <c r="L63" s="59" t="s">
        <v>1125</v>
      </c>
    </row>
    <row r="64" customFormat="false" ht="12.75" hidden="false" customHeight="true" outlineLevel="0" collapsed="false">
      <c r="A64" s="155" t="s">
        <v>226</v>
      </c>
      <c r="B64" s="125" t="n">
        <v>132.1</v>
      </c>
      <c r="C64" s="125" t="n">
        <v>123.5</v>
      </c>
      <c r="D64" s="125" t="n">
        <v>145</v>
      </c>
      <c r="E64" s="125" t="n">
        <v>100</v>
      </c>
      <c r="F64" s="125" t="n">
        <v>123.9</v>
      </c>
      <c r="G64" s="125" t="n">
        <v>108.3</v>
      </c>
      <c r="H64" s="125" t="n">
        <v>153.1</v>
      </c>
      <c r="I64" s="125" t="n">
        <v>105.4</v>
      </c>
      <c r="J64" s="125" t="n">
        <v>119.9</v>
      </c>
      <c r="K64" s="125" t="n">
        <v>142.5</v>
      </c>
      <c r="L64" s="59" t="s">
        <v>1125</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125" t="n">
        <v>97.6</v>
      </c>
      <c r="C68" s="125" t="n">
        <v>99</v>
      </c>
      <c r="D68" s="125" t="n">
        <v>92.8</v>
      </c>
      <c r="E68" s="125" t="n">
        <v>101.6</v>
      </c>
      <c r="F68" s="125" t="n">
        <v>109.2</v>
      </c>
      <c r="G68" s="125" t="n">
        <v>110.1</v>
      </c>
      <c r="H68" s="125" t="n">
        <v>93.3</v>
      </c>
      <c r="I68" s="125" t="n">
        <v>97.9</v>
      </c>
      <c r="J68" s="125" t="n">
        <v>99.4</v>
      </c>
      <c r="K68" s="125" t="n">
        <v>95.2</v>
      </c>
      <c r="L68" s="59" t="s">
        <v>1125</v>
      </c>
    </row>
    <row r="69" customFormat="false" ht="12.75" hidden="false" customHeight="true" outlineLevel="0" collapsed="false">
      <c r="A69" s="155" t="s">
        <v>1146</v>
      </c>
      <c r="B69" s="125" t="n">
        <v>98.3</v>
      </c>
      <c r="C69" s="125" t="n">
        <v>99.3</v>
      </c>
      <c r="D69" s="125" t="n">
        <v>91.4</v>
      </c>
      <c r="E69" s="125" t="n">
        <v>112.3</v>
      </c>
      <c r="F69" s="125" t="n">
        <v>119.5</v>
      </c>
      <c r="G69" s="125" t="n">
        <v>113.3</v>
      </c>
      <c r="H69" s="125" t="n">
        <v>92.1</v>
      </c>
      <c r="I69" s="125" t="n">
        <v>100.4</v>
      </c>
      <c r="J69" s="125" t="n">
        <v>99.5</v>
      </c>
      <c r="K69" s="125" t="n">
        <v>93.4</v>
      </c>
      <c r="L69" s="59" t="s">
        <v>1125</v>
      </c>
    </row>
    <row r="70" customFormat="false" ht="12.75" hidden="false" customHeight="true" outlineLevel="0" collapsed="false">
      <c r="A70" s="236"/>
      <c r="B70" s="125"/>
      <c r="C70" s="125"/>
      <c r="D70" s="125"/>
      <c r="E70" s="125"/>
      <c r="F70" s="125"/>
      <c r="G70" s="125"/>
      <c r="H70" s="125"/>
      <c r="I70" s="125"/>
      <c r="J70" s="125"/>
      <c r="K70" s="125"/>
      <c r="L70" s="59"/>
    </row>
    <row r="71" customFormat="false" ht="12.75" hidden="false" customHeight="true" outlineLevel="0" collapsed="false">
      <c r="A71" s="155" t="s">
        <v>1115</v>
      </c>
      <c r="B71" s="125" t="n">
        <v>98.2</v>
      </c>
      <c r="C71" s="125" t="n">
        <v>99.4</v>
      </c>
      <c r="D71" s="125" t="n">
        <v>91</v>
      </c>
      <c r="E71" s="125" t="n">
        <v>110.3</v>
      </c>
      <c r="F71" s="125" t="n">
        <v>114.7</v>
      </c>
      <c r="G71" s="125" t="n">
        <v>112.1</v>
      </c>
      <c r="H71" s="125" t="n">
        <v>91.5</v>
      </c>
      <c r="I71" s="125" t="n">
        <v>99.6</v>
      </c>
      <c r="J71" s="125" t="n">
        <v>99.8</v>
      </c>
      <c r="K71" s="125" t="n">
        <v>94.3</v>
      </c>
      <c r="L71" s="366" t="s">
        <v>1125</v>
      </c>
    </row>
    <row r="72" customFormat="false" ht="12.75" hidden="false" customHeight="true" outlineLevel="0" collapsed="false">
      <c r="A72" s="155" t="s">
        <v>1116</v>
      </c>
      <c r="B72" s="125" t="n">
        <v>99.9</v>
      </c>
      <c r="C72" s="125" t="n">
        <v>99.3</v>
      </c>
      <c r="D72" s="125" t="n">
        <v>100.3</v>
      </c>
      <c r="E72" s="125" t="n">
        <v>113.4</v>
      </c>
      <c r="F72" s="125" t="n">
        <v>143.6</v>
      </c>
      <c r="G72" s="125" t="n">
        <v>109.3</v>
      </c>
      <c r="H72" s="125" t="n">
        <v>96.7</v>
      </c>
      <c r="I72" s="125" t="n">
        <v>104.3</v>
      </c>
      <c r="J72" s="125" t="n">
        <v>99.8</v>
      </c>
      <c r="K72" s="125" t="n">
        <v>93</v>
      </c>
      <c r="L72" s="366" t="s">
        <v>1125</v>
      </c>
    </row>
    <row r="73" customFormat="false" ht="12.75" hidden="false" customHeight="true" outlineLevel="0" collapsed="false">
      <c r="A73" s="236"/>
      <c r="B73" s="125"/>
      <c r="C73" s="125"/>
      <c r="D73" s="125"/>
      <c r="E73" s="125"/>
      <c r="F73" s="125"/>
      <c r="G73" s="125"/>
      <c r="H73" s="125"/>
      <c r="I73" s="125"/>
      <c r="J73" s="125"/>
      <c r="K73" s="125"/>
      <c r="L73" s="59"/>
    </row>
    <row r="74" customFormat="false" ht="12.75" hidden="false" customHeight="true" outlineLevel="0" collapsed="false">
      <c r="A74" s="108" t="n">
        <v>2004</v>
      </c>
      <c r="B74" s="125"/>
      <c r="C74" s="125"/>
      <c r="D74" s="125"/>
      <c r="E74" s="125"/>
      <c r="F74" s="125"/>
      <c r="G74" s="125"/>
      <c r="H74" s="125"/>
      <c r="I74" s="125"/>
      <c r="J74" s="125"/>
      <c r="K74" s="125"/>
      <c r="L74" s="59"/>
    </row>
    <row r="75" customFormat="false" ht="12.75" hidden="false" customHeight="true" outlineLevel="0" collapsed="false">
      <c r="A75" s="155" t="s">
        <v>226</v>
      </c>
      <c r="B75" s="125" t="n">
        <v>98.4</v>
      </c>
      <c r="C75" s="125" t="n">
        <v>99</v>
      </c>
      <c r="D75" s="125" t="n">
        <v>86.4</v>
      </c>
      <c r="E75" s="125" t="n">
        <v>115.7</v>
      </c>
      <c r="F75" s="125" t="n">
        <v>124</v>
      </c>
      <c r="G75" s="125" t="n">
        <v>108.6</v>
      </c>
      <c r="H75" s="125" t="n">
        <v>89.8</v>
      </c>
      <c r="I75" s="125" t="n">
        <v>101</v>
      </c>
      <c r="J75" s="125" t="n">
        <v>100.2</v>
      </c>
      <c r="K75" s="125" t="n">
        <v>94.9</v>
      </c>
      <c r="L75" s="59" t="s">
        <v>1125</v>
      </c>
    </row>
    <row r="76" customFormat="false" ht="12.75" hidden="false" customHeight="true" outlineLevel="0" collapsed="false">
      <c r="A76" s="155" t="s">
        <v>227</v>
      </c>
      <c r="B76" s="125" t="n">
        <v>97.4</v>
      </c>
      <c r="C76" s="125" t="n">
        <v>99.9</v>
      </c>
      <c r="D76" s="125" t="n">
        <v>92.5</v>
      </c>
      <c r="E76" s="125" t="n">
        <v>123</v>
      </c>
      <c r="F76" s="125" t="n">
        <v>136.2</v>
      </c>
      <c r="G76" s="125" t="n">
        <v>116.8</v>
      </c>
      <c r="H76" s="125" t="n">
        <v>90.3</v>
      </c>
      <c r="I76" s="125" t="n">
        <v>102.4</v>
      </c>
      <c r="J76" s="125" t="n">
        <v>98.2</v>
      </c>
      <c r="K76" s="125" t="n">
        <v>88.6</v>
      </c>
      <c r="L76" s="59" t="s">
        <v>1125</v>
      </c>
    </row>
    <row r="77" customFormat="false" ht="12.75" hidden="false" customHeight="true" outlineLevel="0" collapsed="false">
      <c r="A77" s="155" t="s">
        <v>228</v>
      </c>
      <c r="B77" s="125" t="n">
        <v>99.1</v>
      </c>
      <c r="C77" s="125" t="n">
        <v>98.8</v>
      </c>
      <c r="D77" s="125" t="n">
        <v>96.4</v>
      </c>
      <c r="E77" s="125" t="n">
        <v>112.9</v>
      </c>
      <c r="F77" s="125" t="n">
        <v>131.8</v>
      </c>
      <c r="G77" s="125" t="n">
        <v>116.6</v>
      </c>
      <c r="H77" s="125" t="n">
        <v>96.5</v>
      </c>
      <c r="I77" s="125" t="n">
        <v>103.2</v>
      </c>
      <c r="J77" s="125" t="n">
        <v>98.7</v>
      </c>
      <c r="K77" s="125" t="n">
        <v>92.5</v>
      </c>
      <c r="L77" s="59" t="s">
        <v>1125</v>
      </c>
    </row>
    <row r="78" customFormat="false" ht="12.75" hidden="false" customHeight="true" outlineLevel="0" collapsed="false">
      <c r="A78" s="155" t="s">
        <v>229</v>
      </c>
      <c r="B78" s="125" t="n">
        <v>99.1</v>
      </c>
      <c r="C78" s="125" t="n">
        <v>98.7</v>
      </c>
      <c r="D78" s="125" t="n">
        <v>88.6</v>
      </c>
      <c r="E78" s="125" t="n">
        <v>118.6</v>
      </c>
      <c r="F78" s="125" t="n">
        <v>132.9</v>
      </c>
      <c r="G78" s="125" t="n">
        <v>117.7</v>
      </c>
      <c r="H78" s="125" t="n">
        <v>94.8</v>
      </c>
      <c r="I78" s="125" t="n">
        <v>103.2</v>
      </c>
      <c r="J78" s="125" t="n">
        <v>98.8</v>
      </c>
      <c r="K78" s="125" t="n">
        <v>92.3</v>
      </c>
      <c r="L78" s="59" t="s">
        <v>1125</v>
      </c>
    </row>
    <row r="79" customFormat="false" ht="12.75" hidden="false" customHeight="true" outlineLevel="0" collapsed="false">
      <c r="A79" s="236"/>
      <c r="B79" s="125"/>
      <c r="C79" s="125"/>
      <c r="D79" s="125"/>
      <c r="E79" s="125"/>
      <c r="F79" s="125"/>
      <c r="G79" s="125"/>
      <c r="H79" s="125"/>
      <c r="I79" s="125"/>
      <c r="J79" s="125"/>
      <c r="K79" s="125"/>
      <c r="L79" s="59"/>
    </row>
    <row r="80" customFormat="false" ht="12.75" hidden="false" customHeight="true" outlineLevel="0" collapsed="false">
      <c r="A80" s="108" t="n">
        <v>2005</v>
      </c>
      <c r="B80" s="125"/>
      <c r="C80" s="125"/>
      <c r="D80" s="125"/>
      <c r="E80" s="125"/>
      <c r="F80" s="125"/>
      <c r="G80" s="125"/>
      <c r="H80" s="125"/>
      <c r="I80" s="125"/>
      <c r="J80" s="125"/>
      <c r="K80" s="125"/>
      <c r="L80" s="59"/>
    </row>
    <row r="81" customFormat="false" ht="12.75" hidden="false" customHeight="true" outlineLevel="0" collapsed="false">
      <c r="A81" s="155" t="s">
        <v>230</v>
      </c>
      <c r="B81" s="125" t="n">
        <v>97.7</v>
      </c>
      <c r="C81" s="125" t="n">
        <v>99</v>
      </c>
      <c r="D81" s="125" t="n">
        <v>95.9</v>
      </c>
      <c r="E81" s="125" t="n">
        <v>116.6</v>
      </c>
      <c r="F81" s="125" t="n">
        <v>126</v>
      </c>
      <c r="G81" s="125" t="n">
        <v>114.3</v>
      </c>
      <c r="H81" s="125" t="n">
        <v>93.2</v>
      </c>
      <c r="I81" s="125" t="n">
        <v>104</v>
      </c>
      <c r="J81" s="125" t="n">
        <v>97.2</v>
      </c>
      <c r="K81" s="125" t="n">
        <v>90.9</v>
      </c>
      <c r="L81" s="59" t="s">
        <v>1125</v>
      </c>
    </row>
    <row r="82" customFormat="false" ht="12.75" hidden="false" customHeight="true" outlineLevel="0" collapsed="false">
      <c r="A82" s="155" t="s">
        <v>231</v>
      </c>
      <c r="B82" s="125" t="n">
        <v>100.3</v>
      </c>
      <c r="C82" s="125" t="n">
        <v>97.8</v>
      </c>
      <c r="D82" s="125" t="n">
        <v>98.4</v>
      </c>
      <c r="E82" s="125" t="n">
        <v>115.2</v>
      </c>
      <c r="F82" s="125" t="n">
        <v>131.1</v>
      </c>
      <c r="G82" s="125" t="n">
        <v>105.6</v>
      </c>
      <c r="H82" s="125" t="n">
        <v>96.9</v>
      </c>
      <c r="I82" s="125" t="n">
        <v>104.7</v>
      </c>
      <c r="J82" s="125" t="n">
        <v>100.8</v>
      </c>
      <c r="K82" s="125" t="n">
        <v>92.9</v>
      </c>
      <c r="L82" s="59" t="s">
        <v>1125</v>
      </c>
    </row>
    <row r="83" customFormat="false" ht="12.75" hidden="false" customHeight="true" outlineLevel="0" collapsed="false">
      <c r="A83" s="155" t="s">
        <v>232</v>
      </c>
      <c r="B83" s="125" t="n">
        <v>99.7</v>
      </c>
      <c r="C83" s="125" t="n">
        <v>99.2</v>
      </c>
      <c r="D83" s="125" t="n">
        <v>102.3</v>
      </c>
      <c r="E83" s="125" t="n">
        <v>115.7</v>
      </c>
      <c r="F83" s="125" t="n">
        <v>141</v>
      </c>
      <c r="G83" s="125" t="n">
        <v>107.1</v>
      </c>
      <c r="H83" s="125" t="n">
        <v>96.2</v>
      </c>
      <c r="I83" s="125" t="n">
        <v>105.2</v>
      </c>
      <c r="J83" s="125" t="n">
        <v>99</v>
      </c>
      <c r="K83" s="125" t="n">
        <v>95.5</v>
      </c>
      <c r="L83" s="59" t="s">
        <v>1125</v>
      </c>
    </row>
    <row r="84" customFormat="false" ht="12.75" hidden="false" customHeight="true" outlineLevel="0" collapsed="false">
      <c r="A84" s="155" t="s">
        <v>233</v>
      </c>
      <c r="B84" s="125" t="n">
        <v>100.5</v>
      </c>
      <c r="C84" s="125" t="n">
        <v>99.2</v>
      </c>
      <c r="D84" s="125" t="n">
        <v>103.3</v>
      </c>
      <c r="E84" s="125" t="n">
        <v>117.6</v>
      </c>
      <c r="F84" s="125" t="n">
        <v>133.2</v>
      </c>
      <c r="G84" s="125" t="n">
        <v>106.6</v>
      </c>
      <c r="H84" s="125" t="n">
        <v>97.2</v>
      </c>
      <c r="I84" s="125" t="n">
        <v>105.5</v>
      </c>
      <c r="J84" s="125" t="n">
        <v>99.6</v>
      </c>
      <c r="K84" s="125" t="n">
        <v>97.4</v>
      </c>
      <c r="L84" s="59" t="s">
        <v>1125</v>
      </c>
    </row>
    <row r="85" customFormat="false" ht="12.75" hidden="false" customHeight="true" outlineLevel="0" collapsed="false">
      <c r="A85" s="155" t="s">
        <v>234</v>
      </c>
      <c r="B85" s="125" t="n">
        <v>97.6</v>
      </c>
      <c r="C85" s="125" t="n">
        <v>99.3</v>
      </c>
      <c r="D85" s="125" t="n">
        <v>102</v>
      </c>
      <c r="E85" s="125" t="n">
        <v>113.6</v>
      </c>
      <c r="F85" s="125" t="n">
        <v>133.2</v>
      </c>
      <c r="G85" s="125" t="n">
        <v>112.8</v>
      </c>
      <c r="H85" s="125" t="n">
        <v>95.8</v>
      </c>
      <c r="I85" s="125" t="n">
        <v>103.5</v>
      </c>
      <c r="J85" s="125" t="n">
        <v>96.4</v>
      </c>
      <c r="K85" s="125" t="n">
        <v>88.2</v>
      </c>
      <c r="L85" s="59" t="s">
        <v>1125</v>
      </c>
    </row>
    <row r="86" customFormat="false" ht="12.75" hidden="false" customHeight="true" outlineLevel="0" collapsed="false">
      <c r="A86" s="155" t="s">
        <v>235</v>
      </c>
      <c r="B86" s="125" t="n">
        <v>100.9</v>
      </c>
      <c r="C86" s="125" t="n">
        <v>99.3</v>
      </c>
      <c r="D86" s="125" t="n">
        <v>102.9</v>
      </c>
      <c r="E86" s="125" t="n">
        <v>115.3</v>
      </c>
      <c r="F86" s="125" t="n">
        <v>146.6</v>
      </c>
      <c r="G86" s="125" t="n">
        <v>112</v>
      </c>
      <c r="H86" s="125" t="n">
        <v>97.1</v>
      </c>
      <c r="I86" s="125" t="n">
        <v>103.6</v>
      </c>
      <c r="J86" s="125" t="n">
        <v>101.4</v>
      </c>
      <c r="K86" s="125" t="n">
        <v>95</v>
      </c>
      <c r="L86" s="59" t="s">
        <v>1125</v>
      </c>
    </row>
    <row r="87" customFormat="false" ht="12.75" hidden="false" customHeight="true" outlineLevel="0" collapsed="false">
      <c r="A87" s="155" t="s">
        <v>236</v>
      </c>
      <c r="B87" s="125" t="n">
        <v>101.4</v>
      </c>
      <c r="C87" s="125" t="n">
        <v>99.9</v>
      </c>
      <c r="D87" s="125" t="n">
        <v>98.7</v>
      </c>
      <c r="E87" s="125" t="n">
        <v>107.6</v>
      </c>
      <c r="F87" s="125" t="n">
        <v>153.4</v>
      </c>
      <c r="G87" s="125" t="n">
        <v>106.6</v>
      </c>
      <c r="H87" s="125" t="n">
        <v>98.7</v>
      </c>
      <c r="I87" s="125" t="n">
        <v>103.8</v>
      </c>
      <c r="J87" s="125" t="n">
        <v>102.3</v>
      </c>
      <c r="K87" s="125" t="n">
        <v>93.1</v>
      </c>
      <c r="L87" s="59" t="s">
        <v>1125</v>
      </c>
    </row>
    <row r="88" customFormat="false" ht="12.75" hidden="false" customHeight="true" outlineLevel="0" collapsed="false">
      <c r="A88" s="155" t="s">
        <v>237</v>
      </c>
      <c r="B88" s="125" t="n">
        <v>100.5</v>
      </c>
      <c r="C88" s="125" t="n">
        <v>99.1</v>
      </c>
      <c r="D88" s="125" t="n">
        <v>98.6</v>
      </c>
      <c r="E88" s="125" t="n">
        <v>110</v>
      </c>
      <c r="F88" s="125" t="n">
        <v>164.9</v>
      </c>
      <c r="G88" s="125" t="n">
        <v>103.7</v>
      </c>
      <c r="H88" s="125" t="n">
        <v>97.7</v>
      </c>
      <c r="I88" s="125" t="n">
        <v>103.3</v>
      </c>
      <c r="J88" s="125" t="n">
        <v>100.3</v>
      </c>
      <c r="K88" s="125" t="n">
        <v>94</v>
      </c>
      <c r="L88" s="59" t="s">
        <v>1125</v>
      </c>
    </row>
    <row r="89" customFormat="false" ht="12.75" hidden="false" customHeight="true" outlineLevel="0" collapsed="false">
      <c r="A89" s="155" t="s">
        <v>226</v>
      </c>
      <c r="B89" s="125" t="n">
        <v>100.7</v>
      </c>
      <c r="C89" s="125" t="n">
        <v>100.6</v>
      </c>
      <c r="D89" s="125" t="n">
        <v>100.3</v>
      </c>
      <c r="E89" s="125" t="n">
        <v>109.7</v>
      </c>
      <c r="F89" s="125" t="n">
        <v>174.6</v>
      </c>
      <c r="G89" s="125" t="n">
        <v>115.7</v>
      </c>
      <c r="H89" s="125" t="n">
        <v>97.7</v>
      </c>
      <c r="I89" s="125" t="n">
        <v>104.8</v>
      </c>
      <c r="J89" s="125" t="n">
        <v>101.5</v>
      </c>
      <c r="K89" s="125" t="n">
        <v>90.5</v>
      </c>
      <c r="L89" s="59" t="s">
        <v>1125</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138" t="s">
        <v>1117</v>
      </c>
      <c r="H91" s="109"/>
      <c r="I91" s="109"/>
      <c r="J91" s="109"/>
      <c r="K91" s="109"/>
      <c r="L91" s="59"/>
    </row>
    <row r="92" customFormat="false" ht="12.75" hidden="false" customHeight="true" outlineLevel="0" collapsed="false">
      <c r="A92" s="3" t="s">
        <v>1104</v>
      </c>
      <c r="B92" s="125"/>
      <c r="C92" s="125"/>
      <c r="D92" s="125"/>
      <c r="E92" s="125"/>
      <c r="F92" s="125"/>
      <c r="G92" s="125"/>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0</v>
      </c>
      <c r="B2" s="60"/>
      <c r="C2" s="60"/>
      <c r="D2" s="60"/>
      <c r="E2" s="60"/>
      <c r="F2" s="60"/>
      <c r="G2" s="60"/>
      <c r="H2" s="60"/>
      <c r="I2" s="60"/>
      <c r="J2" s="60"/>
      <c r="K2" s="60"/>
      <c r="L2" s="60"/>
    </row>
    <row r="3" s="95" customFormat="true" ht="20.1" hidden="false" customHeight="true" outlineLevel="0" collapsed="false">
      <c r="A3" s="60" t="s">
        <v>1131</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2</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4</v>
      </c>
      <c r="C7" s="98"/>
      <c r="D7" s="98"/>
      <c r="E7" s="98"/>
      <c r="F7" s="98"/>
      <c r="G7" s="98"/>
      <c r="H7" s="98"/>
      <c r="I7" s="98"/>
      <c r="J7" s="98"/>
      <c r="K7" s="98"/>
      <c r="L7" s="98"/>
    </row>
    <row r="8" customFormat="false" ht="12.75" hidden="false" customHeight="true" outlineLevel="0" collapsed="false">
      <c r="A8" s="63"/>
      <c r="B8" s="99" t="s">
        <v>653</v>
      </c>
      <c r="C8" s="254" t="n">
        <v>0</v>
      </c>
      <c r="D8" s="364" t="n">
        <v>1</v>
      </c>
      <c r="E8" s="364" t="n">
        <v>2</v>
      </c>
      <c r="F8" s="364" t="n">
        <v>3</v>
      </c>
      <c r="G8" s="364" t="n">
        <v>4</v>
      </c>
      <c r="H8" s="364" t="n">
        <v>5</v>
      </c>
      <c r="I8" s="364" t="n">
        <v>6</v>
      </c>
      <c r="J8" s="364" t="n">
        <v>7</v>
      </c>
      <c r="K8" s="364" t="n">
        <v>8</v>
      </c>
      <c r="L8" s="137" t="n">
        <v>9</v>
      </c>
    </row>
    <row r="9" customFormat="false" ht="12.75" hidden="false" customHeight="true" outlineLevel="0" collapsed="false">
      <c r="A9" s="63"/>
      <c r="B9" s="99"/>
      <c r="C9" s="365" t="s">
        <v>1135</v>
      </c>
      <c r="D9" s="365" t="s">
        <v>1136</v>
      </c>
      <c r="E9" s="365" t="s">
        <v>1137</v>
      </c>
      <c r="F9" s="365" t="s">
        <v>1138</v>
      </c>
      <c r="G9" s="365" t="s">
        <v>1139</v>
      </c>
      <c r="H9" s="365" t="s">
        <v>1140</v>
      </c>
      <c r="I9" s="365" t="s">
        <v>1141</v>
      </c>
      <c r="J9" s="365" t="s">
        <v>1142</v>
      </c>
      <c r="K9" s="365" t="s">
        <v>1143</v>
      </c>
      <c r="L9" s="104" t="s">
        <v>1144</v>
      </c>
    </row>
    <row r="10" customFormat="false" ht="12.75" hidden="false" customHeight="false" outlineLevel="0" collapsed="false">
      <c r="A10" s="63"/>
      <c r="B10" s="99"/>
      <c r="C10" s="99"/>
      <c r="D10" s="365"/>
      <c r="E10" s="365"/>
      <c r="F10" s="365"/>
      <c r="G10" s="365"/>
      <c r="H10" s="365"/>
      <c r="I10" s="365"/>
      <c r="J10" s="365"/>
      <c r="K10" s="365"/>
      <c r="L10" s="104"/>
    </row>
    <row r="11" customFormat="false" ht="12.75" hidden="false" customHeight="false" outlineLevel="0" collapsed="false">
      <c r="A11" s="63"/>
      <c r="B11" s="99"/>
      <c r="C11" s="99"/>
      <c r="D11" s="365"/>
      <c r="E11" s="365"/>
      <c r="F11" s="365"/>
      <c r="G11" s="365"/>
      <c r="H11" s="365"/>
      <c r="I11" s="365"/>
      <c r="J11" s="365"/>
      <c r="K11" s="365"/>
      <c r="L11" s="104"/>
    </row>
    <row r="12" customFormat="false" ht="12.75" hidden="false" customHeight="false" outlineLevel="0" collapsed="false">
      <c r="A12" s="63"/>
      <c r="B12" s="99"/>
      <c r="C12" s="99"/>
      <c r="D12" s="365"/>
      <c r="E12" s="365"/>
      <c r="F12" s="365"/>
      <c r="G12" s="365"/>
      <c r="H12" s="365"/>
      <c r="I12" s="365"/>
      <c r="J12" s="365"/>
      <c r="K12" s="365"/>
      <c r="L12" s="104"/>
    </row>
    <row r="13" customFormat="false" ht="12.75" hidden="false" customHeight="false" outlineLevel="0" collapsed="false">
      <c r="A13" s="63"/>
      <c r="B13" s="99"/>
      <c r="C13" s="99"/>
      <c r="D13" s="365"/>
      <c r="E13" s="365"/>
      <c r="F13" s="365"/>
      <c r="G13" s="365"/>
      <c r="H13" s="365"/>
      <c r="I13" s="365"/>
      <c r="J13" s="365"/>
      <c r="K13" s="365"/>
      <c r="L13" s="104"/>
    </row>
    <row r="14" customFormat="false" ht="12.75" hidden="false" customHeight="false" outlineLevel="0" collapsed="false">
      <c r="A14" s="63"/>
      <c r="B14" s="99"/>
      <c r="C14" s="99"/>
      <c r="D14" s="365"/>
      <c r="E14" s="365"/>
      <c r="F14" s="365"/>
      <c r="G14" s="365"/>
      <c r="H14" s="365"/>
      <c r="I14" s="365"/>
      <c r="J14" s="365"/>
      <c r="K14" s="365"/>
      <c r="L14" s="104"/>
    </row>
    <row r="15" customFormat="false" ht="12.75" hidden="false" customHeight="true" outlineLevel="0" collapsed="false">
      <c r="D15" s="144"/>
      <c r="E15" s="144"/>
      <c r="F15" s="144"/>
      <c r="G15" s="144"/>
    </row>
    <row r="16" customFormat="false" ht="15" hidden="false" customHeight="true" outlineLevel="0" collapsed="false">
      <c r="A16" s="257" t="s">
        <v>1111</v>
      </c>
      <c r="B16" s="257"/>
      <c r="C16" s="257"/>
      <c r="D16" s="257"/>
      <c r="E16" s="257"/>
      <c r="F16" s="257"/>
      <c r="G16" s="257"/>
      <c r="H16" s="257"/>
      <c r="I16" s="257"/>
      <c r="J16" s="257"/>
      <c r="K16" s="257"/>
      <c r="L16" s="257"/>
    </row>
    <row r="17" customFormat="false" ht="12.75" hidden="false" customHeight="true" outlineLevel="0" collapsed="false"/>
    <row r="18" customFormat="false" ht="12.75" hidden="false" customHeight="true" outlineLevel="0" collapsed="false">
      <c r="A18" s="155" t="s">
        <v>1145</v>
      </c>
      <c r="B18" s="231" t="n">
        <v>113.3</v>
      </c>
      <c r="C18" s="231" t="n">
        <v>94.4</v>
      </c>
      <c r="D18" s="231" t="n">
        <v>111.5</v>
      </c>
      <c r="E18" s="231" t="n">
        <v>101.5</v>
      </c>
      <c r="F18" s="231" t="n">
        <v>96.7</v>
      </c>
      <c r="G18" s="231" t="n">
        <v>117.3</v>
      </c>
      <c r="H18" s="231" t="n">
        <v>110.1</v>
      </c>
      <c r="I18" s="231" t="n">
        <v>108.9</v>
      </c>
      <c r="J18" s="231" t="n">
        <v>116.6</v>
      </c>
      <c r="K18" s="231" t="n">
        <v>112.5</v>
      </c>
      <c r="L18" s="59" t="s">
        <v>1125</v>
      </c>
    </row>
    <row r="19" customFormat="false" ht="12.75" hidden="false" customHeight="true" outlineLevel="0" collapsed="false">
      <c r="A19" s="155" t="s">
        <v>1146</v>
      </c>
      <c r="B19" s="231" t="n">
        <v>125.7</v>
      </c>
      <c r="C19" s="231" t="n">
        <v>98.6</v>
      </c>
      <c r="D19" s="231" t="n">
        <v>119.9</v>
      </c>
      <c r="E19" s="231" t="n">
        <v>115</v>
      </c>
      <c r="F19" s="231" t="n">
        <v>120.9</v>
      </c>
      <c r="G19" s="231" t="n">
        <v>130.6</v>
      </c>
      <c r="H19" s="231" t="n">
        <v>123.3</v>
      </c>
      <c r="I19" s="231" t="n">
        <v>123.2</v>
      </c>
      <c r="J19" s="231" t="n">
        <v>128.1</v>
      </c>
      <c r="K19" s="231" t="n">
        <v>125.4</v>
      </c>
      <c r="L19" s="59" t="s">
        <v>1125</v>
      </c>
    </row>
    <row r="20" customFormat="false" ht="12.75" hidden="false" customHeight="true" outlineLevel="0" collapsed="false">
      <c r="A20" s="236"/>
      <c r="B20" s="231"/>
      <c r="C20" s="231"/>
      <c r="D20" s="231"/>
      <c r="E20" s="231"/>
      <c r="F20" s="231"/>
      <c r="G20" s="231"/>
      <c r="H20" s="231"/>
      <c r="I20" s="231"/>
      <c r="J20" s="231"/>
      <c r="K20" s="231"/>
      <c r="L20" s="57"/>
    </row>
    <row r="21" customFormat="false" ht="12.75" hidden="false" customHeight="true" outlineLevel="0" collapsed="false">
      <c r="A21" s="155" t="s">
        <v>1115</v>
      </c>
      <c r="B21" s="231" t="n">
        <v>124.6</v>
      </c>
      <c r="C21" s="231" t="n">
        <v>94.6</v>
      </c>
      <c r="D21" s="231" t="n">
        <v>118.7</v>
      </c>
      <c r="E21" s="231" t="n">
        <v>114.2</v>
      </c>
      <c r="F21" s="231" t="n">
        <v>113.2</v>
      </c>
      <c r="G21" s="231" t="n">
        <v>128.8</v>
      </c>
      <c r="H21" s="231" t="n">
        <v>124.1</v>
      </c>
      <c r="I21" s="231" t="n">
        <v>123.3</v>
      </c>
      <c r="J21" s="231" t="n">
        <v>126.7</v>
      </c>
      <c r="K21" s="231" t="n">
        <v>124.4</v>
      </c>
      <c r="L21" s="57" t="s">
        <v>1125</v>
      </c>
    </row>
    <row r="22" customFormat="false" ht="12.75" hidden="false" customHeight="true" outlineLevel="0" collapsed="false">
      <c r="A22" s="155" t="s">
        <v>1116</v>
      </c>
      <c r="B22" s="231" t="n">
        <v>133.7</v>
      </c>
      <c r="C22" s="231" t="n">
        <v>110.3</v>
      </c>
      <c r="D22" s="231" t="n">
        <v>157.9</v>
      </c>
      <c r="E22" s="231" t="n">
        <v>127.3</v>
      </c>
      <c r="F22" s="231" t="n">
        <v>144.8</v>
      </c>
      <c r="G22" s="231" t="n">
        <v>116.7</v>
      </c>
      <c r="H22" s="231" t="n">
        <v>129</v>
      </c>
      <c r="I22" s="231" t="n">
        <v>132.2</v>
      </c>
      <c r="J22" s="231" t="n">
        <v>133.4</v>
      </c>
      <c r="K22" s="231" t="n">
        <v>129.9</v>
      </c>
      <c r="L22" s="57" t="s">
        <v>1125</v>
      </c>
    </row>
    <row r="23" customFormat="false" ht="12.75" hidden="false" customHeight="true" outlineLevel="0" collapsed="false">
      <c r="A23" s="236"/>
      <c r="B23" s="231"/>
      <c r="C23" s="231"/>
      <c r="D23" s="231"/>
      <c r="E23" s="231"/>
      <c r="F23" s="231"/>
      <c r="G23" s="231"/>
      <c r="H23" s="231"/>
      <c r="I23" s="231"/>
      <c r="J23" s="231"/>
      <c r="K23" s="231"/>
      <c r="L23" s="57"/>
    </row>
    <row r="24" customFormat="false" ht="12.75" hidden="false" customHeight="true" outlineLevel="0" collapsed="false">
      <c r="A24" s="108" t="n">
        <v>2004</v>
      </c>
      <c r="B24" s="231"/>
      <c r="C24" s="231"/>
      <c r="D24" s="231"/>
      <c r="E24" s="231"/>
      <c r="F24" s="231"/>
      <c r="G24" s="231"/>
      <c r="H24" s="231"/>
      <c r="I24" s="231"/>
      <c r="J24" s="231"/>
      <c r="K24" s="231"/>
      <c r="L24" s="57"/>
    </row>
    <row r="25" customFormat="false" ht="12.75" hidden="false" customHeight="true" outlineLevel="0" collapsed="false">
      <c r="A25" s="155" t="s">
        <v>226</v>
      </c>
      <c r="B25" s="231" t="n">
        <v>124.9</v>
      </c>
      <c r="C25" s="231" t="n">
        <v>102.4</v>
      </c>
      <c r="D25" s="231" t="n">
        <v>129.5</v>
      </c>
      <c r="E25" s="231" t="n">
        <v>111.7</v>
      </c>
      <c r="F25" s="231" t="n">
        <v>108.9</v>
      </c>
      <c r="G25" s="231" t="n">
        <v>121.1</v>
      </c>
      <c r="H25" s="231" t="n">
        <v>122.9</v>
      </c>
      <c r="I25" s="231" t="n">
        <v>120.1</v>
      </c>
      <c r="J25" s="231" t="n">
        <v>127.5</v>
      </c>
      <c r="K25" s="231" t="n">
        <v>126.8</v>
      </c>
      <c r="L25" s="57" t="s">
        <v>1125</v>
      </c>
    </row>
    <row r="26" customFormat="false" ht="12.75" hidden="false" customHeight="true" outlineLevel="0" collapsed="false">
      <c r="A26" s="155" t="s">
        <v>227</v>
      </c>
      <c r="B26" s="231" t="n">
        <v>128</v>
      </c>
      <c r="C26" s="231" t="n">
        <v>107.5</v>
      </c>
      <c r="D26" s="231" t="n">
        <v>125</v>
      </c>
      <c r="E26" s="231" t="n">
        <v>115.4</v>
      </c>
      <c r="F26" s="231" t="n">
        <v>153.2</v>
      </c>
      <c r="G26" s="231" t="n">
        <v>133.2</v>
      </c>
      <c r="H26" s="231" t="n">
        <v>122.3</v>
      </c>
      <c r="I26" s="231" t="n">
        <v>120.1</v>
      </c>
      <c r="J26" s="231" t="n">
        <v>131.9</v>
      </c>
      <c r="K26" s="231" t="n">
        <v>125.1</v>
      </c>
      <c r="L26" s="57" t="s">
        <v>1125</v>
      </c>
    </row>
    <row r="27" customFormat="false" ht="12.75" hidden="false" customHeight="true" outlineLevel="0" collapsed="false">
      <c r="A27" s="155" t="s">
        <v>228</v>
      </c>
      <c r="B27" s="231" t="n">
        <v>129.4</v>
      </c>
      <c r="C27" s="231" t="n">
        <v>115.2</v>
      </c>
      <c r="D27" s="231" t="n">
        <v>132.8</v>
      </c>
      <c r="E27" s="231" t="n">
        <v>121</v>
      </c>
      <c r="F27" s="231" t="n">
        <v>109.7</v>
      </c>
      <c r="G27" s="231" t="n">
        <v>132.2</v>
      </c>
      <c r="H27" s="231" t="n">
        <v>119.1</v>
      </c>
      <c r="I27" s="231" t="n">
        <v>128.1</v>
      </c>
      <c r="J27" s="231" t="n">
        <v>132.7</v>
      </c>
      <c r="K27" s="231" t="n">
        <v>130.6</v>
      </c>
      <c r="L27" s="57" t="s">
        <v>1125</v>
      </c>
    </row>
    <row r="28" customFormat="false" ht="12.75" hidden="false" customHeight="true" outlineLevel="0" collapsed="false">
      <c r="A28" s="155" t="s">
        <v>229</v>
      </c>
      <c r="B28" s="231" t="n">
        <v>128.7</v>
      </c>
      <c r="C28" s="231" t="n">
        <v>109.8</v>
      </c>
      <c r="D28" s="231" t="n">
        <v>112.2</v>
      </c>
      <c r="E28" s="231" t="n">
        <v>115.9</v>
      </c>
      <c r="F28" s="231" t="n">
        <v>169.1</v>
      </c>
      <c r="G28" s="231" t="n">
        <v>142.2</v>
      </c>
      <c r="H28" s="231" t="n">
        <v>121.5</v>
      </c>
      <c r="I28" s="231" t="n">
        <v>120</v>
      </c>
      <c r="J28" s="231" t="n">
        <v>132.2</v>
      </c>
      <c r="K28" s="231" t="n">
        <v>129.7</v>
      </c>
      <c r="L28" s="57" t="s">
        <v>1125</v>
      </c>
    </row>
    <row r="29" customFormat="false" ht="12.75" hidden="false" customHeight="true" outlineLevel="0" collapsed="false">
      <c r="A29" s="236"/>
      <c r="B29" s="231"/>
      <c r="C29" s="231"/>
      <c r="D29" s="231"/>
      <c r="E29" s="231"/>
      <c r="F29" s="231"/>
      <c r="G29" s="231"/>
      <c r="H29" s="231"/>
      <c r="I29" s="231"/>
      <c r="J29" s="231"/>
      <c r="K29" s="231"/>
      <c r="L29" s="57"/>
    </row>
    <row r="30" customFormat="false" ht="12.75" hidden="false" customHeight="true" outlineLevel="0" collapsed="false">
      <c r="A30" s="108" t="n">
        <v>2005</v>
      </c>
      <c r="B30" s="231"/>
      <c r="C30" s="231"/>
      <c r="D30" s="231"/>
      <c r="E30" s="231"/>
      <c r="F30" s="231"/>
      <c r="G30" s="231"/>
      <c r="H30" s="231"/>
      <c r="I30" s="231"/>
      <c r="J30" s="231"/>
      <c r="K30" s="231"/>
      <c r="L30" s="57"/>
    </row>
    <row r="31" customFormat="false" ht="12.75" hidden="false" customHeight="true" outlineLevel="0" collapsed="false">
      <c r="A31" s="155" t="s">
        <v>230</v>
      </c>
      <c r="B31" s="231" t="n">
        <v>124.3</v>
      </c>
      <c r="C31" s="231" t="n">
        <v>105.6</v>
      </c>
      <c r="D31" s="231" t="n">
        <v>133</v>
      </c>
      <c r="E31" s="231" t="n">
        <v>114.4</v>
      </c>
      <c r="F31" s="231" t="n">
        <v>107.9</v>
      </c>
      <c r="G31" s="231" t="n">
        <v>106.2</v>
      </c>
      <c r="H31" s="231" t="n">
        <v>123.1</v>
      </c>
      <c r="I31" s="231" t="n">
        <v>120</v>
      </c>
      <c r="J31" s="231" t="n">
        <v>123.9</v>
      </c>
      <c r="K31" s="231" t="n">
        <v>126.9</v>
      </c>
      <c r="L31" s="59" t="s">
        <v>1125</v>
      </c>
    </row>
    <row r="32" customFormat="false" ht="12.75" hidden="false" customHeight="true" outlineLevel="0" collapsed="false">
      <c r="A32" s="155" t="s">
        <v>231</v>
      </c>
      <c r="B32" s="231" t="n">
        <v>118.3</v>
      </c>
      <c r="C32" s="231" t="n">
        <v>99.8</v>
      </c>
      <c r="D32" s="231" t="n">
        <v>118.2</v>
      </c>
      <c r="E32" s="231" t="n">
        <v>111.3</v>
      </c>
      <c r="F32" s="231" t="n">
        <v>107.9</v>
      </c>
      <c r="G32" s="231" t="n">
        <v>119</v>
      </c>
      <c r="H32" s="231" t="n">
        <v>121.6</v>
      </c>
      <c r="I32" s="231" t="n">
        <v>121.6</v>
      </c>
      <c r="J32" s="231" t="n">
        <v>115.2</v>
      </c>
      <c r="K32" s="231" t="n">
        <v>122</v>
      </c>
      <c r="L32" s="59" t="s">
        <v>1125</v>
      </c>
    </row>
    <row r="33" customFormat="false" ht="12.75" hidden="false" customHeight="true" outlineLevel="0" collapsed="false">
      <c r="A33" s="155" t="s">
        <v>232</v>
      </c>
      <c r="B33" s="231" t="n">
        <v>130.7</v>
      </c>
      <c r="C33" s="231" t="n">
        <v>100.2</v>
      </c>
      <c r="D33" s="231" t="n">
        <v>136.9</v>
      </c>
      <c r="E33" s="231" t="n">
        <v>138.3</v>
      </c>
      <c r="F33" s="231" t="n">
        <v>187.1</v>
      </c>
      <c r="G33" s="231" t="n">
        <v>131.5</v>
      </c>
      <c r="H33" s="231" t="n">
        <v>123.3</v>
      </c>
      <c r="I33" s="231" t="n">
        <v>125.5</v>
      </c>
      <c r="J33" s="231" t="n">
        <v>130.9</v>
      </c>
      <c r="K33" s="231" t="n">
        <v>129</v>
      </c>
      <c r="L33" s="59" t="s">
        <v>1125</v>
      </c>
    </row>
    <row r="34" customFormat="false" ht="12.75" hidden="false" customHeight="true" outlineLevel="0" collapsed="false">
      <c r="A34" s="155" t="s">
        <v>233</v>
      </c>
      <c r="B34" s="231" t="n">
        <v>129.8</v>
      </c>
      <c r="C34" s="231" t="n">
        <v>104.9</v>
      </c>
      <c r="D34" s="231" t="n">
        <v>139.6</v>
      </c>
      <c r="E34" s="231" t="n">
        <v>127.6</v>
      </c>
      <c r="F34" s="231" t="n">
        <v>115.1</v>
      </c>
      <c r="G34" s="231" t="n">
        <v>122.1</v>
      </c>
      <c r="H34" s="231" t="n">
        <v>127.2</v>
      </c>
      <c r="I34" s="231" t="n">
        <v>126.7</v>
      </c>
      <c r="J34" s="231" t="n">
        <v>130.9</v>
      </c>
      <c r="K34" s="231" t="n">
        <v>124.9</v>
      </c>
      <c r="L34" s="59" t="s">
        <v>1125</v>
      </c>
    </row>
    <row r="35" customFormat="false" ht="12.75" hidden="false" customHeight="true" outlineLevel="0" collapsed="false">
      <c r="A35" s="155" t="s">
        <v>234</v>
      </c>
      <c r="B35" s="231" t="n">
        <v>129.8</v>
      </c>
      <c r="C35" s="231" t="n">
        <v>114.5</v>
      </c>
      <c r="D35" s="231" t="n">
        <v>170.6</v>
      </c>
      <c r="E35" s="231" t="n">
        <v>121.5</v>
      </c>
      <c r="F35" s="231" t="n">
        <v>129.7</v>
      </c>
      <c r="G35" s="231" t="n">
        <v>108.9</v>
      </c>
      <c r="H35" s="231" t="n">
        <v>130.5</v>
      </c>
      <c r="I35" s="231" t="n">
        <v>135.5</v>
      </c>
      <c r="J35" s="231" t="n">
        <v>127.3</v>
      </c>
      <c r="K35" s="231" t="n">
        <v>123.5</v>
      </c>
      <c r="L35" s="59" t="s">
        <v>1125</v>
      </c>
    </row>
    <row r="36" customFormat="false" ht="12.75" hidden="false" customHeight="true" outlineLevel="0" collapsed="false">
      <c r="A36" s="155" t="s">
        <v>235</v>
      </c>
      <c r="B36" s="231" t="n">
        <v>142.4</v>
      </c>
      <c r="C36" s="231" t="n">
        <v>113.6</v>
      </c>
      <c r="D36" s="231" t="n">
        <v>158.4</v>
      </c>
      <c r="E36" s="231" t="n">
        <v>122.6</v>
      </c>
      <c r="F36" s="231" t="n">
        <v>186.8</v>
      </c>
      <c r="G36" s="231" t="n">
        <v>104.8</v>
      </c>
      <c r="H36" s="231" t="n">
        <v>133.9</v>
      </c>
      <c r="I36" s="231" t="n">
        <v>138.9</v>
      </c>
      <c r="J36" s="231" t="n">
        <v>142.4</v>
      </c>
      <c r="K36" s="231" t="n">
        <v>132.4</v>
      </c>
      <c r="L36" s="59" t="s">
        <v>1125</v>
      </c>
    </row>
    <row r="37" customFormat="false" ht="12.75" hidden="false" customHeight="true" outlineLevel="0" collapsed="false">
      <c r="A37" s="155" t="s">
        <v>236</v>
      </c>
      <c r="B37" s="231" t="n">
        <v>138.2</v>
      </c>
      <c r="C37" s="231" t="n">
        <v>107.7</v>
      </c>
      <c r="D37" s="231" t="n">
        <v>177.6</v>
      </c>
      <c r="E37" s="231" t="n">
        <v>129.6</v>
      </c>
      <c r="F37" s="231" t="n">
        <v>132.4</v>
      </c>
      <c r="G37" s="231" t="n">
        <v>103.2</v>
      </c>
      <c r="H37" s="231" t="n">
        <v>125.9</v>
      </c>
      <c r="I37" s="231" t="n">
        <v>139.4</v>
      </c>
      <c r="J37" s="231" t="n">
        <v>141.3</v>
      </c>
      <c r="K37" s="231" t="n">
        <v>131.4</v>
      </c>
      <c r="L37" s="59" t="s">
        <v>1125</v>
      </c>
    </row>
    <row r="38" customFormat="false" ht="12.75" hidden="false" customHeight="true" outlineLevel="0" collapsed="false">
      <c r="A38" s="155" t="s">
        <v>237</v>
      </c>
      <c r="B38" s="231" t="n">
        <v>142</v>
      </c>
      <c r="C38" s="231" t="n">
        <v>120.6</v>
      </c>
      <c r="D38" s="231" t="n">
        <v>177.1</v>
      </c>
      <c r="E38" s="231" t="n">
        <v>137.9</v>
      </c>
      <c r="F38" s="231" t="n">
        <v>161.2</v>
      </c>
      <c r="G38" s="231" t="n">
        <v>125.9</v>
      </c>
      <c r="H38" s="231" t="n">
        <v>138.5</v>
      </c>
      <c r="I38" s="231" t="n">
        <v>140.6</v>
      </c>
      <c r="J38" s="231" t="n">
        <v>139.5</v>
      </c>
      <c r="K38" s="231" t="n">
        <v>140.4</v>
      </c>
      <c r="L38" s="59" t="s">
        <v>1125</v>
      </c>
    </row>
    <row r="39" customFormat="false" ht="12.75" hidden="false" customHeight="true" outlineLevel="0" collapsed="false">
      <c r="A39" s="155" t="s">
        <v>226</v>
      </c>
      <c r="B39" s="231" t="n">
        <v>147.6</v>
      </c>
      <c r="C39" s="231" t="n">
        <v>125.6</v>
      </c>
      <c r="D39" s="231" t="n">
        <v>209.5</v>
      </c>
      <c r="E39" s="231" t="n">
        <v>142.4</v>
      </c>
      <c r="F39" s="231" t="n">
        <v>175.1</v>
      </c>
      <c r="G39" s="231" t="n">
        <v>128.6</v>
      </c>
      <c r="H39" s="231" t="n">
        <v>136.9</v>
      </c>
      <c r="I39" s="231" t="n">
        <v>141.3</v>
      </c>
      <c r="J39" s="231" t="n">
        <v>149.6</v>
      </c>
      <c r="K39" s="231" t="n">
        <v>138.8</v>
      </c>
      <c r="L39" s="59" t="s">
        <v>1125</v>
      </c>
    </row>
    <row r="40" customFormat="false" ht="12.75" hidden="false" customHeight="true" outlineLevel="0" collapsed="false">
      <c r="B40" s="231"/>
      <c r="C40" s="231"/>
      <c r="D40" s="231"/>
      <c r="E40" s="231"/>
      <c r="F40" s="231"/>
      <c r="G40" s="231"/>
      <c r="H40" s="231"/>
      <c r="I40" s="231"/>
      <c r="J40" s="231"/>
      <c r="K40" s="231"/>
    </row>
    <row r="41" customFormat="false" ht="15" hidden="false" customHeight="true" outlineLevel="0" collapsed="false">
      <c r="A41" s="257" t="s">
        <v>209</v>
      </c>
      <c r="B41" s="257"/>
      <c r="C41" s="257"/>
      <c r="D41" s="257"/>
      <c r="E41" s="257"/>
      <c r="F41" s="257"/>
      <c r="G41" s="257"/>
      <c r="H41" s="257"/>
      <c r="I41" s="257"/>
      <c r="J41" s="257"/>
      <c r="K41" s="257"/>
      <c r="L41" s="257"/>
    </row>
    <row r="42" customFormat="false" ht="12.75" hidden="false" customHeight="true" outlineLevel="0" collapsed="false"/>
    <row r="43" customFormat="false" ht="12.75" hidden="false" customHeight="true" outlineLevel="0" collapsed="false">
      <c r="A43" s="155" t="s">
        <v>1145</v>
      </c>
      <c r="B43" s="231" t="n">
        <v>118.7</v>
      </c>
      <c r="C43" s="231" t="n">
        <v>98.1</v>
      </c>
      <c r="D43" s="231" t="n">
        <v>115</v>
      </c>
      <c r="E43" s="231" t="n">
        <v>111.6</v>
      </c>
      <c r="F43" s="231" t="n">
        <v>96.5</v>
      </c>
      <c r="G43" s="231" t="n">
        <v>110.9</v>
      </c>
      <c r="H43" s="231" t="n">
        <v>120.5</v>
      </c>
      <c r="I43" s="231" t="n">
        <v>114.3</v>
      </c>
      <c r="J43" s="231" t="n">
        <v>121.7</v>
      </c>
      <c r="K43" s="231" t="n">
        <v>112.2</v>
      </c>
      <c r="L43" s="57" t="s">
        <v>1125</v>
      </c>
    </row>
    <row r="44" customFormat="false" ht="12.75" hidden="false" customHeight="true" outlineLevel="0" collapsed="false">
      <c r="A44" s="155" t="s">
        <v>1146</v>
      </c>
      <c r="B44" s="231" t="n">
        <v>136.4</v>
      </c>
      <c r="C44" s="231" t="n">
        <v>104.1</v>
      </c>
      <c r="D44" s="231" t="n">
        <v>138.1</v>
      </c>
      <c r="E44" s="231" t="n">
        <v>128.7</v>
      </c>
      <c r="F44" s="231" t="n">
        <v>111.5</v>
      </c>
      <c r="G44" s="231" t="n">
        <v>127.6</v>
      </c>
      <c r="H44" s="231" t="n">
        <v>138.4</v>
      </c>
      <c r="I44" s="231" t="n">
        <v>129.1</v>
      </c>
      <c r="J44" s="231" t="n">
        <v>140.7</v>
      </c>
      <c r="K44" s="231" t="n">
        <v>127.8</v>
      </c>
      <c r="L44" s="57" t="s">
        <v>1125</v>
      </c>
    </row>
    <row r="45" customFormat="false" ht="12.75" hidden="false" customHeight="true" outlineLevel="0" collapsed="false">
      <c r="A45" s="236"/>
      <c r="B45" s="231"/>
      <c r="C45" s="231"/>
      <c r="D45" s="231"/>
      <c r="E45" s="231"/>
      <c r="F45" s="231"/>
      <c r="G45" s="231"/>
      <c r="H45" s="231"/>
      <c r="I45" s="231"/>
      <c r="J45" s="231"/>
      <c r="K45" s="231"/>
      <c r="L45" s="57"/>
    </row>
    <row r="46" customFormat="false" ht="12.75" hidden="false" customHeight="true" outlineLevel="0" collapsed="false">
      <c r="A46" s="155" t="s">
        <v>1115</v>
      </c>
      <c r="B46" s="231" t="n">
        <v>134.7</v>
      </c>
      <c r="C46" s="231" t="n">
        <v>99.5</v>
      </c>
      <c r="D46" s="231" t="n">
        <v>135.3</v>
      </c>
      <c r="E46" s="231" t="n">
        <v>127.3</v>
      </c>
      <c r="F46" s="231" t="n">
        <v>108</v>
      </c>
      <c r="G46" s="231" t="n">
        <v>126.4</v>
      </c>
      <c r="H46" s="231" t="n">
        <v>139</v>
      </c>
      <c r="I46" s="231" t="n">
        <v>129.9</v>
      </c>
      <c r="J46" s="231" t="n">
        <v>138</v>
      </c>
      <c r="K46" s="231" t="n">
        <v>125.8</v>
      </c>
      <c r="L46" s="57" t="s">
        <v>1125</v>
      </c>
    </row>
    <row r="47" customFormat="false" ht="12.75" hidden="false" customHeight="true" outlineLevel="0" collapsed="false">
      <c r="A47" s="155" t="s">
        <v>1116</v>
      </c>
      <c r="B47" s="231" t="n">
        <v>145.9</v>
      </c>
      <c r="C47" s="231" t="n">
        <v>119.4</v>
      </c>
      <c r="D47" s="231" t="n">
        <v>179</v>
      </c>
      <c r="E47" s="231" t="n">
        <v>140.2</v>
      </c>
      <c r="F47" s="231" t="n">
        <v>109.3</v>
      </c>
      <c r="G47" s="231" t="n">
        <v>115</v>
      </c>
      <c r="H47" s="231" t="n">
        <v>143.9</v>
      </c>
      <c r="I47" s="231" t="n">
        <v>133.2</v>
      </c>
      <c r="J47" s="231" t="n">
        <v>149.3</v>
      </c>
      <c r="K47" s="231" t="n">
        <v>140.3</v>
      </c>
      <c r="L47" s="57" t="s">
        <v>1125</v>
      </c>
    </row>
    <row r="48" customFormat="false" ht="12.75" hidden="false" customHeight="true" outlineLevel="0" collapsed="false">
      <c r="A48" s="236"/>
      <c r="B48" s="231"/>
      <c r="C48" s="231"/>
      <c r="D48" s="231"/>
      <c r="E48" s="231"/>
      <c r="F48" s="231"/>
      <c r="G48" s="231"/>
      <c r="H48" s="231"/>
      <c r="I48" s="231"/>
      <c r="J48" s="231"/>
      <c r="K48" s="231"/>
      <c r="L48" s="57"/>
    </row>
    <row r="49" customFormat="false" ht="12.75" hidden="false" customHeight="true" outlineLevel="0" collapsed="false">
      <c r="A49" s="108" t="n">
        <v>2004</v>
      </c>
      <c r="B49" s="231"/>
      <c r="C49" s="231"/>
      <c r="D49" s="231"/>
      <c r="E49" s="231"/>
      <c r="F49" s="231"/>
      <c r="G49" s="231"/>
      <c r="H49" s="231"/>
      <c r="I49" s="231"/>
      <c r="J49" s="231"/>
      <c r="K49" s="231"/>
    </row>
    <row r="50" customFormat="false" ht="12.75" hidden="false" customHeight="true" outlineLevel="0" collapsed="false">
      <c r="A50" s="155" t="s">
        <v>226</v>
      </c>
      <c r="B50" s="231" t="n">
        <v>135.9</v>
      </c>
      <c r="C50" s="231" t="n">
        <v>107.8</v>
      </c>
      <c r="D50" s="231" t="n">
        <v>150.1</v>
      </c>
      <c r="E50" s="231" t="n">
        <v>123.2</v>
      </c>
      <c r="F50" s="231" t="n">
        <v>92</v>
      </c>
      <c r="G50" s="231" t="n">
        <v>106.2</v>
      </c>
      <c r="H50" s="231" t="n">
        <v>143.4</v>
      </c>
      <c r="I50" s="231" t="n">
        <v>125.5</v>
      </c>
      <c r="J50" s="231" t="n">
        <v>139.9</v>
      </c>
      <c r="K50" s="231" t="n">
        <v>128.5</v>
      </c>
      <c r="L50" s="57" t="s">
        <v>1125</v>
      </c>
    </row>
    <row r="51" customFormat="false" ht="12.75" hidden="false" customHeight="true" outlineLevel="0" collapsed="false">
      <c r="A51" s="155" t="s">
        <v>227</v>
      </c>
      <c r="B51" s="231" t="n">
        <v>142</v>
      </c>
      <c r="C51" s="231" t="n">
        <v>114.6</v>
      </c>
      <c r="D51" s="231" t="n">
        <v>141.6</v>
      </c>
      <c r="E51" s="231" t="n">
        <v>129.4</v>
      </c>
      <c r="F51" s="231" t="n">
        <v>127.6</v>
      </c>
      <c r="G51" s="231" t="n">
        <v>111.4</v>
      </c>
      <c r="H51" s="231" t="n">
        <v>137.1</v>
      </c>
      <c r="I51" s="231" t="n">
        <v>124.4</v>
      </c>
      <c r="J51" s="231" t="n">
        <v>149.8</v>
      </c>
      <c r="K51" s="231" t="n">
        <v>130</v>
      </c>
      <c r="L51" s="57" t="s">
        <v>1125</v>
      </c>
    </row>
    <row r="52" customFormat="false" ht="12.75" hidden="false" customHeight="true" outlineLevel="0" collapsed="false">
      <c r="A52" s="155" t="s">
        <v>228</v>
      </c>
      <c r="B52" s="231" t="n">
        <v>142.6</v>
      </c>
      <c r="C52" s="231" t="n">
        <v>122</v>
      </c>
      <c r="D52" s="231" t="n">
        <v>157.9</v>
      </c>
      <c r="E52" s="231" t="n">
        <v>139.7</v>
      </c>
      <c r="F52" s="231" t="n">
        <v>90.2</v>
      </c>
      <c r="G52" s="231" t="n">
        <v>136.6</v>
      </c>
      <c r="H52" s="231" t="n">
        <v>138.5</v>
      </c>
      <c r="I52" s="231" t="n">
        <v>132.3</v>
      </c>
      <c r="J52" s="231" t="n">
        <v>149.2</v>
      </c>
      <c r="K52" s="231" t="n">
        <v>133.5</v>
      </c>
      <c r="L52" s="57" t="s">
        <v>1125</v>
      </c>
    </row>
    <row r="53" customFormat="false" ht="12.75" hidden="false" customHeight="true" outlineLevel="0" collapsed="false">
      <c r="A53" s="155" t="s">
        <v>229</v>
      </c>
      <c r="B53" s="231" t="n">
        <v>140</v>
      </c>
      <c r="C53" s="231" t="n">
        <v>116.9</v>
      </c>
      <c r="D53" s="231" t="n">
        <v>140.5</v>
      </c>
      <c r="E53" s="231" t="n">
        <v>129.4</v>
      </c>
      <c r="F53" s="231" t="n">
        <v>148.4</v>
      </c>
      <c r="G53" s="231" t="n">
        <v>145.6</v>
      </c>
      <c r="H53" s="231" t="n">
        <v>133.8</v>
      </c>
      <c r="I53" s="231" t="n">
        <v>123.2</v>
      </c>
      <c r="J53" s="231" t="n">
        <v>147.2</v>
      </c>
      <c r="K53" s="231" t="n">
        <v>137.9</v>
      </c>
      <c r="L53" s="57" t="s">
        <v>1125</v>
      </c>
    </row>
    <row r="54" customFormat="false" ht="12.75" hidden="false" customHeight="true" outlineLevel="0" collapsed="false">
      <c r="A54" s="236"/>
      <c r="B54" s="231"/>
      <c r="C54" s="231"/>
      <c r="D54" s="231"/>
      <c r="E54" s="231"/>
      <c r="F54" s="231"/>
      <c r="G54" s="231"/>
      <c r="H54" s="231"/>
      <c r="I54" s="231"/>
      <c r="J54" s="231"/>
      <c r="K54" s="231"/>
    </row>
    <row r="55" customFormat="false" ht="12.75" hidden="false" customHeight="true" outlineLevel="0" collapsed="false">
      <c r="A55" s="108" t="n">
        <v>2005</v>
      </c>
      <c r="B55" s="231"/>
      <c r="C55" s="231"/>
      <c r="D55" s="231"/>
      <c r="E55" s="231"/>
      <c r="F55" s="231"/>
      <c r="G55" s="231"/>
      <c r="H55" s="231"/>
      <c r="I55" s="231"/>
      <c r="J55" s="231"/>
      <c r="K55" s="231"/>
    </row>
    <row r="56" customFormat="false" ht="12.75" hidden="false" customHeight="true" outlineLevel="0" collapsed="false">
      <c r="A56" s="155" t="s">
        <v>230</v>
      </c>
      <c r="B56" s="231" t="n">
        <v>136</v>
      </c>
      <c r="C56" s="231" t="n">
        <v>114.1</v>
      </c>
      <c r="D56" s="231" t="n">
        <v>154.5</v>
      </c>
      <c r="E56" s="231" t="n">
        <v>130.3</v>
      </c>
      <c r="F56" s="231" t="n">
        <v>99.9</v>
      </c>
      <c r="G56" s="231" t="n">
        <v>99.5</v>
      </c>
      <c r="H56" s="231" t="n">
        <v>141.5</v>
      </c>
      <c r="I56" s="231" t="n">
        <v>122.8</v>
      </c>
      <c r="J56" s="231" t="n">
        <v>138.5</v>
      </c>
      <c r="K56" s="231" t="n">
        <v>128</v>
      </c>
      <c r="L56" s="57" t="s">
        <v>1125</v>
      </c>
    </row>
    <row r="57" customFormat="false" ht="12.75" hidden="false" customHeight="true" outlineLevel="0" collapsed="false">
      <c r="A57" s="155" t="s">
        <v>231</v>
      </c>
      <c r="B57" s="231" t="n">
        <v>129.7</v>
      </c>
      <c r="C57" s="231" t="n">
        <v>109.3</v>
      </c>
      <c r="D57" s="231" t="n">
        <v>128.7</v>
      </c>
      <c r="E57" s="231" t="n">
        <v>121.6</v>
      </c>
      <c r="F57" s="231" t="n">
        <v>95.8</v>
      </c>
      <c r="G57" s="231" t="n">
        <v>129.6</v>
      </c>
      <c r="H57" s="231" t="n">
        <v>133.9</v>
      </c>
      <c r="I57" s="231" t="n">
        <v>123.9</v>
      </c>
      <c r="J57" s="231" t="n">
        <v>130.2</v>
      </c>
      <c r="K57" s="231" t="n">
        <v>125.6</v>
      </c>
      <c r="L57" s="57" t="s">
        <v>1125</v>
      </c>
    </row>
    <row r="58" customFormat="false" ht="12.75" hidden="false" customHeight="true" outlineLevel="0" collapsed="false">
      <c r="A58" s="155" t="s">
        <v>232</v>
      </c>
      <c r="B58" s="231" t="n">
        <v>143.4</v>
      </c>
      <c r="C58" s="231" t="n">
        <v>109</v>
      </c>
      <c r="D58" s="231" t="n">
        <v>150</v>
      </c>
      <c r="E58" s="231" t="n">
        <v>149.4</v>
      </c>
      <c r="F58" s="231" t="n">
        <v>150.6</v>
      </c>
      <c r="G58" s="231" t="n">
        <v>123.7</v>
      </c>
      <c r="H58" s="231" t="n">
        <v>140.1</v>
      </c>
      <c r="I58" s="231" t="n">
        <v>126.3</v>
      </c>
      <c r="J58" s="231" t="n">
        <v>148.9</v>
      </c>
      <c r="K58" s="231" t="n">
        <v>131.9</v>
      </c>
      <c r="L58" s="57" t="s">
        <v>1125</v>
      </c>
    </row>
    <row r="59" customFormat="false" ht="12.75" hidden="false" customHeight="true" outlineLevel="0" collapsed="false">
      <c r="A59" s="155" t="s">
        <v>233</v>
      </c>
      <c r="B59" s="231" t="n">
        <v>140.1</v>
      </c>
      <c r="C59" s="231" t="n">
        <v>116</v>
      </c>
      <c r="D59" s="231" t="n">
        <v>157.4</v>
      </c>
      <c r="E59" s="231" t="n">
        <v>137</v>
      </c>
      <c r="F59" s="231" t="n">
        <v>87.3</v>
      </c>
      <c r="G59" s="231" t="n">
        <v>119.1</v>
      </c>
      <c r="H59" s="231" t="n">
        <v>141</v>
      </c>
      <c r="I59" s="231" t="n">
        <v>126.8</v>
      </c>
      <c r="J59" s="231" t="n">
        <v>144.6</v>
      </c>
      <c r="K59" s="231" t="n">
        <v>128.1</v>
      </c>
      <c r="L59" s="57" t="s">
        <v>1125</v>
      </c>
    </row>
    <row r="60" customFormat="false" ht="12.75" hidden="false" customHeight="true" outlineLevel="0" collapsed="false">
      <c r="A60" s="155" t="s">
        <v>234</v>
      </c>
      <c r="B60" s="231" t="n">
        <v>143.8</v>
      </c>
      <c r="C60" s="231" t="n">
        <v>125.8</v>
      </c>
      <c r="D60" s="231" t="n">
        <v>195.2</v>
      </c>
      <c r="E60" s="231" t="n">
        <v>133.6</v>
      </c>
      <c r="F60" s="231" t="n">
        <v>100.4</v>
      </c>
      <c r="G60" s="231" t="n">
        <v>107.8</v>
      </c>
      <c r="H60" s="231" t="n">
        <v>144.8</v>
      </c>
      <c r="I60" s="231" t="n">
        <v>137.1</v>
      </c>
      <c r="J60" s="231" t="n">
        <v>142.9</v>
      </c>
      <c r="K60" s="231" t="n">
        <v>142</v>
      </c>
      <c r="L60" s="57" t="s">
        <v>1125</v>
      </c>
    </row>
    <row r="61" customFormat="false" ht="12.75" hidden="false" customHeight="true" outlineLevel="0" collapsed="false">
      <c r="A61" s="155" t="s">
        <v>235</v>
      </c>
      <c r="B61" s="231" t="n">
        <v>155.1</v>
      </c>
      <c r="C61" s="231" t="n">
        <v>125.2</v>
      </c>
      <c r="D61" s="231" t="n">
        <v>184.7</v>
      </c>
      <c r="E61" s="231" t="n">
        <v>136.5</v>
      </c>
      <c r="F61" s="231" t="n">
        <v>142.8</v>
      </c>
      <c r="G61" s="231" t="n">
        <v>110.2</v>
      </c>
      <c r="H61" s="231" t="n">
        <v>151</v>
      </c>
      <c r="I61" s="231" t="n">
        <v>140.6</v>
      </c>
      <c r="J61" s="231" t="n">
        <v>160.8</v>
      </c>
      <c r="K61" s="231" t="n">
        <v>137.1</v>
      </c>
      <c r="L61" s="57" t="s">
        <v>1125</v>
      </c>
    </row>
    <row r="62" customFormat="false" ht="12.75" hidden="false" customHeight="true" outlineLevel="0" collapsed="false">
      <c r="A62" s="155" t="s">
        <v>236</v>
      </c>
      <c r="B62" s="231" t="n">
        <v>150.6</v>
      </c>
      <c r="C62" s="231" t="n">
        <v>117.8</v>
      </c>
      <c r="D62" s="231" t="n">
        <v>201.2</v>
      </c>
      <c r="E62" s="231" t="n">
        <v>143.4</v>
      </c>
      <c r="F62" s="231" t="n">
        <v>94.1</v>
      </c>
      <c r="G62" s="231" t="n">
        <v>99.7</v>
      </c>
      <c r="H62" s="231" t="n">
        <v>137.1</v>
      </c>
      <c r="I62" s="231" t="n">
        <v>138.6</v>
      </c>
      <c r="J62" s="231" t="n">
        <v>157.6</v>
      </c>
      <c r="K62" s="231" t="n">
        <v>147.5</v>
      </c>
      <c r="L62" s="57" t="s">
        <v>1125</v>
      </c>
    </row>
    <row r="63" customFormat="false" ht="12.75" hidden="false" customHeight="true" outlineLevel="0" collapsed="false">
      <c r="A63" s="155" t="s">
        <v>237</v>
      </c>
      <c r="B63" s="231" t="n">
        <v>154</v>
      </c>
      <c r="C63" s="231" t="n">
        <v>127.4</v>
      </c>
      <c r="D63" s="231" t="n">
        <v>208.7</v>
      </c>
      <c r="E63" s="231" t="n">
        <v>154.1</v>
      </c>
      <c r="F63" s="231" t="n">
        <v>106</v>
      </c>
      <c r="G63" s="231" t="n">
        <v>120.1</v>
      </c>
      <c r="H63" s="231" t="n">
        <v>154.8</v>
      </c>
      <c r="I63" s="231" t="n">
        <v>140.1</v>
      </c>
      <c r="J63" s="231" t="n">
        <v>153.5</v>
      </c>
      <c r="K63" s="231" t="n">
        <v>165.6</v>
      </c>
      <c r="L63" s="57" t="s">
        <v>1125</v>
      </c>
    </row>
    <row r="64" customFormat="false" ht="12.75" hidden="false" customHeight="true" outlineLevel="0" collapsed="false">
      <c r="A64" s="155" t="s">
        <v>226</v>
      </c>
      <c r="B64" s="231" t="n">
        <v>160.6</v>
      </c>
      <c r="C64" s="231" t="n">
        <v>130.1</v>
      </c>
      <c r="D64" s="231" t="n">
        <v>230.2</v>
      </c>
      <c r="E64" s="231" t="n">
        <v>156.1</v>
      </c>
      <c r="F64" s="231" t="n">
        <v>106.8</v>
      </c>
      <c r="G64" s="231" t="n">
        <v>125.3</v>
      </c>
      <c r="H64" s="231" t="n">
        <v>150.9</v>
      </c>
      <c r="I64" s="231" t="n">
        <v>142.9</v>
      </c>
      <c r="J64" s="231" t="n">
        <v>166.7</v>
      </c>
      <c r="K64" s="231" t="n">
        <v>156.6</v>
      </c>
      <c r="L64" s="57" t="s">
        <v>1125</v>
      </c>
    </row>
    <row r="65" customFormat="false" ht="12.75" hidden="false" customHeight="true" outlineLevel="0" collapsed="false">
      <c r="B65" s="231"/>
      <c r="C65" s="231"/>
      <c r="D65" s="231"/>
      <c r="E65" s="231"/>
      <c r="F65" s="231"/>
      <c r="G65" s="231"/>
      <c r="H65" s="231"/>
      <c r="I65" s="231"/>
      <c r="J65" s="231"/>
      <c r="K65" s="231"/>
      <c r="L65" s="57"/>
    </row>
    <row r="66" customFormat="false" ht="15" hidden="false" customHeight="true" outlineLevel="0" collapsed="false">
      <c r="A66" s="257" t="s">
        <v>210</v>
      </c>
      <c r="B66" s="257"/>
      <c r="C66" s="257"/>
      <c r="D66" s="257"/>
      <c r="E66" s="257"/>
      <c r="F66" s="257"/>
      <c r="G66" s="257"/>
      <c r="H66" s="257"/>
      <c r="I66" s="257"/>
      <c r="J66" s="257"/>
      <c r="K66" s="257"/>
      <c r="L66" s="257"/>
    </row>
    <row r="67" customFormat="false" ht="12.75" hidden="false" customHeight="true" outlineLevel="0" collapsed="false"/>
    <row r="68" customFormat="false" ht="12.75" hidden="false" customHeight="true" outlineLevel="0" collapsed="false">
      <c r="A68" s="155" t="s">
        <v>1145</v>
      </c>
      <c r="B68" s="231" t="n">
        <v>95.4</v>
      </c>
      <c r="C68" s="231" t="n">
        <v>96.3</v>
      </c>
      <c r="D68" s="231" t="n">
        <v>96.9</v>
      </c>
      <c r="E68" s="231" t="n">
        <v>90.9</v>
      </c>
      <c r="F68" s="231" t="n">
        <v>100.2</v>
      </c>
      <c r="G68" s="231" t="n">
        <v>105.8</v>
      </c>
      <c r="H68" s="231" t="n">
        <v>91.3</v>
      </c>
      <c r="I68" s="231" t="n">
        <v>95.3</v>
      </c>
      <c r="J68" s="231" t="n">
        <v>95.9</v>
      </c>
      <c r="K68" s="231" t="n">
        <v>100.3</v>
      </c>
      <c r="L68" s="57" t="s">
        <v>1125</v>
      </c>
    </row>
    <row r="69" customFormat="false" ht="12.75" hidden="false" customHeight="true" outlineLevel="0" collapsed="false">
      <c r="A69" s="155" t="s">
        <v>1146</v>
      </c>
      <c r="B69" s="231" t="n">
        <v>92.1</v>
      </c>
      <c r="C69" s="231" t="n">
        <v>94.8</v>
      </c>
      <c r="D69" s="231" t="n">
        <v>86.8</v>
      </c>
      <c r="E69" s="231" t="n">
        <v>89.4</v>
      </c>
      <c r="F69" s="231" t="n">
        <v>108.4</v>
      </c>
      <c r="G69" s="231" t="n">
        <v>102.3</v>
      </c>
      <c r="H69" s="231" t="n">
        <v>89.1</v>
      </c>
      <c r="I69" s="231" t="n">
        <v>95.4</v>
      </c>
      <c r="J69" s="231" t="n">
        <v>91</v>
      </c>
      <c r="K69" s="231" t="n">
        <v>98.1</v>
      </c>
      <c r="L69" s="57" t="s">
        <v>1125</v>
      </c>
    </row>
    <row r="70" customFormat="false" ht="12.75" hidden="false" customHeight="true" outlineLevel="0" collapsed="false">
      <c r="A70" s="236"/>
      <c r="B70" s="231"/>
      <c r="C70" s="231"/>
      <c r="D70" s="231"/>
      <c r="E70" s="231"/>
      <c r="F70" s="231"/>
      <c r="G70" s="231"/>
      <c r="H70" s="231"/>
      <c r="I70" s="231"/>
      <c r="J70" s="231"/>
      <c r="K70" s="231"/>
      <c r="L70" s="57"/>
    </row>
    <row r="71" customFormat="false" ht="12.75" hidden="false" customHeight="true" outlineLevel="0" collapsed="false">
      <c r="A71" s="155" t="s">
        <v>1115</v>
      </c>
      <c r="B71" s="231" t="n">
        <v>92.5</v>
      </c>
      <c r="C71" s="231" t="n">
        <v>95.1</v>
      </c>
      <c r="D71" s="231" t="n">
        <v>87.8</v>
      </c>
      <c r="E71" s="231" t="n">
        <v>89.7</v>
      </c>
      <c r="F71" s="231" t="n">
        <v>104.8</v>
      </c>
      <c r="G71" s="231" t="n">
        <v>101.9</v>
      </c>
      <c r="H71" s="231" t="n">
        <v>89.2</v>
      </c>
      <c r="I71" s="231" t="n">
        <v>94.9</v>
      </c>
      <c r="J71" s="231" t="n">
        <v>91.8</v>
      </c>
      <c r="K71" s="231" t="n">
        <v>98.8</v>
      </c>
      <c r="L71" s="57" t="s">
        <v>1125</v>
      </c>
    </row>
    <row r="72" customFormat="false" ht="12.75" hidden="false" customHeight="true" outlineLevel="0" collapsed="false">
      <c r="A72" s="155" t="s">
        <v>1116</v>
      </c>
      <c r="B72" s="231" t="n">
        <v>91.6</v>
      </c>
      <c r="C72" s="231" t="n">
        <v>92.3</v>
      </c>
      <c r="D72" s="231" t="n">
        <v>88.2</v>
      </c>
      <c r="E72" s="231" t="n">
        <v>90.8</v>
      </c>
      <c r="F72" s="231" t="n">
        <v>132.5</v>
      </c>
      <c r="G72" s="231" t="n">
        <v>101.5</v>
      </c>
      <c r="H72" s="231" t="n">
        <v>89.6</v>
      </c>
      <c r="I72" s="231" t="n">
        <v>99.2</v>
      </c>
      <c r="J72" s="231" t="n">
        <v>89.4</v>
      </c>
      <c r="K72" s="231" t="n">
        <v>92.6</v>
      </c>
      <c r="L72" s="57" t="s">
        <v>1125</v>
      </c>
    </row>
    <row r="73" customFormat="false" ht="12.75" hidden="false" customHeight="true" outlineLevel="0" collapsed="false">
      <c r="A73" s="236"/>
      <c r="B73" s="231"/>
      <c r="C73" s="231"/>
      <c r="D73" s="231"/>
      <c r="E73" s="231"/>
      <c r="F73" s="231"/>
      <c r="G73" s="231"/>
      <c r="H73" s="231"/>
      <c r="I73" s="231"/>
      <c r="J73" s="231"/>
      <c r="K73" s="231"/>
      <c r="L73" s="57"/>
    </row>
    <row r="74" customFormat="false" ht="12.75" hidden="false" customHeight="true" outlineLevel="0" collapsed="false">
      <c r="A74" s="108" t="n">
        <v>2004</v>
      </c>
      <c r="B74" s="231"/>
      <c r="C74" s="231"/>
      <c r="D74" s="231"/>
      <c r="E74" s="231"/>
      <c r="F74" s="231"/>
      <c r="G74" s="231"/>
      <c r="H74" s="231"/>
      <c r="I74" s="231"/>
      <c r="J74" s="231"/>
      <c r="K74" s="231"/>
      <c r="L74" s="57"/>
    </row>
    <row r="75" customFormat="false" ht="12.75" hidden="false" customHeight="true" outlineLevel="0" collapsed="false">
      <c r="A75" s="155" t="s">
        <v>226</v>
      </c>
      <c r="B75" s="231" t="n">
        <v>91.9</v>
      </c>
      <c r="C75" s="231" t="n">
        <v>95</v>
      </c>
      <c r="D75" s="231" t="n">
        <v>86.2</v>
      </c>
      <c r="E75" s="231" t="n">
        <v>90.6</v>
      </c>
      <c r="F75" s="231" t="n">
        <v>118.4</v>
      </c>
      <c r="G75" s="231" t="n">
        <v>114</v>
      </c>
      <c r="H75" s="231" t="n">
        <v>85.7</v>
      </c>
      <c r="I75" s="231" t="n">
        <v>95.7</v>
      </c>
      <c r="J75" s="231" t="n">
        <v>91.1</v>
      </c>
      <c r="K75" s="231" t="n">
        <v>98.7</v>
      </c>
      <c r="L75" s="57" t="s">
        <v>1125</v>
      </c>
    </row>
    <row r="76" customFormat="false" ht="12.75" hidden="false" customHeight="true" outlineLevel="0" collapsed="false">
      <c r="A76" s="155" t="s">
        <v>227</v>
      </c>
      <c r="B76" s="231" t="n">
        <v>90.1</v>
      </c>
      <c r="C76" s="231" t="n">
        <v>93.8</v>
      </c>
      <c r="D76" s="231" t="n">
        <v>88.2</v>
      </c>
      <c r="E76" s="231" t="n">
        <v>89.2</v>
      </c>
      <c r="F76" s="231" t="n">
        <v>120.1</v>
      </c>
      <c r="G76" s="231" t="n">
        <v>119.5</v>
      </c>
      <c r="H76" s="231" t="n">
        <v>89.2</v>
      </c>
      <c r="I76" s="231" t="n">
        <v>96.5</v>
      </c>
      <c r="J76" s="231" t="n">
        <v>88</v>
      </c>
      <c r="K76" s="231" t="n">
        <v>96.2</v>
      </c>
      <c r="L76" s="57" t="s">
        <v>1125</v>
      </c>
    </row>
    <row r="77" customFormat="false" ht="12.75" hidden="false" customHeight="true" outlineLevel="0" collapsed="false">
      <c r="A77" s="155" t="s">
        <v>228</v>
      </c>
      <c r="B77" s="231" t="n">
        <v>90.7</v>
      </c>
      <c r="C77" s="231" t="n">
        <v>94.5</v>
      </c>
      <c r="D77" s="231" t="n">
        <v>84.1</v>
      </c>
      <c r="E77" s="231" t="n">
        <v>86.6</v>
      </c>
      <c r="F77" s="231" t="n">
        <v>121.6</v>
      </c>
      <c r="G77" s="231" t="n">
        <v>96.8</v>
      </c>
      <c r="H77" s="231" t="n">
        <v>86</v>
      </c>
      <c r="I77" s="231" t="n">
        <v>96.9</v>
      </c>
      <c r="J77" s="231" t="n">
        <v>88.9</v>
      </c>
      <c r="K77" s="231" t="n">
        <v>97.9</v>
      </c>
      <c r="L77" s="57" t="s">
        <v>1125</v>
      </c>
    </row>
    <row r="78" customFormat="false" ht="12.75" hidden="false" customHeight="true" outlineLevel="0" collapsed="false">
      <c r="A78" s="155" t="s">
        <v>229</v>
      </c>
      <c r="B78" s="231" t="n">
        <v>91.9</v>
      </c>
      <c r="C78" s="231" t="n">
        <v>94</v>
      </c>
      <c r="D78" s="231" t="n">
        <v>79.9</v>
      </c>
      <c r="E78" s="231" t="n">
        <v>89.6</v>
      </c>
      <c r="F78" s="231" t="n">
        <v>113.9</v>
      </c>
      <c r="G78" s="231" t="n">
        <v>97.7</v>
      </c>
      <c r="H78" s="231" t="n">
        <v>90.8</v>
      </c>
      <c r="I78" s="231" t="n">
        <v>97.4</v>
      </c>
      <c r="J78" s="231" t="n">
        <v>89.8</v>
      </c>
      <c r="K78" s="231" t="n">
        <v>94</v>
      </c>
      <c r="L78" s="57" t="s">
        <v>1125</v>
      </c>
    </row>
    <row r="79" customFormat="false" ht="12.75" hidden="false" customHeight="true" outlineLevel="0" collapsed="false">
      <c r="A79" s="236"/>
      <c r="B79" s="231"/>
      <c r="C79" s="231"/>
      <c r="D79" s="231"/>
      <c r="E79" s="231"/>
      <c r="F79" s="231"/>
      <c r="G79" s="231"/>
      <c r="H79" s="231"/>
      <c r="I79" s="231"/>
      <c r="J79" s="231"/>
      <c r="K79" s="231"/>
      <c r="L79" s="57"/>
    </row>
    <row r="80" customFormat="false" ht="12.75" hidden="false" customHeight="true" outlineLevel="0" collapsed="false">
      <c r="A80" s="108" t="n">
        <v>2005</v>
      </c>
      <c r="B80" s="231"/>
      <c r="C80" s="231"/>
      <c r="D80" s="231"/>
      <c r="E80" s="231"/>
      <c r="F80" s="231"/>
      <c r="G80" s="231"/>
      <c r="H80" s="231"/>
      <c r="I80" s="231"/>
      <c r="J80" s="231"/>
      <c r="K80" s="231"/>
      <c r="L80" s="57"/>
    </row>
    <row r="81" customFormat="false" ht="12.75" hidden="false" customHeight="true" outlineLevel="0" collapsed="false">
      <c r="A81" s="155" t="s">
        <v>230</v>
      </c>
      <c r="B81" s="231" t="n">
        <v>91.3</v>
      </c>
      <c r="C81" s="231" t="n">
        <v>92.6</v>
      </c>
      <c r="D81" s="231" t="n">
        <v>86.1</v>
      </c>
      <c r="E81" s="231" t="n">
        <v>87.8</v>
      </c>
      <c r="F81" s="231" t="n">
        <v>108</v>
      </c>
      <c r="G81" s="231" t="n">
        <v>106.8</v>
      </c>
      <c r="H81" s="231" t="n">
        <v>86.9</v>
      </c>
      <c r="I81" s="231" t="n">
        <v>97.7</v>
      </c>
      <c r="J81" s="231" t="n">
        <v>89.5</v>
      </c>
      <c r="K81" s="231" t="n">
        <v>99.2</v>
      </c>
      <c r="L81" s="57" t="s">
        <v>1125</v>
      </c>
    </row>
    <row r="82" customFormat="false" ht="12.75" hidden="false" customHeight="true" outlineLevel="0" collapsed="false">
      <c r="A82" s="155" t="s">
        <v>231</v>
      </c>
      <c r="B82" s="231" t="n">
        <v>91.2</v>
      </c>
      <c r="C82" s="231" t="n">
        <v>91.2</v>
      </c>
      <c r="D82" s="231" t="n">
        <v>91.9</v>
      </c>
      <c r="E82" s="231" t="n">
        <v>91.5</v>
      </c>
      <c r="F82" s="231" t="n">
        <v>112.6</v>
      </c>
      <c r="G82" s="231" t="n">
        <v>91.8</v>
      </c>
      <c r="H82" s="231" t="n">
        <v>90.8</v>
      </c>
      <c r="I82" s="231" t="n">
        <v>98.2</v>
      </c>
      <c r="J82" s="231" t="n">
        <v>88.5</v>
      </c>
      <c r="K82" s="231" t="n">
        <v>97.2</v>
      </c>
      <c r="L82" s="57" t="s">
        <v>1125</v>
      </c>
    </row>
    <row r="83" customFormat="false" ht="12.75" hidden="false" customHeight="true" outlineLevel="0" collapsed="false">
      <c r="A83" s="155" t="s">
        <v>232</v>
      </c>
      <c r="B83" s="231" t="n">
        <v>91.1</v>
      </c>
      <c r="C83" s="231" t="n">
        <v>91.9</v>
      </c>
      <c r="D83" s="231" t="n">
        <v>91.3</v>
      </c>
      <c r="E83" s="231" t="n">
        <v>92.5</v>
      </c>
      <c r="F83" s="231" t="n">
        <v>124.2</v>
      </c>
      <c r="G83" s="231" t="n">
        <v>106.3</v>
      </c>
      <c r="H83" s="231" t="n">
        <v>88.1</v>
      </c>
      <c r="I83" s="231" t="n">
        <v>99.3</v>
      </c>
      <c r="J83" s="231" t="n">
        <v>87.9</v>
      </c>
      <c r="K83" s="231" t="n">
        <v>97.8</v>
      </c>
      <c r="L83" s="57" t="s">
        <v>1125</v>
      </c>
    </row>
    <row r="84" customFormat="false" ht="12.75" hidden="false" customHeight="true" outlineLevel="0" collapsed="false">
      <c r="A84" s="155" t="s">
        <v>233</v>
      </c>
      <c r="B84" s="231" t="n">
        <v>92.7</v>
      </c>
      <c r="C84" s="231" t="n">
        <v>90.4</v>
      </c>
      <c r="D84" s="231" t="n">
        <v>88.7</v>
      </c>
      <c r="E84" s="231" t="n">
        <v>93.1</v>
      </c>
      <c r="F84" s="231" t="n">
        <v>131.9</v>
      </c>
      <c r="G84" s="231" t="n">
        <v>102.5</v>
      </c>
      <c r="H84" s="231" t="n">
        <v>90.2</v>
      </c>
      <c r="I84" s="231" t="n">
        <v>99.9</v>
      </c>
      <c r="J84" s="231" t="n">
        <v>90.5</v>
      </c>
      <c r="K84" s="231" t="n">
        <v>97.5</v>
      </c>
      <c r="L84" s="57" t="s">
        <v>1125</v>
      </c>
    </row>
    <row r="85" customFormat="false" ht="12.75" hidden="false" customHeight="true" outlineLevel="0" collapsed="false">
      <c r="A85" s="155" t="s">
        <v>234</v>
      </c>
      <c r="B85" s="231" t="n">
        <v>90.3</v>
      </c>
      <c r="C85" s="231" t="n">
        <v>91</v>
      </c>
      <c r="D85" s="231" t="n">
        <v>87.4</v>
      </c>
      <c r="E85" s="231" t="n">
        <v>91</v>
      </c>
      <c r="F85" s="231" t="n">
        <v>129.2</v>
      </c>
      <c r="G85" s="231" t="n">
        <v>101</v>
      </c>
      <c r="H85" s="231" t="n">
        <v>90.1</v>
      </c>
      <c r="I85" s="231" t="n">
        <v>98.9</v>
      </c>
      <c r="J85" s="231" t="n">
        <v>89.1</v>
      </c>
      <c r="K85" s="231" t="n">
        <v>87</v>
      </c>
      <c r="L85" s="57" t="s">
        <v>1125</v>
      </c>
    </row>
    <row r="86" customFormat="false" ht="12.75" hidden="false" customHeight="true" outlineLevel="0" collapsed="false">
      <c r="A86" s="155" t="s">
        <v>235</v>
      </c>
      <c r="B86" s="231" t="n">
        <v>91.8</v>
      </c>
      <c r="C86" s="231" t="n">
        <v>90.7</v>
      </c>
      <c r="D86" s="231" t="n">
        <v>85.8</v>
      </c>
      <c r="E86" s="231" t="n">
        <v>89.8</v>
      </c>
      <c r="F86" s="231" t="n">
        <v>130.8</v>
      </c>
      <c r="G86" s="231" t="n">
        <v>95.1</v>
      </c>
      <c r="H86" s="231" t="n">
        <v>88.7</v>
      </c>
      <c r="I86" s="231" t="n">
        <v>98.8</v>
      </c>
      <c r="J86" s="231" t="n">
        <v>88.5</v>
      </c>
      <c r="K86" s="231" t="n">
        <v>96.6</v>
      </c>
      <c r="L86" s="57" t="s">
        <v>1125</v>
      </c>
    </row>
    <row r="87" customFormat="false" ht="12.75" hidden="false" customHeight="true" outlineLevel="0" collapsed="false">
      <c r="A87" s="155" t="s">
        <v>236</v>
      </c>
      <c r="B87" s="231" t="n">
        <v>91.8</v>
      </c>
      <c r="C87" s="231" t="n">
        <v>91.4</v>
      </c>
      <c r="D87" s="231" t="n">
        <v>88.3</v>
      </c>
      <c r="E87" s="231" t="n">
        <v>90.3</v>
      </c>
      <c r="F87" s="231" t="n">
        <v>140.7</v>
      </c>
      <c r="G87" s="231" t="n">
        <v>103.5</v>
      </c>
      <c r="H87" s="231" t="n">
        <v>91.8</v>
      </c>
      <c r="I87" s="231" t="n">
        <v>100.5</v>
      </c>
      <c r="J87" s="231" t="n">
        <v>89.7</v>
      </c>
      <c r="K87" s="231" t="n">
        <v>89.1</v>
      </c>
      <c r="L87" s="57" t="s">
        <v>1125</v>
      </c>
    </row>
    <row r="88" customFormat="false" ht="12.75" hidden="false" customHeight="true" outlineLevel="0" collapsed="false">
      <c r="A88" s="155" t="s">
        <v>237</v>
      </c>
      <c r="B88" s="231" t="n">
        <v>92.2</v>
      </c>
      <c r="C88" s="231" t="n">
        <v>94.6</v>
      </c>
      <c r="D88" s="231" t="n">
        <v>84.8</v>
      </c>
      <c r="E88" s="231" t="n">
        <v>89.5</v>
      </c>
      <c r="F88" s="231" t="n">
        <v>152.1</v>
      </c>
      <c r="G88" s="231" t="n">
        <v>104.8</v>
      </c>
      <c r="H88" s="231" t="n">
        <v>89.5</v>
      </c>
      <c r="I88" s="231" t="n">
        <v>100.4</v>
      </c>
      <c r="J88" s="231" t="n">
        <v>90.9</v>
      </c>
      <c r="K88" s="231" t="n">
        <v>84.8</v>
      </c>
      <c r="L88" s="57" t="s">
        <v>1125</v>
      </c>
    </row>
    <row r="89" customFormat="false" ht="12.75" hidden="false" customHeight="true" outlineLevel="0" collapsed="false">
      <c r="A89" s="155" t="s">
        <v>226</v>
      </c>
      <c r="B89" s="231" t="n">
        <v>91.9</v>
      </c>
      <c r="C89" s="231" t="n">
        <v>96.5</v>
      </c>
      <c r="D89" s="231" t="n">
        <v>91</v>
      </c>
      <c r="E89" s="231" t="n">
        <v>91.2</v>
      </c>
      <c r="F89" s="231" t="n">
        <v>164</v>
      </c>
      <c r="G89" s="231" t="n">
        <v>102.6</v>
      </c>
      <c r="H89" s="231" t="n">
        <v>90.7</v>
      </c>
      <c r="I89" s="231" t="n">
        <v>98.8</v>
      </c>
      <c r="J89" s="231" t="n">
        <v>89.8</v>
      </c>
      <c r="K89" s="231" t="n">
        <v>88.6</v>
      </c>
      <c r="L89" s="57" t="s">
        <v>1125</v>
      </c>
    </row>
    <row r="90" customFormat="false" ht="12.75" hidden="false" customHeight="true" outlineLevel="0" collapsed="false">
      <c r="A90" s="138" t="s">
        <v>1044</v>
      </c>
      <c r="B90" s="231"/>
      <c r="C90" s="231"/>
      <c r="D90" s="231"/>
      <c r="E90" s="231"/>
      <c r="F90" s="231"/>
      <c r="G90" s="231"/>
      <c r="H90" s="231"/>
      <c r="I90" s="231"/>
      <c r="J90" s="231"/>
      <c r="K90" s="231"/>
      <c r="L90" s="57"/>
    </row>
    <row r="91" customFormat="false" ht="12.75" hidden="false" customHeight="false" outlineLevel="0" collapsed="false">
      <c r="A91" s="138" t="s">
        <v>1117</v>
      </c>
      <c r="B91" s="231"/>
      <c r="C91" s="231"/>
      <c r="D91" s="231"/>
      <c r="E91" s="231"/>
      <c r="F91" s="231"/>
      <c r="G91" s="231"/>
      <c r="H91" s="231"/>
      <c r="I91" s="231"/>
      <c r="J91" s="231"/>
      <c r="K91" s="231"/>
      <c r="L91" s="57"/>
    </row>
    <row r="92" customFormat="false" ht="12.75" hidden="false" customHeight="true" outlineLevel="0" collapsed="false">
      <c r="A92" s="3" t="s">
        <v>1104</v>
      </c>
      <c r="B92" s="231"/>
      <c r="C92" s="231"/>
      <c r="D92" s="231"/>
      <c r="E92" s="231"/>
      <c r="F92" s="231"/>
      <c r="G92" s="231"/>
      <c r="H92" s="231"/>
      <c r="I92" s="231"/>
      <c r="J92" s="231"/>
      <c r="K92" s="231"/>
      <c r="L92" s="57"/>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11.0546875" defaultRowHeight="12.75" zeroHeight="false" outlineLevelRow="0" outlineLevelCol="0"/>
  <sheetData/>
  <printOptions headings="false" gridLines="false" gridLinesSet="true" horizontalCentered="false" verticalCentered="false"/>
  <pageMargins left="1.17986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137"/>
      <c r="B1" s="137"/>
      <c r="C1" s="137"/>
      <c r="D1" s="137"/>
      <c r="E1" s="137"/>
      <c r="F1" s="137"/>
      <c r="G1" s="137"/>
      <c r="H1" s="137"/>
      <c r="I1" s="137"/>
      <c r="J1" s="137"/>
    </row>
    <row r="2" customFormat="false" ht="20.1" hidden="false" customHeight="true" outlineLevel="0" collapsed="false">
      <c r="A2" s="60" t="s">
        <v>1153</v>
      </c>
      <c r="B2" s="60"/>
      <c r="C2" s="60"/>
      <c r="D2" s="60"/>
      <c r="E2" s="60"/>
      <c r="F2" s="60"/>
      <c r="G2" s="60"/>
      <c r="H2" s="60"/>
      <c r="I2" s="60"/>
      <c r="J2" s="60"/>
    </row>
    <row r="3" customFormat="false" ht="20.1" hidden="false" customHeight="true" outlineLevel="0" collapsed="false">
      <c r="A3" s="96"/>
      <c r="B3" s="96"/>
      <c r="C3" s="96"/>
      <c r="D3" s="96"/>
      <c r="E3" s="96"/>
      <c r="F3" s="96"/>
      <c r="G3" s="96"/>
      <c r="H3" s="96"/>
      <c r="I3" s="96"/>
      <c r="J3" s="96"/>
    </row>
    <row r="4" customFormat="false" ht="12.75" hidden="false" customHeight="true" outlineLevel="0" collapsed="false">
      <c r="A4" s="63" t="s">
        <v>1154</v>
      </c>
      <c r="B4" s="63" t="s">
        <v>1155</v>
      </c>
      <c r="C4" s="367" t="s">
        <v>32</v>
      </c>
      <c r="D4" s="367"/>
      <c r="E4" s="367"/>
      <c r="F4" s="367"/>
      <c r="G4" s="281" t="s">
        <v>30</v>
      </c>
      <c r="H4" s="281"/>
      <c r="I4" s="281"/>
      <c r="J4" s="281"/>
    </row>
    <row r="5" customFormat="false" ht="12.75" hidden="false" customHeight="true" outlineLevel="0" collapsed="false">
      <c r="A5" s="63"/>
      <c r="B5" s="63"/>
      <c r="C5" s="99" t="s">
        <v>1156</v>
      </c>
      <c r="D5" s="99"/>
      <c r="E5" s="367" t="s">
        <v>1157</v>
      </c>
      <c r="F5" s="367"/>
      <c r="G5" s="99" t="s">
        <v>1156</v>
      </c>
      <c r="H5" s="99"/>
      <c r="I5" s="281" t="s">
        <v>1157</v>
      </c>
      <c r="J5" s="281"/>
      <c r="K5" s="138"/>
    </row>
    <row r="6" customFormat="false" ht="12.75" hidden="false" customHeight="true" outlineLevel="0" collapsed="false">
      <c r="A6" s="63"/>
      <c r="B6" s="63"/>
      <c r="C6" s="99"/>
      <c r="D6" s="99"/>
      <c r="E6" s="367"/>
      <c r="F6" s="367"/>
      <c r="G6" s="99"/>
      <c r="H6" s="99"/>
      <c r="I6" s="281"/>
      <c r="J6" s="281"/>
      <c r="K6" s="138"/>
    </row>
    <row r="7" customFormat="false" ht="13.5" hidden="false" customHeight="true" outlineLevel="0" collapsed="false">
      <c r="A7" s="63"/>
      <c r="B7" s="63"/>
      <c r="C7" s="99"/>
      <c r="D7" s="99"/>
      <c r="E7" s="367"/>
      <c r="F7" s="367"/>
      <c r="G7" s="99"/>
      <c r="H7" s="99"/>
      <c r="I7" s="281"/>
      <c r="J7" s="281"/>
      <c r="K7" s="138"/>
    </row>
    <row r="8" customFormat="false" ht="13.5" hidden="false" customHeight="true" outlineLevel="0" collapsed="false">
      <c r="A8" s="63"/>
      <c r="B8" s="63"/>
      <c r="C8" s="99" t="s">
        <v>1158</v>
      </c>
      <c r="D8" s="368" t="s">
        <v>1159</v>
      </c>
      <c r="E8" s="99" t="s">
        <v>1158</v>
      </c>
      <c r="F8" s="368" t="s">
        <v>1160</v>
      </c>
      <c r="G8" s="99" t="s">
        <v>1158</v>
      </c>
      <c r="H8" s="368" t="s">
        <v>1159</v>
      </c>
      <c r="I8" s="99" t="s">
        <v>1158</v>
      </c>
      <c r="J8" s="369" t="s">
        <v>1160</v>
      </c>
      <c r="K8" s="138"/>
    </row>
    <row r="9" customFormat="false" ht="12.75" hidden="false" customHeight="false" outlineLevel="0" collapsed="false">
      <c r="A9" s="63"/>
      <c r="B9" s="63"/>
      <c r="C9" s="99"/>
      <c r="D9" s="368"/>
      <c r="E9" s="99"/>
      <c r="F9" s="368"/>
      <c r="G9" s="99"/>
      <c r="H9" s="368"/>
      <c r="I9" s="99"/>
      <c r="J9" s="369"/>
      <c r="K9" s="138"/>
    </row>
    <row r="10" customFormat="false" ht="12.75" hidden="false" customHeight="false" outlineLevel="0" collapsed="false">
      <c r="A10" s="63"/>
      <c r="B10" s="63"/>
      <c r="C10" s="99"/>
      <c r="D10" s="368"/>
      <c r="E10" s="99"/>
      <c r="F10" s="368"/>
      <c r="G10" s="99"/>
      <c r="H10" s="368"/>
      <c r="I10" s="99"/>
      <c r="J10" s="369"/>
      <c r="K10" s="138"/>
    </row>
    <row r="11" customFormat="false" ht="12.75" hidden="false" customHeight="false" outlineLevel="0" collapsed="false">
      <c r="A11" s="63"/>
      <c r="B11" s="63"/>
      <c r="C11" s="99"/>
      <c r="D11" s="368"/>
      <c r="E11" s="99"/>
      <c r="F11" s="368"/>
      <c r="G11" s="99"/>
      <c r="H11" s="368"/>
      <c r="I11" s="99"/>
      <c r="J11" s="369"/>
      <c r="K11" s="138"/>
    </row>
    <row r="12" customFormat="false" ht="12.75" hidden="false" customHeight="false" outlineLevel="0" collapsed="false">
      <c r="A12" s="63"/>
      <c r="B12" s="63"/>
      <c r="C12" s="99"/>
      <c r="D12" s="368"/>
      <c r="E12" s="99"/>
      <c r="F12" s="368"/>
      <c r="G12" s="99"/>
      <c r="H12" s="368"/>
      <c r="I12" s="99"/>
      <c r="J12" s="369"/>
      <c r="K12" s="138"/>
    </row>
    <row r="13" customFormat="false" ht="12.75" hidden="false" customHeight="false" outlineLevel="0" collapsed="false">
      <c r="A13" s="370"/>
      <c r="B13" s="371"/>
      <c r="C13" s="370"/>
      <c r="D13" s="370"/>
      <c r="E13" s="370"/>
      <c r="F13" s="370"/>
      <c r="G13" s="370"/>
      <c r="H13" s="370"/>
      <c r="I13" s="370"/>
      <c r="J13" s="370"/>
    </row>
    <row r="14" customFormat="false" ht="19.5" hidden="false" customHeight="true" outlineLevel="0" collapsed="false">
      <c r="A14" s="372" t="n">
        <v>2003</v>
      </c>
      <c r="B14" s="373" t="s">
        <v>230</v>
      </c>
      <c r="C14" s="374" t="n">
        <v>53.6</v>
      </c>
      <c r="D14" s="375" t="n">
        <v>6.4</v>
      </c>
      <c r="E14" s="376" t="n">
        <v>54.6</v>
      </c>
      <c r="F14" s="375" t="n">
        <v>-1.5</v>
      </c>
      <c r="G14" s="377" t="n">
        <v>44.3</v>
      </c>
      <c r="H14" s="375" t="n">
        <v>11.3</v>
      </c>
      <c r="I14" s="376" t="n">
        <v>45.9</v>
      </c>
      <c r="J14" s="375" t="n">
        <v>3.8</v>
      </c>
    </row>
    <row r="15" customFormat="false" ht="19.5" hidden="false" customHeight="true" outlineLevel="0" collapsed="false">
      <c r="A15" s="372"/>
      <c r="B15" s="373" t="s">
        <v>231</v>
      </c>
      <c r="C15" s="374" t="n">
        <v>54</v>
      </c>
      <c r="D15" s="375" t="n">
        <v>4.2</v>
      </c>
      <c r="E15" s="376" t="n">
        <v>55.1</v>
      </c>
      <c r="F15" s="375" t="n">
        <v>0.8</v>
      </c>
      <c r="G15" s="377" t="n">
        <v>43.3</v>
      </c>
      <c r="H15" s="375" t="n">
        <v>5</v>
      </c>
      <c r="I15" s="376" t="n">
        <v>44.9</v>
      </c>
      <c r="J15" s="375" t="n">
        <v>-2.1</v>
      </c>
    </row>
    <row r="16" customFormat="false" ht="19.5" hidden="false" customHeight="true" outlineLevel="0" collapsed="false">
      <c r="A16" s="372"/>
      <c r="B16" s="373" t="s">
        <v>232</v>
      </c>
      <c r="C16" s="374" t="n">
        <v>56</v>
      </c>
      <c r="D16" s="375" t="n">
        <v>2.6</v>
      </c>
      <c r="E16" s="376" t="n">
        <v>54.4</v>
      </c>
      <c r="F16" s="375" t="n">
        <v>-1.3</v>
      </c>
      <c r="G16" s="377" t="n">
        <v>46.1</v>
      </c>
      <c r="H16" s="375" t="n">
        <v>8.9</v>
      </c>
      <c r="I16" s="376" t="n">
        <v>45.5</v>
      </c>
      <c r="J16" s="375" t="n">
        <v>1.3</v>
      </c>
    </row>
    <row r="17" customFormat="false" ht="19.5" hidden="false" customHeight="true" outlineLevel="0" collapsed="false">
      <c r="A17" s="372"/>
      <c r="B17" s="373" t="s">
        <v>233</v>
      </c>
      <c r="C17" s="374" t="n">
        <v>53.9</v>
      </c>
      <c r="D17" s="375" t="n">
        <v>-3.8</v>
      </c>
      <c r="E17" s="376" t="n">
        <v>53.4</v>
      </c>
      <c r="F17" s="375" t="n">
        <v>-1.9</v>
      </c>
      <c r="G17" s="377" t="n">
        <v>44.8</v>
      </c>
      <c r="H17" s="375" t="n">
        <v>-2.7</v>
      </c>
      <c r="I17" s="376" t="n">
        <v>44.2</v>
      </c>
      <c r="J17" s="375" t="n">
        <v>-2.9</v>
      </c>
    </row>
    <row r="18" customFormat="false" ht="19.5" hidden="false" customHeight="true" outlineLevel="0" collapsed="false">
      <c r="A18" s="372"/>
      <c r="B18" s="373" t="s">
        <v>234</v>
      </c>
      <c r="C18" s="374" t="n">
        <v>54.5</v>
      </c>
      <c r="D18" s="375" t="n">
        <v>7.9</v>
      </c>
      <c r="E18" s="376" t="n">
        <v>54.5</v>
      </c>
      <c r="F18" s="375" t="n">
        <v>2.1</v>
      </c>
      <c r="G18" s="377" t="n">
        <v>44.1</v>
      </c>
      <c r="H18" s="375" t="n">
        <v>10</v>
      </c>
      <c r="I18" s="376" t="n">
        <v>43.9</v>
      </c>
      <c r="J18" s="375" t="n">
        <v>-0.6</v>
      </c>
    </row>
    <row r="19" customFormat="false" ht="19.5" hidden="false" customHeight="true" outlineLevel="0" collapsed="false">
      <c r="A19" s="372"/>
      <c r="B19" s="373" t="s">
        <v>235</v>
      </c>
      <c r="C19" s="374" t="n">
        <v>54.3</v>
      </c>
      <c r="D19" s="375" t="n">
        <v>-4.2</v>
      </c>
      <c r="E19" s="376" t="n">
        <v>54.4</v>
      </c>
      <c r="F19" s="375" t="n">
        <v>-0.2</v>
      </c>
      <c r="G19" s="377" t="n">
        <v>43.9</v>
      </c>
      <c r="H19" s="375" t="n">
        <v>-3.1</v>
      </c>
      <c r="I19" s="376" t="n">
        <v>44.7</v>
      </c>
      <c r="J19" s="375" t="n">
        <v>1.8</v>
      </c>
    </row>
    <row r="20" customFormat="false" ht="19.5" hidden="false" customHeight="true" outlineLevel="0" collapsed="false">
      <c r="A20" s="372"/>
      <c r="B20" s="373" t="s">
        <v>236</v>
      </c>
      <c r="C20" s="374" t="n">
        <v>58</v>
      </c>
      <c r="D20" s="375" t="n">
        <v>3.8</v>
      </c>
      <c r="E20" s="376" t="n">
        <v>55.7</v>
      </c>
      <c r="F20" s="375" t="n">
        <v>2.5</v>
      </c>
      <c r="G20" s="377" t="n">
        <v>44.1</v>
      </c>
      <c r="H20" s="375" t="n">
        <v>3.5</v>
      </c>
      <c r="I20" s="376" t="n">
        <v>43.4</v>
      </c>
      <c r="J20" s="375" t="n">
        <v>-2.9</v>
      </c>
    </row>
    <row r="21" customFormat="false" ht="19.5" hidden="false" customHeight="true" outlineLevel="0" collapsed="false">
      <c r="A21" s="372"/>
      <c r="B21" s="373" t="s">
        <v>237</v>
      </c>
      <c r="C21" s="374" t="n">
        <v>49.9</v>
      </c>
      <c r="D21" s="375" t="n">
        <v>-3.6</v>
      </c>
      <c r="E21" s="376" t="n">
        <v>56</v>
      </c>
      <c r="F21" s="375" t="n">
        <v>0.5</v>
      </c>
      <c r="G21" s="377" t="n">
        <v>39.7</v>
      </c>
      <c r="H21" s="375" t="n">
        <v>-3.8</v>
      </c>
      <c r="I21" s="376" t="n">
        <v>44.1</v>
      </c>
      <c r="J21" s="375" t="n">
        <v>1.5</v>
      </c>
    </row>
    <row r="22" customFormat="false" ht="19.5" hidden="false" customHeight="true" outlineLevel="0" collapsed="false">
      <c r="A22" s="372"/>
      <c r="B22" s="373" t="s">
        <v>226</v>
      </c>
      <c r="C22" s="374" t="n">
        <v>58.5</v>
      </c>
      <c r="D22" s="375" t="n">
        <v>5.9</v>
      </c>
      <c r="E22" s="376" t="n">
        <v>58.5</v>
      </c>
      <c r="F22" s="375" t="n">
        <v>4.4</v>
      </c>
      <c r="G22" s="377" t="n">
        <v>44.1</v>
      </c>
      <c r="H22" s="375" t="n">
        <v>1.6</v>
      </c>
      <c r="I22" s="376" t="n">
        <v>43.8</v>
      </c>
      <c r="J22" s="375" t="n">
        <v>-0.6</v>
      </c>
    </row>
    <row r="23" customFormat="false" ht="19.5" hidden="false" customHeight="true" outlineLevel="0" collapsed="false">
      <c r="A23" s="372"/>
      <c r="B23" s="373" t="s">
        <v>227</v>
      </c>
      <c r="C23" s="374" t="n">
        <v>58.4</v>
      </c>
      <c r="D23" s="375" t="n">
        <v>-0.8</v>
      </c>
      <c r="E23" s="376" t="n">
        <v>55</v>
      </c>
      <c r="F23" s="375" t="n">
        <v>-6</v>
      </c>
      <c r="G23" s="377" t="n">
        <v>47.4</v>
      </c>
      <c r="H23" s="375" t="n">
        <v>0.1</v>
      </c>
      <c r="I23" s="376" t="n">
        <v>44.5</v>
      </c>
      <c r="J23" s="375" t="n">
        <v>1.5</v>
      </c>
    </row>
    <row r="24" customFormat="false" ht="19.5" hidden="false" customHeight="true" outlineLevel="0" collapsed="false">
      <c r="A24" s="372"/>
      <c r="B24" s="373" t="s">
        <v>228</v>
      </c>
      <c r="C24" s="374" t="n">
        <v>58.9</v>
      </c>
      <c r="D24" s="375" t="n">
        <v>-0.1</v>
      </c>
      <c r="E24" s="376" t="n">
        <v>57</v>
      </c>
      <c r="F24" s="375" t="n">
        <v>3.7</v>
      </c>
      <c r="G24" s="377" t="n">
        <v>48.6</v>
      </c>
      <c r="H24" s="375" t="n">
        <v>4.3</v>
      </c>
      <c r="I24" s="376" t="n">
        <v>46.3</v>
      </c>
      <c r="J24" s="375" t="n">
        <v>4</v>
      </c>
    </row>
    <row r="25" customFormat="false" ht="19.5" hidden="false" customHeight="true" outlineLevel="0" collapsed="false">
      <c r="A25" s="372"/>
      <c r="B25" s="373" t="s">
        <v>229</v>
      </c>
      <c r="C25" s="374" t="n">
        <v>54.7</v>
      </c>
      <c r="D25" s="375" t="n">
        <v>7.6</v>
      </c>
      <c r="E25" s="376" t="n">
        <v>58.4</v>
      </c>
      <c r="F25" s="375" t="n">
        <v>2.5</v>
      </c>
      <c r="G25" s="377" t="n">
        <v>44.1</v>
      </c>
      <c r="H25" s="375" t="n">
        <v>3.9</v>
      </c>
      <c r="I25" s="376" t="n">
        <v>44.7</v>
      </c>
      <c r="J25" s="375" t="n">
        <v>-3.3</v>
      </c>
    </row>
    <row r="26" customFormat="false" ht="19.5" hidden="false" customHeight="true" outlineLevel="0" collapsed="false">
      <c r="A26" s="372"/>
      <c r="B26" s="378"/>
      <c r="C26" s="379"/>
      <c r="D26" s="372"/>
      <c r="E26" s="372"/>
      <c r="F26" s="372"/>
      <c r="G26" s="372"/>
      <c r="H26" s="372"/>
      <c r="I26" s="372"/>
      <c r="J26" s="372"/>
    </row>
    <row r="27" customFormat="false" ht="19.5" hidden="false" customHeight="true" outlineLevel="0" collapsed="false">
      <c r="A27" s="372" t="n">
        <v>2004</v>
      </c>
      <c r="B27" s="373" t="s">
        <v>230</v>
      </c>
      <c r="C27" s="374" t="n">
        <v>55.5</v>
      </c>
      <c r="D27" s="375" t="n">
        <v>3.6</v>
      </c>
      <c r="E27" s="376" t="n">
        <v>58</v>
      </c>
      <c r="F27" s="375" t="n">
        <v>-0.8</v>
      </c>
      <c r="G27" s="377" t="n">
        <v>43</v>
      </c>
      <c r="H27" s="375" t="n">
        <v>-3</v>
      </c>
      <c r="I27" s="376" t="n">
        <v>45.7</v>
      </c>
      <c r="J27" s="375" t="n">
        <v>1.6</v>
      </c>
    </row>
    <row r="28" customFormat="false" ht="19.5" hidden="false" customHeight="true" outlineLevel="0" collapsed="false">
      <c r="A28" s="372"/>
      <c r="B28" s="373" t="s">
        <v>231</v>
      </c>
      <c r="C28" s="374" t="n">
        <v>56.5</v>
      </c>
      <c r="D28" s="375" t="n">
        <v>4.7</v>
      </c>
      <c r="E28" s="376" t="n">
        <v>58.4</v>
      </c>
      <c r="F28" s="375" t="n">
        <v>0.8</v>
      </c>
      <c r="G28" s="377" t="n">
        <v>44.3</v>
      </c>
      <c r="H28" s="375" t="n">
        <v>2.2</v>
      </c>
      <c r="I28" s="376" t="n">
        <v>46.6</v>
      </c>
      <c r="J28" s="375" t="n">
        <v>1.9</v>
      </c>
    </row>
    <row r="29" customFormat="false" ht="19.5" hidden="false" customHeight="true" outlineLevel="0" collapsed="false">
      <c r="A29" s="372"/>
      <c r="B29" s="373" t="s">
        <v>232</v>
      </c>
      <c r="C29" s="374" t="n">
        <v>64.8</v>
      </c>
      <c r="D29" s="375" t="n">
        <v>15.8</v>
      </c>
      <c r="E29" s="376" t="n">
        <v>59.2</v>
      </c>
      <c r="F29" s="375" t="n">
        <v>1.4</v>
      </c>
      <c r="G29" s="377" t="n">
        <v>48.2</v>
      </c>
      <c r="H29" s="375" t="n">
        <v>4.6</v>
      </c>
      <c r="I29" s="376" t="n">
        <v>45.4</v>
      </c>
      <c r="J29" s="375" t="n">
        <v>-2.4</v>
      </c>
    </row>
    <row r="30" customFormat="false" ht="19.5" hidden="false" customHeight="true" outlineLevel="0" collapsed="false">
      <c r="A30" s="372"/>
      <c r="B30" s="373" t="s">
        <v>233</v>
      </c>
      <c r="C30" s="374" t="n">
        <v>61.6</v>
      </c>
      <c r="D30" s="375" t="n">
        <v>14.3</v>
      </c>
      <c r="E30" s="376" t="n">
        <v>61.2</v>
      </c>
      <c r="F30" s="375" t="n">
        <v>3.4</v>
      </c>
      <c r="G30" s="377" t="n">
        <v>47.2</v>
      </c>
      <c r="H30" s="375" t="n">
        <v>5.5</v>
      </c>
      <c r="I30" s="376" t="n">
        <v>46.7</v>
      </c>
      <c r="J30" s="375" t="n">
        <v>2.8</v>
      </c>
    </row>
    <row r="31" customFormat="false" ht="19.5" hidden="false" customHeight="true" outlineLevel="0" collapsed="false">
      <c r="A31" s="372"/>
      <c r="B31" s="373" t="s">
        <v>234</v>
      </c>
      <c r="C31" s="374" t="n">
        <v>60.5</v>
      </c>
      <c r="D31" s="375" t="n">
        <v>11.1</v>
      </c>
      <c r="E31" s="376" t="n">
        <v>62.3</v>
      </c>
      <c r="F31" s="375" t="n">
        <v>1.8</v>
      </c>
      <c r="G31" s="377" t="n">
        <v>46.4</v>
      </c>
      <c r="H31" s="375" t="n">
        <v>5.2</v>
      </c>
      <c r="I31" s="376" t="n">
        <v>47.1</v>
      </c>
      <c r="J31" s="375" t="n">
        <v>0.8</v>
      </c>
    </row>
    <row r="32" customFormat="false" ht="19.5" hidden="false" customHeight="true" outlineLevel="0" collapsed="false">
      <c r="A32" s="372"/>
      <c r="B32" s="373" t="s">
        <v>235</v>
      </c>
      <c r="C32" s="374" t="n">
        <v>62.7</v>
      </c>
      <c r="D32" s="375" t="n">
        <v>15.5</v>
      </c>
      <c r="E32" s="376" t="n">
        <v>59.8</v>
      </c>
      <c r="F32" s="375" t="n">
        <v>-4</v>
      </c>
      <c r="G32" s="377" t="n">
        <v>47.9</v>
      </c>
      <c r="H32" s="375" t="n">
        <v>9</v>
      </c>
      <c r="I32" s="376" t="n">
        <v>46.6</v>
      </c>
      <c r="J32" s="375" t="n">
        <v>-1</v>
      </c>
    </row>
    <row r="33" customFormat="false" ht="19.5" hidden="false" customHeight="true" outlineLevel="0" collapsed="false">
      <c r="A33" s="372"/>
      <c r="B33" s="373" t="s">
        <v>236</v>
      </c>
      <c r="C33" s="374" t="n">
        <v>62.2</v>
      </c>
      <c r="D33" s="375" t="n">
        <v>7.3</v>
      </c>
      <c r="E33" s="376" t="n">
        <v>61.4</v>
      </c>
      <c r="F33" s="375" t="n">
        <v>2.5</v>
      </c>
      <c r="G33" s="377" t="n">
        <v>48.6</v>
      </c>
      <c r="H33" s="375" t="n">
        <v>10.2</v>
      </c>
      <c r="I33" s="376" t="n">
        <v>48.9</v>
      </c>
      <c r="J33" s="375" t="n">
        <v>5</v>
      </c>
    </row>
    <row r="34" customFormat="false" ht="19.5" hidden="false" customHeight="true" outlineLevel="0" collapsed="false">
      <c r="A34" s="372"/>
      <c r="B34" s="373" t="s">
        <v>237</v>
      </c>
      <c r="C34" s="374" t="n">
        <v>55.9</v>
      </c>
      <c r="D34" s="375" t="n">
        <v>12.2</v>
      </c>
      <c r="E34" s="376" t="n">
        <v>60.5</v>
      </c>
      <c r="F34" s="375" t="n">
        <v>-1.4</v>
      </c>
      <c r="G34" s="377" t="n">
        <v>45</v>
      </c>
      <c r="H34" s="375" t="n">
        <v>13.4</v>
      </c>
      <c r="I34" s="376" t="n">
        <v>48.5</v>
      </c>
      <c r="J34" s="375" t="n">
        <v>-0.9</v>
      </c>
    </row>
    <row r="35" customFormat="false" ht="19.5" hidden="false" customHeight="true" outlineLevel="0" collapsed="false">
      <c r="A35" s="372"/>
      <c r="B35" s="373" t="s">
        <v>226</v>
      </c>
      <c r="C35" s="374" t="n">
        <v>61.6</v>
      </c>
      <c r="D35" s="375" t="n">
        <v>5.3</v>
      </c>
      <c r="E35" s="376" t="n">
        <v>61.1</v>
      </c>
      <c r="F35" s="375" t="n">
        <v>0.9</v>
      </c>
      <c r="G35" s="377" t="n">
        <v>49.6</v>
      </c>
      <c r="H35" s="375" t="n">
        <v>12.6</v>
      </c>
      <c r="I35" s="376" t="n">
        <v>49</v>
      </c>
      <c r="J35" s="375" t="n">
        <v>1.1</v>
      </c>
    </row>
    <row r="36" customFormat="false" ht="19.5" hidden="false" customHeight="true" outlineLevel="0" collapsed="false">
      <c r="A36" s="372"/>
      <c r="B36" s="373" t="s">
        <v>227</v>
      </c>
      <c r="C36" s="374" t="n">
        <v>64.1</v>
      </c>
      <c r="D36" s="375" t="n">
        <v>9.7</v>
      </c>
      <c r="E36" s="376" t="n">
        <v>61.6</v>
      </c>
      <c r="F36" s="375" t="n">
        <v>0.9</v>
      </c>
      <c r="G36" s="377" t="n">
        <v>51.7</v>
      </c>
      <c r="H36" s="375" t="n">
        <v>9</v>
      </c>
      <c r="I36" s="376" t="n">
        <v>49.3</v>
      </c>
      <c r="J36" s="375" t="n">
        <v>0.7</v>
      </c>
    </row>
    <row r="37" customFormat="false" ht="19.5" hidden="false" customHeight="true" outlineLevel="0" collapsed="false">
      <c r="A37" s="372"/>
      <c r="B37" s="373" t="s">
        <v>228</v>
      </c>
      <c r="C37" s="374" t="n">
        <v>66.5</v>
      </c>
      <c r="D37" s="375" t="n">
        <v>12.9</v>
      </c>
      <c r="E37" s="376" t="n">
        <v>62.2</v>
      </c>
      <c r="F37" s="375" t="n">
        <v>0.9</v>
      </c>
      <c r="G37" s="377" t="n">
        <v>54.7</v>
      </c>
      <c r="H37" s="375" t="n">
        <v>12.5</v>
      </c>
      <c r="I37" s="376" t="n">
        <v>49.9</v>
      </c>
      <c r="J37" s="375" t="n">
        <v>1.1</v>
      </c>
    </row>
    <row r="38" customFormat="false" ht="19.5" hidden="false" customHeight="true" outlineLevel="0" collapsed="false">
      <c r="A38" s="372"/>
      <c r="B38" s="373" t="s">
        <v>229</v>
      </c>
      <c r="C38" s="374" t="n">
        <v>59.7</v>
      </c>
      <c r="D38" s="375" t="n">
        <v>9.2</v>
      </c>
      <c r="E38" s="376" t="n">
        <v>60.4</v>
      </c>
      <c r="F38" s="375" t="n">
        <v>-2.8</v>
      </c>
      <c r="G38" s="377" t="n">
        <v>48.9</v>
      </c>
      <c r="H38" s="375" t="n">
        <v>10.7</v>
      </c>
      <c r="I38" s="376" t="n">
        <v>47.7</v>
      </c>
      <c r="J38" s="375" t="n">
        <v>-4.4</v>
      </c>
    </row>
    <row r="39" customFormat="false" ht="19.5" hidden="false" customHeight="true" outlineLevel="0" collapsed="false">
      <c r="A39" s="380"/>
      <c r="B39" s="381"/>
      <c r="C39" s="382"/>
      <c r="D39" s="380"/>
      <c r="E39" s="376"/>
      <c r="F39" s="380"/>
      <c r="G39" s="380"/>
      <c r="H39" s="380"/>
      <c r="I39" s="376"/>
      <c r="J39" s="380"/>
    </row>
    <row r="40" customFormat="false" ht="19.5" hidden="false" customHeight="true" outlineLevel="0" collapsed="false">
      <c r="A40" s="372" t="n">
        <v>2005</v>
      </c>
      <c r="B40" s="373" t="s">
        <v>230</v>
      </c>
      <c r="C40" s="374" t="n">
        <v>60.6</v>
      </c>
      <c r="D40" s="375" t="n">
        <v>9.2</v>
      </c>
      <c r="E40" s="376" t="n">
        <v>63.1</v>
      </c>
      <c r="F40" s="375" t="n">
        <v>4.5</v>
      </c>
      <c r="G40" s="377" t="n">
        <v>47.2</v>
      </c>
      <c r="H40" s="375" t="n">
        <v>9.9</v>
      </c>
      <c r="I40" s="376" t="n">
        <v>50.2</v>
      </c>
      <c r="J40" s="375" t="n">
        <v>5.2</v>
      </c>
    </row>
    <row r="41" customFormat="false" ht="19.5" hidden="false" customHeight="true" outlineLevel="0" collapsed="false">
      <c r="A41" s="372"/>
      <c r="B41" s="373" t="s">
        <v>231</v>
      </c>
      <c r="C41" s="374" t="n">
        <v>59.7</v>
      </c>
      <c r="D41" s="375" t="n">
        <v>5.6</v>
      </c>
      <c r="E41" s="376" t="n">
        <v>61.8</v>
      </c>
      <c r="F41" s="375" t="n">
        <v>-2.1</v>
      </c>
      <c r="G41" s="377" t="n">
        <v>46.2</v>
      </c>
      <c r="H41" s="375" t="n">
        <v>4.3</v>
      </c>
      <c r="I41" s="376" t="n">
        <v>48.6</v>
      </c>
      <c r="J41" s="375" t="n">
        <v>-3.2</v>
      </c>
    </row>
    <row r="42" customFormat="false" ht="19.5" hidden="false" customHeight="true" outlineLevel="0" collapsed="false">
      <c r="A42" s="372"/>
      <c r="B42" s="373" t="s">
        <v>232</v>
      </c>
      <c r="C42" s="374" t="n">
        <v>65.2</v>
      </c>
      <c r="D42" s="375" t="n">
        <v>0.6</v>
      </c>
      <c r="E42" s="376" t="n">
        <v>62.8</v>
      </c>
      <c r="F42" s="375" t="n">
        <v>1.6</v>
      </c>
      <c r="G42" s="377" t="n">
        <v>48.9</v>
      </c>
      <c r="H42" s="375" t="n">
        <v>1.4</v>
      </c>
      <c r="I42" s="376" t="n">
        <v>48.4</v>
      </c>
      <c r="J42" s="375" t="n">
        <v>-0.4</v>
      </c>
    </row>
    <row r="43" s="138" customFormat="true" ht="19.5" hidden="false" customHeight="true" outlineLevel="0" collapsed="false">
      <c r="B43" s="373" t="s">
        <v>233</v>
      </c>
      <c r="C43" s="374" t="n">
        <v>64.5</v>
      </c>
      <c r="D43" s="375" t="n">
        <v>4.7</v>
      </c>
      <c r="E43" s="376" t="n">
        <v>62.4</v>
      </c>
      <c r="F43" s="375" t="n">
        <v>-0.5</v>
      </c>
      <c r="G43" s="377" t="n">
        <v>51.8</v>
      </c>
      <c r="H43" s="375" t="n">
        <v>9.6</v>
      </c>
      <c r="I43" s="376" t="n">
        <v>49.9</v>
      </c>
      <c r="J43" s="375" t="n">
        <v>3.2</v>
      </c>
    </row>
    <row r="44" s="138" customFormat="true" ht="19.5" hidden="false" customHeight="true" outlineLevel="0" collapsed="false">
      <c r="B44" s="373" t="s">
        <v>234</v>
      </c>
      <c r="C44" s="374" t="n">
        <v>63.5</v>
      </c>
      <c r="D44" s="375" t="n">
        <v>5</v>
      </c>
      <c r="E44" s="376" t="n">
        <v>64.9</v>
      </c>
      <c r="F44" s="375" t="n">
        <v>4</v>
      </c>
      <c r="G44" s="377" t="n">
        <v>51.5</v>
      </c>
      <c r="H44" s="375" t="n">
        <v>11</v>
      </c>
      <c r="I44" s="376" t="n">
        <v>52</v>
      </c>
      <c r="J44" s="375" t="n">
        <v>4.2</v>
      </c>
    </row>
    <row r="45" customFormat="false" ht="19.5" hidden="false" customHeight="true" outlineLevel="0" collapsed="false">
      <c r="A45" s="383"/>
      <c r="B45" s="373" t="s">
        <v>235</v>
      </c>
      <c r="C45" s="374" t="n">
        <v>68.7</v>
      </c>
      <c r="D45" s="375" t="n">
        <v>9.7</v>
      </c>
      <c r="E45" s="376" t="n">
        <v>64.6</v>
      </c>
      <c r="F45" s="375" t="n">
        <v>-0.5</v>
      </c>
      <c r="G45" s="377" t="n">
        <v>52</v>
      </c>
      <c r="H45" s="375" t="n">
        <v>8.6</v>
      </c>
      <c r="I45" s="376" t="n">
        <v>49.9</v>
      </c>
      <c r="J45" s="375" t="n">
        <v>-4</v>
      </c>
    </row>
    <row r="46" customFormat="false" ht="19.5" hidden="false" customHeight="true" outlineLevel="0" collapsed="false">
      <c r="A46" s="383"/>
      <c r="B46" s="373" t="s">
        <v>236</v>
      </c>
      <c r="C46" s="374" t="n">
        <v>64.5</v>
      </c>
      <c r="D46" s="375" t="n">
        <v>3.7</v>
      </c>
      <c r="E46" s="376" t="n">
        <v>65.3</v>
      </c>
      <c r="F46" s="375" t="n">
        <v>1.2</v>
      </c>
      <c r="G46" s="377" t="n">
        <v>50</v>
      </c>
      <c r="H46" s="375" t="n">
        <v>2.9</v>
      </c>
      <c r="I46" s="376" t="n">
        <v>51.5</v>
      </c>
      <c r="J46" s="375" t="n">
        <v>3.3</v>
      </c>
    </row>
    <row r="47" customFormat="false" ht="19.5" hidden="false" customHeight="true" outlineLevel="0" collapsed="false">
      <c r="A47" s="383"/>
      <c r="B47" s="373" t="s">
        <v>237</v>
      </c>
      <c r="C47" s="374" t="n">
        <v>63.3</v>
      </c>
      <c r="D47" s="375" t="n">
        <v>13.2</v>
      </c>
      <c r="E47" s="376" t="n">
        <v>66.9</v>
      </c>
      <c r="F47" s="375" t="n">
        <v>2.4</v>
      </c>
      <c r="G47" s="377" t="n">
        <v>51.8</v>
      </c>
      <c r="H47" s="375" t="n">
        <v>14.9</v>
      </c>
      <c r="I47" s="376" t="n">
        <v>54.5</v>
      </c>
      <c r="J47" s="375" t="n">
        <v>5.8</v>
      </c>
    </row>
    <row r="48" customFormat="false" ht="20.25" hidden="false" customHeight="true" outlineLevel="0" collapsed="false">
      <c r="A48" s="383"/>
      <c r="B48" s="373" t="s">
        <v>226</v>
      </c>
      <c r="C48" s="374" t="n">
        <v>69.5</v>
      </c>
      <c r="D48" s="375" t="n">
        <v>12.8</v>
      </c>
      <c r="E48" s="376" t="n">
        <v>68.6</v>
      </c>
      <c r="F48" s="375" t="n">
        <v>2.5</v>
      </c>
      <c r="G48" s="377" t="n">
        <v>54.5</v>
      </c>
      <c r="H48" s="375" t="n">
        <v>9.8</v>
      </c>
      <c r="I48" s="376" t="n">
        <v>53.8</v>
      </c>
      <c r="J48" s="375" t="n">
        <v>-1.2</v>
      </c>
    </row>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9</v>
      </c>
      <c r="B1" s="60"/>
      <c r="C1" s="60"/>
      <c r="D1" s="60"/>
      <c r="E1" s="60"/>
      <c r="F1" s="60"/>
      <c r="G1" s="60"/>
      <c r="H1" s="60"/>
      <c r="I1" s="60"/>
      <c r="J1" s="60"/>
      <c r="K1" s="60"/>
      <c r="L1" s="60"/>
    </row>
    <row r="2" s="61" customFormat="true" ht="20.1" hidden="false" customHeight="true" outlineLevel="0" collapsed="false">
      <c r="A2" s="60" t="s">
        <v>180</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1</v>
      </c>
      <c r="B4" s="63"/>
      <c r="C4" s="64" t="s">
        <v>30</v>
      </c>
      <c r="D4" s="64"/>
      <c r="E4" s="64" t="s">
        <v>32</v>
      </c>
      <c r="F4" s="64"/>
      <c r="G4" s="65" t="s">
        <v>182</v>
      </c>
      <c r="H4" s="65"/>
      <c r="I4" s="66" t="s">
        <v>183</v>
      </c>
      <c r="J4" s="66"/>
      <c r="K4" s="66"/>
      <c r="L4" s="66"/>
    </row>
    <row r="5" s="67" customFormat="true" ht="12" hidden="false" customHeight="true" outlineLevel="0" collapsed="false">
      <c r="A5" s="63"/>
      <c r="B5" s="63"/>
      <c r="C5" s="64"/>
      <c r="D5" s="64"/>
      <c r="E5" s="64"/>
      <c r="F5" s="64"/>
      <c r="G5" s="65"/>
      <c r="H5" s="65"/>
      <c r="I5" s="64" t="s">
        <v>184</v>
      </c>
      <c r="J5" s="64"/>
      <c r="K5" s="68" t="s">
        <v>185</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6</v>
      </c>
      <c r="D8" s="70"/>
      <c r="E8" s="70"/>
      <c r="F8" s="70"/>
      <c r="G8" s="70"/>
      <c r="H8" s="70"/>
      <c r="I8" s="71" t="s">
        <v>187</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8</v>
      </c>
      <c r="B10" s="76"/>
      <c r="C10" s="77" t="n">
        <v>538311</v>
      </c>
      <c r="D10" s="78"/>
      <c r="E10" s="77" t="n">
        <v>597440</v>
      </c>
      <c r="F10" s="79"/>
      <c r="G10" s="80" t="n">
        <v>59128</v>
      </c>
      <c r="H10" s="81"/>
      <c r="I10" s="82" t="s">
        <v>189</v>
      </c>
      <c r="J10" s="82" t="s">
        <v>189</v>
      </c>
      <c r="K10" s="83" t="n">
        <v>21</v>
      </c>
      <c r="L10" s="83" t="n">
        <v>17.1</v>
      </c>
    </row>
    <row r="11" s="67" customFormat="true" ht="11.1" hidden="false" customHeight="true" outlineLevel="0" collapsed="false">
      <c r="A11" s="76" t="s">
        <v>190</v>
      </c>
      <c r="B11" s="76"/>
      <c r="C11" s="77" t="n">
        <v>542774</v>
      </c>
      <c r="D11" s="78"/>
      <c r="E11" s="77" t="n">
        <v>638268</v>
      </c>
      <c r="F11" s="79"/>
      <c r="G11" s="80" t="n">
        <v>95495</v>
      </c>
      <c r="H11" s="81"/>
      <c r="I11" s="82" t="s">
        <v>189</v>
      </c>
      <c r="J11" s="82" t="s">
        <v>189</v>
      </c>
      <c r="K11" s="83" t="n">
        <v>0.8</v>
      </c>
      <c r="L11" s="83" t="n">
        <v>6.8</v>
      </c>
      <c r="N11" s="84"/>
    </row>
    <row r="12" s="67" customFormat="true" ht="11.1" hidden="false" customHeight="true" outlineLevel="0" collapsed="false">
      <c r="A12" s="76" t="s">
        <v>191</v>
      </c>
      <c r="B12" s="76"/>
      <c r="C12" s="77" t="n">
        <v>518532</v>
      </c>
      <c r="D12" s="78"/>
      <c r="E12" s="77" t="n">
        <v>651320</v>
      </c>
      <c r="F12" s="85"/>
      <c r="G12" s="80" t="n">
        <v>132788</v>
      </c>
      <c r="H12" s="85"/>
      <c r="I12" s="82" t="s">
        <v>189</v>
      </c>
      <c r="J12" s="82" t="s">
        <v>189</v>
      </c>
      <c r="K12" s="83" t="n">
        <v>-4.5</v>
      </c>
      <c r="L12" s="83" t="n">
        <v>2</v>
      </c>
      <c r="N12" s="84"/>
    </row>
    <row r="13" s="67" customFormat="true" ht="11.1" hidden="false" customHeight="true" outlineLevel="0" collapsed="false">
      <c r="A13" s="76" t="s">
        <v>192</v>
      </c>
      <c r="B13" s="76"/>
      <c r="C13" s="77" t="n">
        <v>534534</v>
      </c>
      <c r="D13" s="78"/>
      <c r="E13" s="77" t="n">
        <v>664455</v>
      </c>
      <c r="F13" s="78"/>
      <c r="G13" s="80" t="n">
        <v>129921</v>
      </c>
      <c r="H13" s="78"/>
      <c r="I13" s="82" t="s">
        <v>189</v>
      </c>
      <c r="J13" s="82" t="s">
        <v>189</v>
      </c>
      <c r="K13" s="83" t="n">
        <v>3.1</v>
      </c>
      <c r="L13" s="83" t="n">
        <v>2</v>
      </c>
      <c r="N13" s="84"/>
    </row>
    <row r="14" s="67" customFormat="true" ht="11.1" hidden="false" customHeight="true" outlineLevel="0" collapsed="false">
      <c r="A14" s="76" t="s">
        <v>193</v>
      </c>
      <c r="B14" s="76"/>
      <c r="C14" s="77" t="n">
        <v>575448</v>
      </c>
      <c r="D14" s="78"/>
      <c r="E14" s="77" t="n">
        <v>731544</v>
      </c>
      <c r="F14" s="78"/>
      <c r="G14" s="80" t="n">
        <v>156096</v>
      </c>
      <c r="H14" s="78"/>
      <c r="I14" s="82" t="s">
        <v>189</v>
      </c>
      <c r="J14" s="82" t="s">
        <v>189</v>
      </c>
      <c r="K14" s="83" t="n">
        <v>7.7</v>
      </c>
      <c r="L14" s="83" t="n">
        <v>10.1</v>
      </c>
      <c r="N14" s="84"/>
    </row>
    <row r="15" s="67" customFormat="true" ht="11.1" hidden="false" customHeight="true" outlineLevel="0" collapsed="false">
      <c r="B15" s="86"/>
      <c r="C15" s="77"/>
      <c r="D15" s="78"/>
      <c r="E15" s="77"/>
      <c r="F15" s="87"/>
      <c r="G15" s="80"/>
      <c r="H15" s="81"/>
      <c r="I15" s="88"/>
      <c r="J15" s="89"/>
      <c r="K15" s="90"/>
      <c r="L15" s="90"/>
    </row>
    <row r="16" s="67" customFormat="true" ht="11.1" hidden="false" customHeight="true" outlineLevel="0" collapsed="false">
      <c r="B16" s="86"/>
      <c r="C16" s="77"/>
      <c r="D16" s="78"/>
      <c r="E16" s="77"/>
      <c r="F16" s="87"/>
      <c r="G16" s="80"/>
      <c r="H16" s="81"/>
      <c r="I16" s="88"/>
      <c r="J16" s="89"/>
      <c r="K16" s="90"/>
      <c r="L16" s="91"/>
      <c r="M16" s="69"/>
      <c r="N16" s="69"/>
      <c r="O16" s="84"/>
    </row>
    <row r="17" s="67" customFormat="true" ht="11.1" hidden="false" customHeight="true" outlineLevel="0" collapsed="false">
      <c r="A17" s="92" t="n">
        <v>2000</v>
      </c>
      <c r="B17" s="93" t="s">
        <v>194</v>
      </c>
      <c r="C17" s="77" t="n">
        <v>37410</v>
      </c>
      <c r="D17" s="78"/>
      <c r="E17" s="77" t="n">
        <v>42955</v>
      </c>
      <c r="F17" s="79"/>
      <c r="G17" s="80" t="n">
        <v>5545</v>
      </c>
      <c r="H17" s="81"/>
      <c r="I17" s="83" t="n">
        <v>4.7</v>
      </c>
      <c r="J17" s="83" t="n">
        <v>10.8</v>
      </c>
      <c r="K17" s="83" t="n">
        <v>9.9</v>
      </c>
      <c r="L17" s="83" t="n">
        <v>8.5</v>
      </c>
    </row>
    <row r="18" s="67" customFormat="true" ht="11.1" hidden="false" customHeight="true" outlineLevel="0" collapsed="false">
      <c r="A18" s="92"/>
      <c r="B18" s="93" t="s">
        <v>195</v>
      </c>
      <c r="C18" s="77" t="n">
        <v>50025</v>
      </c>
      <c r="D18" s="78"/>
      <c r="E18" s="77" t="n">
        <v>56818</v>
      </c>
      <c r="F18" s="79"/>
      <c r="G18" s="80" t="n">
        <v>6794</v>
      </c>
      <c r="H18" s="81"/>
      <c r="I18" s="83" t="n">
        <v>11.8</v>
      </c>
      <c r="J18" s="83" t="n">
        <v>16</v>
      </c>
      <c r="K18" s="83" t="n">
        <v>28.1</v>
      </c>
      <c r="L18" s="83" t="n">
        <v>27.2</v>
      </c>
    </row>
    <row r="19" s="67" customFormat="true" ht="11.1" hidden="false" customHeight="true" outlineLevel="0" collapsed="false">
      <c r="A19" s="92"/>
      <c r="B19" s="93" t="s">
        <v>196</v>
      </c>
      <c r="C19" s="77" t="n">
        <v>52092</v>
      </c>
      <c r="D19" s="78"/>
      <c r="E19" s="77" t="n">
        <v>56857</v>
      </c>
      <c r="F19" s="79"/>
      <c r="G19" s="80" t="n">
        <v>4765</v>
      </c>
      <c r="H19" s="81"/>
      <c r="I19" s="83" t="n">
        <v>4.1</v>
      </c>
      <c r="J19" s="83" t="n">
        <v>0.1</v>
      </c>
      <c r="K19" s="83" t="n">
        <v>26.3</v>
      </c>
      <c r="L19" s="83" t="n">
        <v>15.9</v>
      </c>
    </row>
    <row r="20" s="67" customFormat="true" ht="11.1" hidden="false" customHeight="true" outlineLevel="0" collapsed="false">
      <c r="A20" s="92"/>
      <c r="B20" s="93" t="s">
        <v>197</v>
      </c>
      <c r="C20" s="77" t="n">
        <v>48371</v>
      </c>
      <c r="D20" s="78"/>
      <c r="E20" s="77" t="n">
        <v>50046</v>
      </c>
      <c r="F20" s="79"/>
      <c r="G20" s="80" t="n">
        <v>1675</v>
      </c>
      <c r="H20" s="81"/>
      <c r="I20" s="83" t="n">
        <v>-7.1</v>
      </c>
      <c r="J20" s="83" t="n">
        <v>-12</v>
      </c>
      <c r="K20" s="83" t="n">
        <v>22.1</v>
      </c>
      <c r="L20" s="83" t="n">
        <v>12</v>
      </c>
    </row>
    <row r="21" s="67" customFormat="true" ht="11.1" hidden="false" customHeight="true" outlineLevel="0" collapsed="false">
      <c r="A21" s="92"/>
      <c r="B21" s="86"/>
      <c r="C21" s="77"/>
      <c r="D21" s="78"/>
      <c r="E21" s="77"/>
      <c r="F21" s="79"/>
      <c r="G21" s="80"/>
      <c r="H21" s="81"/>
      <c r="I21" s="83"/>
      <c r="J21" s="83"/>
      <c r="K21" s="83"/>
      <c r="L21" s="83"/>
    </row>
    <row r="22" s="67" customFormat="true" ht="11.1" hidden="false" customHeight="true" outlineLevel="0" collapsed="false">
      <c r="A22" s="92" t="n">
        <v>2001</v>
      </c>
      <c r="B22" s="93" t="s">
        <v>198</v>
      </c>
      <c r="C22" s="77" t="n">
        <v>46215</v>
      </c>
      <c r="D22" s="78"/>
      <c r="E22" s="77" t="n">
        <v>51878</v>
      </c>
      <c r="F22" s="79"/>
      <c r="G22" s="80" t="n">
        <v>5662</v>
      </c>
      <c r="H22" s="81"/>
      <c r="I22" s="83" t="n">
        <v>-4.5</v>
      </c>
      <c r="J22" s="83" t="n">
        <v>3.7</v>
      </c>
      <c r="K22" s="83" t="n">
        <v>18.7</v>
      </c>
      <c r="L22" s="83" t="n">
        <v>23.4</v>
      </c>
    </row>
    <row r="23" s="67" customFormat="true" ht="11.1" hidden="false" customHeight="true" outlineLevel="0" collapsed="false">
      <c r="A23" s="92"/>
      <c r="B23" s="93" t="s">
        <v>199</v>
      </c>
      <c r="C23" s="77" t="n">
        <v>44914</v>
      </c>
      <c r="D23" s="78"/>
      <c r="E23" s="77" t="n">
        <v>52085</v>
      </c>
      <c r="F23" s="79"/>
      <c r="G23" s="80" t="n">
        <v>7171</v>
      </c>
      <c r="H23" s="81"/>
      <c r="I23" s="83" t="n">
        <v>-2.8</v>
      </c>
      <c r="J23" s="83" t="n">
        <v>0.4</v>
      </c>
      <c r="K23" s="83" t="n">
        <v>14.2</v>
      </c>
      <c r="L23" s="83" t="n">
        <v>12.1</v>
      </c>
    </row>
    <row r="24" s="67" customFormat="true" ht="11.1" hidden="false" customHeight="true" outlineLevel="0" collapsed="false">
      <c r="A24" s="92"/>
      <c r="B24" s="93" t="s">
        <v>200</v>
      </c>
      <c r="C24" s="77" t="n">
        <v>46418</v>
      </c>
      <c r="D24" s="78"/>
      <c r="E24" s="77" t="n">
        <v>56125</v>
      </c>
      <c r="F24" s="79"/>
      <c r="G24" s="80" t="n">
        <v>9707</v>
      </c>
      <c r="H24" s="81"/>
      <c r="I24" s="83" t="n">
        <v>3.3</v>
      </c>
      <c r="J24" s="83" t="n">
        <v>7.8</v>
      </c>
      <c r="K24" s="83" t="n">
        <v>0.8</v>
      </c>
      <c r="L24" s="83" t="n">
        <v>7.6</v>
      </c>
    </row>
    <row r="25" s="67" customFormat="true" ht="11.1" hidden="false" customHeight="true" outlineLevel="0" collapsed="false">
      <c r="A25" s="92"/>
      <c r="B25" s="93" t="s">
        <v>201</v>
      </c>
      <c r="C25" s="77" t="n">
        <v>46695</v>
      </c>
      <c r="D25" s="78"/>
      <c r="E25" s="77" t="n">
        <v>52861</v>
      </c>
      <c r="F25" s="79"/>
      <c r="G25" s="80" t="n">
        <v>6166</v>
      </c>
      <c r="H25" s="81"/>
      <c r="I25" s="83" t="n">
        <v>0.6</v>
      </c>
      <c r="J25" s="83" t="n">
        <v>-5.8</v>
      </c>
      <c r="K25" s="83" t="n">
        <v>16.8</v>
      </c>
      <c r="L25" s="83" t="n">
        <v>16.8</v>
      </c>
    </row>
    <row r="26" s="67" customFormat="true" ht="11.1" hidden="false" customHeight="true" outlineLevel="0" collapsed="false">
      <c r="A26" s="92"/>
      <c r="B26" s="93" t="s">
        <v>202</v>
      </c>
      <c r="C26" s="77" t="n">
        <v>46451</v>
      </c>
      <c r="D26" s="78"/>
      <c r="E26" s="77" t="n">
        <v>54663</v>
      </c>
      <c r="F26" s="79"/>
      <c r="G26" s="80" t="n">
        <v>8212</v>
      </c>
      <c r="H26" s="81"/>
      <c r="I26" s="83" t="n">
        <v>-0.5</v>
      </c>
      <c r="J26" s="83" t="n">
        <v>3.4</v>
      </c>
      <c r="K26" s="83" t="n">
        <v>-2.6</v>
      </c>
      <c r="L26" s="83" t="n">
        <v>4.7</v>
      </c>
    </row>
    <row r="27" s="67" customFormat="true" ht="11.1" hidden="false" customHeight="true" outlineLevel="0" collapsed="false">
      <c r="A27" s="92"/>
      <c r="B27" s="93" t="s">
        <v>203</v>
      </c>
      <c r="C27" s="77" t="n">
        <v>45960</v>
      </c>
      <c r="D27" s="78"/>
      <c r="E27" s="77" t="n">
        <v>53687</v>
      </c>
      <c r="F27" s="79"/>
      <c r="G27" s="80" t="n">
        <v>7727</v>
      </c>
      <c r="H27" s="81"/>
      <c r="I27" s="83" t="n">
        <v>-1.1</v>
      </c>
      <c r="J27" s="83" t="n">
        <v>-1.8</v>
      </c>
      <c r="K27" s="83" t="n">
        <v>6.9</v>
      </c>
      <c r="L27" s="83" t="n">
        <v>8.2</v>
      </c>
    </row>
    <row r="28" s="67" customFormat="true" ht="11.1" hidden="false" customHeight="true" outlineLevel="0" collapsed="false">
      <c r="A28" s="92"/>
      <c r="B28" s="93" t="s">
        <v>204</v>
      </c>
      <c r="C28" s="77" t="n">
        <v>45925</v>
      </c>
      <c r="D28" s="78"/>
      <c r="E28" s="77" t="n">
        <v>55366</v>
      </c>
      <c r="F28" s="79"/>
      <c r="G28" s="80" t="n">
        <v>9441</v>
      </c>
      <c r="H28" s="81"/>
      <c r="I28" s="83" t="n">
        <v>-0.1</v>
      </c>
      <c r="J28" s="83" t="n">
        <v>3.1</v>
      </c>
      <c r="K28" s="83" t="n">
        <v>4.7</v>
      </c>
      <c r="L28" s="83" t="n">
        <v>11.2</v>
      </c>
    </row>
    <row r="29" s="67" customFormat="true" ht="11.1" hidden="false" customHeight="true" outlineLevel="0" collapsed="false">
      <c r="A29" s="92"/>
      <c r="B29" s="93" t="s">
        <v>205</v>
      </c>
      <c r="C29" s="77" t="n">
        <v>42593</v>
      </c>
      <c r="D29" s="78"/>
      <c r="E29" s="77" t="n">
        <v>51630</v>
      </c>
      <c r="F29" s="79"/>
      <c r="G29" s="80" t="n">
        <v>9038</v>
      </c>
      <c r="H29" s="81"/>
      <c r="I29" s="83" t="n">
        <v>-7.3</v>
      </c>
      <c r="J29" s="83" t="n">
        <v>-6.7</v>
      </c>
      <c r="K29" s="83" t="n">
        <v>-3.9</v>
      </c>
      <c r="L29" s="83" t="n">
        <v>9.3</v>
      </c>
    </row>
    <row r="30" s="67" customFormat="true" ht="11.1" hidden="false" customHeight="true" outlineLevel="0" collapsed="false">
      <c r="A30" s="92"/>
      <c r="B30" s="93" t="s">
        <v>194</v>
      </c>
      <c r="C30" s="77" t="n">
        <v>42569</v>
      </c>
      <c r="D30" s="78"/>
      <c r="E30" s="77" t="n">
        <v>49638</v>
      </c>
      <c r="F30" s="79"/>
      <c r="G30" s="80" t="n">
        <v>7069</v>
      </c>
      <c r="H30" s="81"/>
      <c r="I30" s="83" t="n">
        <v>-0.1</v>
      </c>
      <c r="J30" s="83" t="n">
        <v>-3.9</v>
      </c>
      <c r="K30" s="83" t="n">
        <v>-4.8</v>
      </c>
      <c r="L30" s="83" t="n">
        <v>1.3</v>
      </c>
    </row>
    <row r="31" s="67" customFormat="true" ht="11.1" hidden="false" customHeight="true" outlineLevel="0" collapsed="false">
      <c r="A31" s="92"/>
      <c r="B31" s="93" t="s">
        <v>195</v>
      </c>
      <c r="C31" s="77" t="n">
        <v>47585</v>
      </c>
      <c r="D31" s="78"/>
      <c r="E31" s="77" t="n">
        <v>57246</v>
      </c>
      <c r="F31" s="79"/>
      <c r="G31" s="80" t="n">
        <v>9661</v>
      </c>
      <c r="H31" s="81"/>
      <c r="I31" s="83" t="n">
        <v>11.8</v>
      </c>
      <c r="J31" s="83" t="n">
        <v>15.3</v>
      </c>
      <c r="K31" s="83" t="n">
        <v>-4.9</v>
      </c>
      <c r="L31" s="83" t="n">
        <v>0.8</v>
      </c>
    </row>
    <row r="32" s="67" customFormat="true" ht="11.1" hidden="false" customHeight="true" outlineLevel="0" collapsed="false">
      <c r="A32" s="92"/>
      <c r="B32" s="93" t="s">
        <v>196</v>
      </c>
      <c r="C32" s="77" t="n">
        <v>47520</v>
      </c>
      <c r="D32" s="78"/>
      <c r="E32" s="77" t="n">
        <v>54872</v>
      </c>
      <c r="F32" s="79"/>
      <c r="G32" s="80" t="n">
        <v>7351</v>
      </c>
      <c r="H32" s="81"/>
      <c r="I32" s="83" t="n">
        <v>-0.1</v>
      </c>
      <c r="J32" s="83" t="n">
        <v>-4.1</v>
      </c>
      <c r="K32" s="83" t="n">
        <v>-8.8</v>
      </c>
      <c r="L32" s="83" t="n">
        <v>-3.5</v>
      </c>
    </row>
    <row r="33" s="67" customFormat="true" ht="11.1" hidden="false" customHeight="true" outlineLevel="0" collapsed="false">
      <c r="A33" s="92"/>
      <c r="B33" s="93" t="s">
        <v>197</v>
      </c>
      <c r="C33" s="77" t="n">
        <v>39927</v>
      </c>
      <c r="D33" s="78"/>
      <c r="E33" s="77" t="n">
        <v>48218</v>
      </c>
      <c r="F33" s="79"/>
      <c r="G33" s="80" t="n">
        <v>8290</v>
      </c>
      <c r="H33" s="81"/>
      <c r="I33" s="83" t="n">
        <v>-16</v>
      </c>
      <c r="J33" s="83" t="n">
        <v>-12.1</v>
      </c>
      <c r="K33" s="83" t="n">
        <v>-17.5</v>
      </c>
      <c r="L33" s="83" t="n">
        <v>-3.7</v>
      </c>
    </row>
    <row r="34" s="67" customFormat="true" ht="11.1" hidden="false" customHeight="true" outlineLevel="0" collapsed="false">
      <c r="A34" s="92"/>
      <c r="B34" s="86"/>
      <c r="C34" s="77"/>
      <c r="D34" s="78"/>
      <c r="E34" s="77"/>
      <c r="F34" s="79"/>
      <c r="G34" s="80"/>
      <c r="H34" s="81"/>
      <c r="I34" s="83"/>
      <c r="J34" s="83"/>
      <c r="K34" s="83"/>
      <c r="L34" s="83"/>
    </row>
    <row r="35" s="67" customFormat="true" ht="11.1" hidden="false" customHeight="true" outlineLevel="0" collapsed="false">
      <c r="A35" s="92" t="n">
        <v>2002</v>
      </c>
      <c r="B35" s="93" t="s">
        <v>198</v>
      </c>
      <c r="C35" s="77" t="n">
        <v>39809</v>
      </c>
      <c r="D35" s="78"/>
      <c r="E35" s="77" t="n">
        <v>50335</v>
      </c>
      <c r="F35" s="79"/>
      <c r="G35" s="80" t="n">
        <v>10526</v>
      </c>
      <c r="H35" s="81"/>
      <c r="I35" s="83" t="n">
        <v>-0.3</v>
      </c>
      <c r="J35" s="83" t="n">
        <v>4.4</v>
      </c>
      <c r="K35" s="83" t="n">
        <v>-13.9</v>
      </c>
      <c r="L35" s="83" t="n">
        <v>-3</v>
      </c>
    </row>
    <row r="36" s="67" customFormat="true" ht="11.1" hidden="false" customHeight="true" outlineLevel="0" collapsed="false">
      <c r="A36" s="92"/>
      <c r="B36" s="93" t="s">
        <v>199</v>
      </c>
      <c r="C36" s="77" t="n">
        <v>41264</v>
      </c>
      <c r="D36" s="78"/>
      <c r="E36" s="77" t="n">
        <v>51822</v>
      </c>
      <c r="F36" s="79"/>
      <c r="G36" s="80" t="n">
        <v>10558</v>
      </c>
      <c r="H36" s="81"/>
      <c r="I36" s="83" t="n">
        <v>3.7</v>
      </c>
      <c r="J36" s="83" t="n">
        <v>3</v>
      </c>
      <c r="K36" s="83" t="n">
        <v>-8.1</v>
      </c>
      <c r="L36" s="83" t="n">
        <v>-0.5</v>
      </c>
    </row>
    <row r="37" s="67" customFormat="true" ht="11.1" hidden="false" customHeight="true" outlineLevel="0" collapsed="false">
      <c r="A37" s="92"/>
      <c r="B37" s="93" t="s">
        <v>200</v>
      </c>
      <c r="C37" s="77" t="n">
        <v>42315</v>
      </c>
      <c r="D37" s="78"/>
      <c r="E37" s="77" t="n">
        <v>54560</v>
      </c>
      <c r="F37" s="79"/>
      <c r="G37" s="80" t="n">
        <v>12245</v>
      </c>
      <c r="H37" s="81"/>
      <c r="I37" s="83" t="n">
        <v>2.5</v>
      </c>
      <c r="J37" s="83" t="n">
        <v>5.3</v>
      </c>
      <c r="K37" s="83" t="n">
        <v>-8.8</v>
      </c>
      <c r="L37" s="83" t="n">
        <v>-2.8</v>
      </c>
    </row>
    <row r="38" s="67" customFormat="true" ht="11.1" hidden="false" customHeight="true" outlineLevel="0" collapsed="false">
      <c r="A38" s="92"/>
      <c r="B38" s="93" t="s">
        <v>201</v>
      </c>
      <c r="C38" s="77" t="n">
        <v>46013</v>
      </c>
      <c r="D38" s="78"/>
      <c r="E38" s="77" t="n">
        <v>56029</v>
      </c>
      <c r="F38" s="79"/>
      <c r="G38" s="80" t="n">
        <v>10015</v>
      </c>
      <c r="H38" s="81"/>
      <c r="I38" s="83" t="n">
        <v>8.7</v>
      </c>
      <c r="J38" s="83" t="n">
        <v>2.7</v>
      </c>
      <c r="K38" s="83" t="n">
        <v>-1.5</v>
      </c>
      <c r="L38" s="83" t="n">
        <v>6</v>
      </c>
    </row>
    <row r="39" s="67" customFormat="true" ht="11.1" hidden="false" customHeight="true" outlineLevel="0" collapsed="false">
      <c r="A39" s="92"/>
      <c r="B39" s="93" t="s">
        <v>202</v>
      </c>
      <c r="C39" s="77" t="n">
        <v>40068</v>
      </c>
      <c r="D39" s="78"/>
      <c r="E39" s="77" t="n">
        <v>50476</v>
      </c>
      <c r="F39" s="79"/>
      <c r="G39" s="80" t="n">
        <v>10407</v>
      </c>
      <c r="H39" s="81"/>
      <c r="I39" s="83" t="n">
        <v>-12.9</v>
      </c>
      <c r="J39" s="83" t="n">
        <v>-9.9</v>
      </c>
      <c r="K39" s="83" t="n">
        <v>-13.7</v>
      </c>
      <c r="L39" s="83" t="n">
        <v>-7.7</v>
      </c>
    </row>
    <row r="40" s="67" customFormat="true" ht="11.1" hidden="false" customHeight="true" outlineLevel="0" collapsed="false">
      <c r="A40" s="92"/>
      <c r="B40" s="93" t="s">
        <v>203</v>
      </c>
      <c r="C40" s="77" t="n">
        <v>45365</v>
      </c>
      <c r="D40" s="78"/>
      <c r="E40" s="77" t="n">
        <v>56664</v>
      </c>
      <c r="F40" s="79"/>
      <c r="G40" s="80" t="n">
        <v>11299</v>
      </c>
      <c r="H40" s="81"/>
      <c r="I40" s="83" t="n">
        <v>13.2</v>
      </c>
      <c r="J40" s="83" t="n">
        <v>12.3</v>
      </c>
      <c r="K40" s="83" t="n">
        <v>-1.3</v>
      </c>
      <c r="L40" s="83" t="n">
        <v>5.5</v>
      </c>
    </row>
    <row r="41" s="67" customFormat="true" ht="11.1" hidden="false" customHeight="true" outlineLevel="0" collapsed="false">
      <c r="A41" s="92"/>
      <c r="B41" s="93" t="s">
        <v>204</v>
      </c>
      <c r="C41" s="77" t="n">
        <v>42630</v>
      </c>
      <c r="D41" s="78"/>
      <c r="E41" s="77" t="n">
        <v>55854</v>
      </c>
      <c r="F41" s="79"/>
      <c r="G41" s="80" t="n">
        <v>13224</v>
      </c>
      <c r="H41" s="81"/>
      <c r="I41" s="83" t="n">
        <v>-6</v>
      </c>
      <c r="J41" s="83" t="n">
        <v>-1.4</v>
      </c>
      <c r="K41" s="83" t="n">
        <v>-7.2</v>
      </c>
      <c r="L41" s="83" t="n">
        <v>0.9</v>
      </c>
    </row>
    <row r="42" s="67" customFormat="true" ht="11.1" hidden="false" customHeight="true" outlineLevel="0" collapsed="false">
      <c r="A42" s="92"/>
      <c r="B42" s="93" t="s">
        <v>205</v>
      </c>
      <c r="C42" s="77" t="n">
        <v>41272</v>
      </c>
      <c r="D42" s="78"/>
      <c r="E42" s="77" t="n">
        <v>51750</v>
      </c>
      <c r="F42" s="79"/>
      <c r="G42" s="80" t="n">
        <v>10477</v>
      </c>
      <c r="H42" s="81"/>
      <c r="I42" s="83" t="n">
        <v>-3.2</v>
      </c>
      <c r="J42" s="83" t="n">
        <v>-7.3</v>
      </c>
      <c r="K42" s="83" t="n">
        <v>-3.1</v>
      </c>
      <c r="L42" s="83" t="n">
        <v>0.2</v>
      </c>
    </row>
    <row r="43" s="67" customFormat="true" ht="11.1" hidden="false" customHeight="true" outlineLevel="0" collapsed="false">
      <c r="A43" s="92"/>
      <c r="B43" s="93" t="s">
        <v>194</v>
      </c>
      <c r="C43" s="77" t="n">
        <v>43347</v>
      </c>
      <c r="D43" s="78"/>
      <c r="E43" s="77" t="n">
        <v>55190</v>
      </c>
      <c r="F43" s="79"/>
      <c r="G43" s="80" t="n">
        <v>11842</v>
      </c>
      <c r="H43" s="81"/>
      <c r="I43" s="83" t="n">
        <v>5</v>
      </c>
      <c r="J43" s="83" t="n">
        <v>6.6</v>
      </c>
      <c r="K43" s="83" t="n">
        <v>1.8</v>
      </c>
      <c r="L43" s="83" t="n">
        <v>11.2</v>
      </c>
    </row>
    <row r="44" s="67" customFormat="true" ht="11.1" hidden="false" customHeight="true" outlineLevel="0" collapsed="false">
      <c r="A44" s="92"/>
      <c r="B44" s="93" t="s">
        <v>195</v>
      </c>
      <c r="C44" s="77" t="n">
        <v>47373</v>
      </c>
      <c r="D44" s="78"/>
      <c r="E44" s="77" t="n">
        <v>58902</v>
      </c>
      <c r="F44" s="79"/>
      <c r="G44" s="80" t="n">
        <v>11529</v>
      </c>
      <c r="H44" s="81"/>
      <c r="I44" s="83" t="n">
        <v>9.3</v>
      </c>
      <c r="J44" s="83" t="n">
        <v>6.7</v>
      </c>
      <c r="K44" s="83" t="n">
        <v>-0.4</v>
      </c>
      <c r="L44" s="83" t="n">
        <v>2.9</v>
      </c>
    </row>
    <row r="45" s="67" customFormat="true" ht="11.1" hidden="false" customHeight="true" outlineLevel="0" collapsed="false">
      <c r="A45" s="92"/>
      <c r="B45" s="93" t="s">
        <v>196</v>
      </c>
      <c r="C45" s="77" t="n">
        <v>46610</v>
      </c>
      <c r="D45" s="78"/>
      <c r="E45" s="77" t="n">
        <v>58893</v>
      </c>
      <c r="F45" s="79"/>
      <c r="G45" s="80" t="n">
        <v>12283</v>
      </c>
      <c r="H45" s="78"/>
      <c r="I45" s="83" t="n">
        <v>-1.6</v>
      </c>
      <c r="J45" s="83" t="n">
        <v>0</v>
      </c>
      <c r="K45" s="83" t="n">
        <v>-1.9</v>
      </c>
      <c r="L45" s="83" t="n">
        <v>7.3</v>
      </c>
    </row>
    <row r="46" s="67" customFormat="true" ht="11.1" hidden="false" customHeight="true" outlineLevel="0" collapsed="false">
      <c r="A46" s="92"/>
      <c r="B46" s="93" t="s">
        <v>197</v>
      </c>
      <c r="C46" s="77" t="n">
        <v>42464</v>
      </c>
      <c r="D46" s="78"/>
      <c r="E46" s="77" t="n">
        <v>50847</v>
      </c>
      <c r="F46" s="79"/>
      <c r="G46" s="80" t="n">
        <v>8383</v>
      </c>
      <c r="H46" s="78"/>
      <c r="I46" s="83" t="n">
        <v>-8.9</v>
      </c>
      <c r="J46" s="83" t="n">
        <v>-13.7</v>
      </c>
      <c r="K46" s="83" t="n">
        <v>6.4</v>
      </c>
      <c r="L46" s="83" t="n">
        <v>5.5</v>
      </c>
    </row>
    <row r="47" s="67" customFormat="true" ht="11.1" hidden="false" customHeight="true" outlineLevel="0" collapsed="false">
      <c r="A47" s="92"/>
      <c r="B47" s="93"/>
      <c r="C47" s="77"/>
      <c r="D47" s="78"/>
      <c r="E47" s="77"/>
      <c r="F47" s="79"/>
      <c r="G47" s="80"/>
      <c r="H47" s="78"/>
      <c r="I47" s="83"/>
      <c r="J47" s="83"/>
      <c r="K47" s="83"/>
      <c r="L47" s="83"/>
    </row>
    <row r="48" s="67" customFormat="true" ht="11.1" hidden="false" customHeight="true" outlineLevel="0" collapsed="false">
      <c r="A48" s="92" t="n">
        <v>2003</v>
      </c>
      <c r="B48" s="93" t="s">
        <v>198</v>
      </c>
      <c r="C48" s="77" t="n">
        <v>44289</v>
      </c>
      <c r="D48" s="78"/>
      <c r="E48" s="77" t="n">
        <v>53558</v>
      </c>
      <c r="F48" s="78"/>
      <c r="G48" s="80" t="n">
        <v>9269</v>
      </c>
      <c r="H48" s="94"/>
      <c r="I48" s="83" t="n">
        <v>4.3</v>
      </c>
      <c r="J48" s="83" t="n">
        <v>5.3</v>
      </c>
      <c r="K48" s="83" t="n">
        <v>11.3</v>
      </c>
      <c r="L48" s="83" t="n">
        <v>6.4</v>
      </c>
    </row>
    <row r="49" s="67" customFormat="true" ht="11.1" hidden="false" customHeight="true" outlineLevel="0" collapsed="false">
      <c r="A49" s="92"/>
      <c r="B49" s="93" t="s">
        <v>199</v>
      </c>
      <c r="C49" s="77" t="n">
        <v>43310</v>
      </c>
      <c r="D49" s="78"/>
      <c r="E49" s="77" t="n">
        <v>53977</v>
      </c>
      <c r="F49" s="78"/>
      <c r="G49" s="80" t="n">
        <v>10667</v>
      </c>
      <c r="H49" s="94"/>
      <c r="I49" s="83" t="n">
        <v>-2.2</v>
      </c>
      <c r="J49" s="83" t="n">
        <v>0.8</v>
      </c>
      <c r="K49" s="83" t="n">
        <v>5</v>
      </c>
      <c r="L49" s="83" t="n">
        <v>4.2</v>
      </c>
    </row>
    <row r="50" s="67" customFormat="true" ht="11.1" hidden="false" customHeight="true" outlineLevel="0" collapsed="false">
      <c r="A50" s="92"/>
      <c r="B50" s="93" t="s">
        <v>200</v>
      </c>
      <c r="C50" s="77" t="n">
        <v>46079</v>
      </c>
      <c r="D50" s="78"/>
      <c r="E50" s="77" t="n">
        <v>55977</v>
      </c>
      <c r="F50" s="78"/>
      <c r="G50" s="80" t="n">
        <v>9898</v>
      </c>
      <c r="H50" s="94"/>
      <c r="I50" s="83" t="n">
        <v>6.4</v>
      </c>
      <c r="J50" s="83" t="n">
        <v>3.7</v>
      </c>
      <c r="K50" s="83" t="n">
        <v>8.9</v>
      </c>
      <c r="L50" s="83" t="n">
        <v>2.6</v>
      </c>
    </row>
    <row r="51" s="67" customFormat="true" ht="11.1" hidden="false" customHeight="true" outlineLevel="0" collapsed="false">
      <c r="A51" s="92"/>
      <c r="B51" s="93" t="s">
        <v>201</v>
      </c>
      <c r="C51" s="77" t="n">
        <v>44769</v>
      </c>
      <c r="D51" s="78"/>
      <c r="E51" s="77" t="n">
        <v>53880</v>
      </c>
      <c r="F51" s="78"/>
      <c r="G51" s="80" t="n">
        <v>9111</v>
      </c>
      <c r="H51" s="94"/>
      <c r="I51" s="83" t="n">
        <v>-2.8</v>
      </c>
      <c r="J51" s="83" t="n">
        <v>-3.7</v>
      </c>
      <c r="K51" s="83" t="n">
        <v>-2.7</v>
      </c>
      <c r="L51" s="83" t="n">
        <v>-3.8</v>
      </c>
    </row>
    <row r="52" s="67" customFormat="true" ht="11.1" hidden="false" customHeight="true" outlineLevel="0" collapsed="false">
      <c r="A52" s="92"/>
      <c r="B52" s="93" t="s">
        <v>202</v>
      </c>
      <c r="C52" s="77" t="n">
        <v>44086</v>
      </c>
      <c r="D52" s="78"/>
      <c r="E52" s="77" t="n">
        <v>54486</v>
      </c>
      <c r="F52" s="78"/>
      <c r="G52" s="80" t="n">
        <v>10400</v>
      </c>
      <c r="H52" s="94"/>
      <c r="I52" s="83" t="n">
        <v>-1.5</v>
      </c>
      <c r="J52" s="83" t="n">
        <v>1.1</v>
      </c>
      <c r="K52" s="83" t="n">
        <v>10</v>
      </c>
      <c r="L52" s="83" t="n">
        <v>7.9</v>
      </c>
    </row>
    <row r="53" s="67" customFormat="true" ht="11.1" hidden="false" customHeight="true" outlineLevel="0" collapsed="false">
      <c r="A53" s="92"/>
      <c r="B53" s="93" t="s">
        <v>203</v>
      </c>
      <c r="C53" s="77" t="n">
        <v>43946</v>
      </c>
      <c r="D53" s="78"/>
      <c r="E53" s="77" t="n">
        <v>54276</v>
      </c>
      <c r="F53" s="78"/>
      <c r="G53" s="80" t="n">
        <v>10330</v>
      </c>
      <c r="H53" s="94"/>
      <c r="I53" s="83" t="n">
        <v>-0.3</v>
      </c>
      <c r="J53" s="83" t="n">
        <v>-0.4</v>
      </c>
      <c r="K53" s="83" t="n">
        <v>-3.1</v>
      </c>
      <c r="L53" s="83" t="n">
        <v>-4.2</v>
      </c>
    </row>
    <row r="54" s="67" customFormat="true" ht="11.1" hidden="false" customHeight="true" outlineLevel="0" collapsed="false">
      <c r="A54" s="92"/>
      <c r="B54" s="93" t="s">
        <v>204</v>
      </c>
      <c r="C54" s="77" t="n">
        <v>44133</v>
      </c>
      <c r="D54" s="78"/>
      <c r="E54" s="77" t="n">
        <v>57977</v>
      </c>
      <c r="F54" s="78"/>
      <c r="G54" s="80" t="n">
        <v>13844</v>
      </c>
      <c r="H54" s="94"/>
      <c r="I54" s="83" t="n">
        <v>0.4</v>
      </c>
      <c r="J54" s="83" t="n">
        <v>6.8</v>
      </c>
      <c r="K54" s="83" t="n">
        <v>3.5</v>
      </c>
      <c r="L54" s="83" t="n">
        <v>3.8</v>
      </c>
    </row>
    <row r="55" s="67" customFormat="true" ht="11.1" hidden="false" customHeight="true" outlineLevel="0" collapsed="false">
      <c r="A55" s="92"/>
      <c r="B55" s="93" t="s">
        <v>205</v>
      </c>
      <c r="C55" s="77" t="n">
        <v>39705</v>
      </c>
      <c r="D55" s="78"/>
      <c r="E55" s="77" t="n">
        <v>49874</v>
      </c>
      <c r="F55" s="78"/>
      <c r="G55" s="80" t="n">
        <v>10170</v>
      </c>
      <c r="H55" s="94"/>
      <c r="I55" s="83" t="n">
        <v>-10</v>
      </c>
      <c r="J55" s="83" t="n">
        <v>-14</v>
      </c>
      <c r="K55" s="83" t="n">
        <v>-3.8</v>
      </c>
      <c r="L55" s="83" t="n">
        <v>-3.6</v>
      </c>
    </row>
    <row r="56" s="67" customFormat="true" ht="11.1" hidden="false" customHeight="true" outlineLevel="0" collapsed="false">
      <c r="A56" s="92"/>
      <c r="B56" s="93" t="s">
        <v>194</v>
      </c>
      <c r="C56" s="77" t="n">
        <v>44052</v>
      </c>
      <c r="D56" s="78"/>
      <c r="E56" s="77" t="n">
        <v>58468</v>
      </c>
      <c r="F56" s="78"/>
      <c r="G56" s="80" t="n">
        <v>14416</v>
      </c>
      <c r="H56" s="94"/>
      <c r="I56" s="83" t="n">
        <v>10.9</v>
      </c>
      <c r="J56" s="83" t="n">
        <v>17.2</v>
      </c>
      <c r="K56" s="83" t="n">
        <v>1.6</v>
      </c>
      <c r="L56" s="83" t="n">
        <v>5.9</v>
      </c>
    </row>
    <row r="57" s="67" customFormat="true" ht="11.1" hidden="false" customHeight="true" outlineLevel="0" collapsed="false">
      <c r="A57" s="92"/>
      <c r="B57" s="93" t="s">
        <v>195</v>
      </c>
      <c r="C57" s="77" t="n">
        <v>47418</v>
      </c>
      <c r="D57" s="78"/>
      <c r="E57" s="77" t="n">
        <v>58414</v>
      </c>
      <c r="F57" s="78"/>
      <c r="G57" s="80" t="n">
        <v>10996</v>
      </c>
      <c r="H57" s="94"/>
      <c r="I57" s="83" t="n">
        <v>7.6</v>
      </c>
      <c r="J57" s="83" t="n">
        <v>-0.1</v>
      </c>
      <c r="K57" s="83" t="n">
        <v>0.1</v>
      </c>
      <c r="L57" s="83" t="n">
        <v>-0.8</v>
      </c>
    </row>
    <row r="58" s="67" customFormat="true" ht="11.1" hidden="false" customHeight="true" outlineLevel="0" collapsed="false">
      <c r="A58" s="92"/>
      <c r="B58" s="93" t="s">
        <v>196</v>
      </c>
      <c r="C58" s="77" t="n">
        <v>48625</v>
      </c>
      <c r="D58" s="78"/>
      <c r="E58" s="77" t="n">
        <v>58860</v>
      </c>
      <c r="F58" s="78"/>
      <c r="G58" s="80" t="n">
        <v>10235</v>
      </c>
      <c r="H58" s="94"/>
      <c r="I58" s="83" t="n">
        <v>2.5</v>
      </c>
      <c r="J58" s="83" t="n">
        <v>0.8</v>
      </c>
      <c r="K58" s="83" t="n">
        <v>4.3</v>
      </c>
      <c r="L58" s="83" t="n">
        <v>-0.1</v>
      </c>
    </row>
    <row r="59" s="67" customFormat="true" ht="11.1" hidden="false" customHeight="true" outlineLevel="0" collapsed="false">
      <c r="A59" s="92"/>
      <c r="B59" s="93" t="s">
        <v>197</v>
      </c>
      <c r="C59" s="77" t="n">
        <v>44122</v>
      </c>
      <c r="D59" s="78"/>
      <c r="E59" s="77" t="n">
        <v>54706</v>
      </c>
      <c r="F59" s="78"/>
      <c r="G59" s="80" t="n">
        <v>10584</v>
      </c>
      <c r="H59" s="94"/>
      <c r="I59" s="83" t="n">
        <v>-9.3</v>
      </c>
      <c r="J59" s="83" t="n">
        <v>-7.1</v>
      </c>
      <c r="K59" s="83" t="n">
        <v>3.9</v>
      </c>
      <c r="L59" s="83" t="n">
        <v>7.6</v>
      </c>
    </row>
    <row r="60" s="67" customFormat="true" ht="11.1" hidden="false" customHeight="true" outlineLevel="0" collapsed="false">
      <c r="A60" s="92"/>
      <c r="B60" s="93"/>
      <c r="C60" s="77"/>
      <c r="D60" s="78"/>
      <c r="E60" s="77"/>
      <c r="F60" s="87"/>
      <c r="G60" s="80"/>
      <c r="H60" s="94"/>
      <c r="I60" s="83"/>
      <c r="J60" s="83"/>
      <c r="K60" s="83"/>
      <c r="L60" s="83"/>
    </row>
    <row r="61" s="67" customFormat="true" ht="11.1" hidden="false" customHeight="true" outlineLevel="0" collapsed="false">
      <c r="A61" s="92" t="n">
        <v>2004</v>
      </c>
      <c r="B61" s="93" t="s">
        <v>198</v>
      </c>
      <c r="C61" s="77" t="n">
        <v>42980</v>
      </c>
      <c r="D61" s="78"/>
      <c r="E61" s="77" t="n">
        <v>55479</v>
      </c>
      <c r="F61" s="78"/>
      <c r="G61" s="80" t="n">
        <v>12498</v>
      </c>
      <c r="H61" s="78"/>
      <c r="I61" s="83" t="n">
        <v>-2.6</v>
      </c>
      <c r="J61" s="83" t="n">
        <v>1.4</v>
      </c>
      <c r="K61" s="83" t="n">
        <v>-3</v>
      </c>
      <c r="L61" s="83" t="n">
        <v>3.6</v>
      </c>
    </row>
    <row r="62" s="67" customFormat="true" ht="11.1" hidden="false" customHeight="true" outlineLevel="0" collapsed="false">
      <c r="A62" s="3"/>
      <c r="B62" s="93" t="s">
        <v>199</v>
      </c>
      <c r="C62" s="77" t="n">
        <v>44255</v>
      </c>
      <c r="D62" s="78"/>
      <c r="E62" s="77" t="n">
        <v>56528</v>
      </c>
      <c r="F62" s="78"/>
      <c r="G62" s="80" t="n">
        <v>12273</v>
      </c>
      <c r="H62" s="78"/>
      <c r="I62" s="83" t="n">
        <v>3</v>
      </c>
      <c r="J62" s="83" t="n">
        <v>1.9</v>
      </c>
      <c r="K62" s="83" t="n">
        <v>2.2</v>
      </c>
      <c r="L62" s="83" t="n">
        <v>4.7</v>
      </c>
    </row>
    <row r="63" s="67" customFormat="true" ht="11.1" hidden="false" customHeight="true" outlineLevel="0" collapsed="false">
      <c r="A63" s="3"/>
      <c r="B63" s="93" t="s">
        <v>200</v>
      </c>
      <c r="C63" s="77" t="n">
        <v>48214</v>
      </c>
      <c r="D63" s="78"/>
      <c r="E63" s="77" t="n">
        <v>64803</v>
      </c>
      <c r="F63" s="78"/>
      <c r="G63" s="80" t="n">
        <v>16588</v>
      </c>
      <c r="H63" s="78"/>
      <c r="I63" s="83" t="n">
        <v>8.9</v>
      </c>
      <c r="J63" s="83" t="n">
        <v>14.6</v>
      </c>
      <c r="K63" s="83" t="n">
        <v>4.6</v>
      </c>
      <c r="L63" s="83" t="n">
        <v>15.8</v>
      </c>
    </row>
    <row r="64" s="67" customFormat="true" ht="11.1" hidden="false" customHeight="true" outlineLevel="0" collapsed="false">
      <c r="A64" s="92"/>
      <c r="B64" s="93" t="s">
        <v>201</v>
      </c>
      <c r="C64" s="77" t="n">
        <v>47224</v>
      </c>
      <c r="D64" s="78"/>
      <c r="E64" s="77" t="n">
        <v>61595</v>
      </c>
      <c r="F64" s="78"/>
      <c r="G64" s="80" t="n">
        <v>14371</v>
      </c>
      <c r="H64" s="78"/>
      <c r="I64" s="83" t="n">
        <v>-2.1</v>
      </c>
      <c r="J64" s="83" t="n">
        <v>-4.9</v>
      </c>
      <c r="K64" s="83" t="n">
        <v>5.5</v>
      </c>
      <c r="L64" s="83" t="n">
        <v>14.3</v>
      </c>
    </row>
    <row r="65" s="67" customFormat="true" ht="11.1" hidden="false" customHeight="true" outlineLevel="0" collapsed="false">
      <c r="A65" s="92"/>
      <c r="B65" s="93" t="s">
        <v>202</v>
      </c>
      <c r="C65" s="77" t="n">
        <v>46367</v>
      </c>
      <c r="D65" s="78"/>
      <c r="E65" s="77" t="n">
        <v>60507</v>
      </c>
      <c r="F65" s="78"/>
      <c r="G65" s="80" t="n">
        <v>14140</v>
      </c>
      <c r="H65" s="78"/>
      <c r="I65" s="83" t="n">
        <v>-1.8</v>
      </c>
      <c r="J65" s="83" t="n">
        <v>-1.8</v>
      </c>
      <c r="K65" s="83" t="n">
        <v>5.2</v>
      </c>
      <c r="L65" s="83" t="n">
        <v>11.1</v>
      </c>
    </row>
    <row r="66" s="67" customFormat="true" ht="11.1" hidden="false" customHeight="true" outlineLevel="0" collapsed="false">
      <c r="A66" s="92"/>
      <c r="B66" s="93" t="s">
        <v>203</v>
      </c>
      <c r="C66" s="77" t="n">
        <v>47884</v>
      </c>
      <c r="D66" s="78"/>
      <c r="E66" s="77" t="n">
        <v>62675</v>
      </c>
      <c r="F66" s="78"/>
      <c r="G66" s="80" t="n">
        <v>14791</v>
      </c>
      <c r="H66" s="78"/>
      <c r="I66" s="83" t="n">
        <v>3.3</v>
      </c>
      <c r="J66" s="83" t="n">
        <v>3.6</v>
      </c>
      <c r="K66" s="83" t="n">
        <v>9</v>
      </c>
      <c r="L66" s="83" t="n">
        <v>15.5</v>
      </c>
    </row>
    <row r="67" s="67" customFormat="true" ht="11.1" hidden="false" customHeight="true" outlineLevel="0" collapsed="false">
      <c r="A67" s="92"/>
      <c r="B67" s="93" t="s">
        <v>204</v>
      </c>
      <c r="C67" s="77" t="n">
        <v>48627</v>
      </c>
      <c r="D67" s="78"/>
      <c r="E67" s="77" t="n">
        <v>62198</v>
      </c>
      <c r="F67" s="78"/>
      <c r="G67" s="80" t="n">
        <v>13572</v>
      </c>
      <c r="H67" s="78"/>
      <c r="I67" s="83" t="n">
        <v>1.6</v>
      </c>
      <c r="J67" s="83" t="n">
        <v>-0.8</v>
      </c>
      <c r="K67" s="83" t="n">
        <v>10.2</v>
      </c>
      <c r="L67" s="83" t="n">
        <v>7.3</v>
      </c>
    </row>
    <row r="68" s="67" customFormat="true" ht="11.1" hidden="false" customHeight="true" outlineLevel="0" collapsed="false">
      <c r="A68" s="92"/>
      <c r="B68" s="93" t="s">
        <v>205</v>
      </c>
      <c r="C68" s="77" t="n">
        <v>45030</v>
      </c>
      <c r="D68" s="78"/>
      <c r="E68" s="77" t="n">
        <v>55947</v>
      </c>
      <c r="F68" s="78"/>
      <c r="G68" s="80" t="n">
        <v>10917</v>
      </c>
      <c r="H68" s="78"/>
      <c r="I68" s="83" t="n">
        <v>-7.4</v>
      </c>
      <c r="J68" s="83" t="n">
        <v>-10.1</v>
      </c>
      <c r="K68" s="83" t="n">
        <v>13.4</v>
      </c>
      <c r="L68" s="83" t="n">
        <v>12.2</v>
      </c>
    </row>
    <row r="69" s="67" customFormat="true" ht="11.1" hidden="false" customHeight="true" outlineLevel="0" collapsed="false">
      <c r="A69" s="92"/>
      <c r="B69" s="93" t="s">
        <v>194</v>
      </c>
      <c r="C69" s="77" t="n">
        <v>49623</v>
      </c>
      <c r="D69" s="78"/>
      <c r="E69" s="77" t="n">
        <v>61570</v>
      </c>
      <c r="F69" s="78"/>
      <c r="G69" s="80" t="n">
        <v>11947</v>
      </c>
      <c r="H69" s="78"/>
      <c r="I69" s="83" t="n">
        <v>10.2</v>
      </c>
      <c r="J69" s="83" t="n">
        <v>10.1</v>
      </c>
      <c r="K69" s="83" t="n">
        <v>12.6</v>
      </c>
      <c r="L69" s="83" t="n">
        <v>5.3</v>
      </c>
    </row>
    <row r="70" s="67" customFormat="true" ht="11.1" hidden="false" customHeight="true" outlineLevel="0" collapsed="false">
      <c r="A70" s="92"/>
      <c r="B70" s="93" t="s">
        <v>195</v>
      </c>
      <c r="C70" s="77" t="n">
        <v>51667</v>
      </c>
      <c r="D70" s="78"/>
      <c r="E70" s="77" t="n">
        <v>64053</v>
      </c>
      <c r="F70" s="78"/>
      <c r="G70" s="80" t="n">
        <v>12387</v>
      </c>
      <c r="H70" s="78"/>
      <c r="I70" s="83" t="n">
        <v>4.1</v>
      </c>
      <c r="J70" s="83" t="n">
        <v>4</v>
      </c>
      <c r="K70" s="83" t="n">
        <v>9</v>
      </c>
      <c r="L70" s="83" t="n">
        <v>9.7</v>
      </c>
    </row>
    <row r="71" s="67" customFormat="true" ht="11.1" hidden="false" customHeight="true" outlineLevel="0" collapsed="false">
      <c r="A71" s="92"/>
      <c r="B71" s="93" t="s">
        <v>196</v>
      </c>
      <c r="C71" s="77" t="n">
        <v>54710</v>
      </c>
      <c r="D71" s="78"/>
      <c r="E71" s="77" t="n">
        <v>66473</v>
      </c>
      <c r="F71" s="78"/>
      <c r="G71" s="80" t="n">
        <v>11763</v>
      </c>
      <c r="H71" s="78"/>
      <c r="I71" s="83" t="n">
        <v>5.9</v>
      </c>
      <c r="J71" s="83" t="n">
        <v>3.8</v>
      </c>
      <c r="K71" s="83" t="n">
        <v>12.5</v>
      </c>
      <c r="L71" s="83" t="n">
        <v>12.9</v>
      </c>
    </row>
    <row r="72" s="67" customFormat="true" ht="11.1" hidden="false" customHeight="true" outlineLevel="0" collapsed="false">
      <c r="A72" s="92"/>
      <c r="B72" s="93" t="s">
        <v>197</v>
      </c>
      <c r="C72" s="77" t="n">
        <v>48867</v>
      </c>
      <c r="D72" s="78"/>
      <c r="E72" s="77" t="n">
        <v>59716</v>
      </c>
      <c r="F72" s="78"/>
      <c r="G72" s="80" t="n">
        <v>10848</v>
      </c>
      <c r="H72" s="78"/>
      <c r="I72" s="83" t="n">
        <v>-10.7</v>
      </c>
      <c r="J72" s="83" t="n">
        <v>-10.2</v>
      </c>
      <c r="K72" s="83" t="n">
        <v>10.8</v>
      </c>
      <c r="L72" s="83" t="n">
        <v>9.2</v>
      </c>
    </row>
    <row r="73" s="67" customFormat="true" ht="11.1" hidden="false" customHeight="true" outlineLevel="0" collapsed="false">
      <c r="A73" s="92"/>
      <c r="B73" s="93"/>
      <c r="C73" s="77"/>
      <c r="D73" s="87"/>
      <c r="E73" s="77"/>
      <c r="F73" s="87"/>
      <c r="G73" s="80"/>
      <c r="H73" s="87"/>
      <c r="I73" s="83"/>
      <c r="J73" s="83"/>
      <c r="K73" s="83"/>
      <c r="L73" s="83"/>
    </row>
    <row r="74" s="67" customFormat="true" ht="11.1" hidden="false" customHeight="true" outlineLevel="0" collapsed="false">
      <c r="A74" s="92" t="n">
        <v>2005</v>
      </c>
      <c r="B74" s="93" t="s">
        <v>198</v>
      </c>
      <c r="C74" s="77" t="n">
        <v>47224</v>
      </c>
      <c r="D74" s="78"/>
      <c r="E74" s="77" t="n">
        <v>60557</v>
      </c>
      <c r="F74" s="87"/>
      <c r="G74" s="80" t="n">
        <v>13333</v>
      </c>
      <c r="H74" s="94"/>
      <c r="I74" s="83" t="n">
        <v>-3.4</v>
      </c>
      <c r="J74" s="83" t="n">
        <v>1.4</v>
      </c>
      <c r="K74" s="83" t="n">
        <v>9.9</v>
      </c>
      <c r="L74" s="83" t="n">
        <v>9.2</v>
      </c>
    </row>
    <row r="75" s="67" customFormat="true" ht="11.1" hidden="false" customHeight="true" outlineLevel="0" collapsed="false">
      <c r="A75" s="3"/>
      <c r="B75" s="93" t="s">
        <v>199</v>
      </c>
      <c r="C75" s="77" t="n">
        <v>46149</v>
      </c>
      <c r="D75" s="78"/>
      <c r="E75" s="77" t="n">
        <v>59720</v>
      </c>
      <c r="F75" s="87"/>
      <c r="G75" s="80" t="n">
        <v>13571</v>
      </c>
      <c r="H75" s="94"/>
      <c r="I75" s="83" t="n">
        <v>-2.3</v>
      </c>
      <c r="J75" s="83" t="n">
        <v>-1.4</v>
      </c>
      <c r="K75" s="83" t="n">
        <v>4.3</v>
      </c>
      <c r="L75" s="83" t="n">
        <v>5.6</v>
      </c>
    </row>
    <row r="76" s="67" customFormat="true" ht="11.1" hidden="false" customHeight="true" outlineLevel="0" collapsed="false">
      <c r="A76" s="3"/>
      <c r="B76" s="93" t="s">
        <v>200</v>
      </c>
      <c r="C76" s="77" t="n">
        <v>48882</v>
      </c>
      <c r="D76" s="78"/>
      <c r="E76" s="77" t="n">
        <v>65206</v>
      </c>
      <c r="F76" s="87"/>
      <c r="G76" s="80" t="n">
        <v>16324</v>
      </c>
      <c r="H76" s="94"/>
      <c r="I76" s="83" t="n">
        <v>5.9</v>
      </c>
      <c r="J76" s="83" t="n">
        <v>9.2</v>
      </c>
      <c r="K76" s="83" t="n">
        <v>1.4</v>
      </c>
      <c r="L76" s="83" t="n">
        <v>0.6</v>
      </c>
    </row>
    <row r="77" s="67" customFormat="true" ht="11.1" hidden="false" customHeight="true" outlineLevel="0" collapsed="false">
      <c r="A77" s="3"/>
      <c r="B77" s="93" t="s">
        <v>201</v>
      </c>
      <c r="C77" s="77" t="n">
        <v>51777</v>
      </c>
      <c r="D77" s="78"/>
      <c r="E77" s="77" t="n">
        <v>64496</v>
      </c>
      <c r="F77" s="87"/>
      <c r="G77" s="80" t="n">
        <v>12719</v>
      </c>
      <c r="H77" s="94"/>
      <c r="I77" s="83" t="n">
        <v>5.9</v>
      </c>
      <c r="J77" s="83" t="n">
        <v>-1.1</v>
      </c>
      <c r="K77" s="83" t="n">
        <v>9.6</v>
      </c>
      <c r="L77" s="83" t="n">
        <v>4.7</v>
      </c>
    </row>
    <row r="78" s="67" customFormat="true" ht="11.1" hidden="false" customHeight="true" outlineLevel="0" collapsed="false">
      <c r="A78" s="3"/>
      <c r="B78" s="93" t="s">
        <v>202</v>
      </c>
      <c r="C78" s="77" t="n">
        <v>51468</v>
      </c>
      <c r="D78" s="78"/>
      <c r="E78" s="77" t="n">
        <v>63546</v>
      </c>
      <c r="F78" s="87"/>
      <c r="G78" s="80" t="n">
        <v>12079</v>
      </c>
      <c r="H78" s="94"/>
      <c r="I78" s="83" t="n">
        <v>-0.6</v>
      </c>
      <c r="J78" s="83" t="n">
        <v>-1.5</v>
      </c>
      <c r="K78" s="83" t="n">
        <v>11</v>
      </c>
      <c r="L78" s="83" t="n">
        <v>5</v>
      </c>
    </row>
    <row r="79" s="67" customFormat="true" ht="11.1" hidden="false" customHeight="true" outlineLevel="0" collapsed="false">
      <c r="A79" s="3"/>
      <c r="B79" s="93" t="s">
        <v>203</v>
      </c>
      <c r="C79" s="77" t="n">
        <v>51998</v>
      </c>
      <c r="D79" s="78"/>
      <c r="E79" s="77" t="n">
        <v>68743</v>
      </c>
      <c r="F79" s="87"/>
      <c r="G79" s="80" t="n">
        <v>16746</v>
      </c>
      <c r="H79" s="94"/>
      <c r="I79" s="83" t="n">
        <v>1</v>
      </c>
      <c r="J79" s="83" t="n">
        <v>8.2</v>
      </c>
      <c r="K79" s="83" t="n">
        <v>8.6</v>
      </c>
      <c r="L79" s="83" t="n">
        <v>9.7</v>
      </c>
    </row>
    <row r="80" s="67" customFormat="true" ht="11.1" hidden="false" customHeight="true" outlineLevel="0" collapsed="false">
      <c r="A80" s="3"/>
      <c r="B80" s="93" t="s">
        <v>204</v>
      </c>
      <c r="C80" s="77" t="n">
        <v>50032</v>
      </c>
      <c r="D80" s="78"/>
      <c r="E80" s="77" t="n">
        <v>64498</v>
      </c>
      <c r="F80" s="87"/>
      <c r="G80" s="80" t="n">
        <v>14466</v>
      </c>
      <c r="H80" s="94"/>
      <c r="I80" s="83" t="n">
        <v>-3.8</v>
      </c>
      <c r="J80" s="83" t="n">
        <v>-6.2</v>
      </c>
      <c r="K80" s="83" t="n">
        <v>2.9</v>
      </c>
      <c r="L80" s="83" t="n">
        <v>3.7</v>
      </c>
    </row>
    <row r="81" s="67" customFormat="true" ht="11.1" hidden="false" customHeight="true" outlineLevel="0" collapsed="false">
      <c r="A81" s="3"/>
      <c r="B81" s="93" t="s">
        <v>205</v>
      </c>
      <c r="C81" s="77" t="n">
        <v>51751</v>
      </c>
      <c r="D81" s="78"/>
      <c r="E81" s="77" t="n">
        <v>63327</v>
      </c>
      <c r="F81" s="87"/>
      <c r="G81" s="80" t="n">
        <v>11576</v>
      </c>
      <c r="H81" s="94"/>
      <c r="I81" s="83" t="n">
        <v>3.4</v>
      </c>
      <c r="J81" s="83" t="n">
        <v>-1.8</v>
      </c>
      <c r="K81" s="83" t="n">
        <v>14.9</v>
      </c>
      <c r="L81" s="83" t="n">
        <v>13.2</v>
      </c>
    </row>
    <row r="82" s="67" customFormat="true" ht="11.1" hidden="false" customHeight="true" outlineLevel="0" collapsed="false">
      <c r="A82" s="3"/>
      <c r="B82" s="93" t="s">
        <v>194</v>
      </c>
      <c r="C82" s="77" t="n">
        <v>54381</v>
      </c>
      <c r="D82" s="78"/>
      <c r="E82" s="77" t="n">
        <v>69398</v>
      </c>
      <c r="F82" s="87"/>
      <c r="G82" s="80" t="n">
        <v>15017</v>
      </c>
      <c r="H82" s="94"/>
      <c r="I82" s="83" t="n">
        <v>5.1</v>
      </c>
      <c r="J82" s="83" t="n">
        <v>9.6</v>
      </c>
      <c r="K82" s="83" t="n">
        <v>9.6</v>
      </c>
      <c r="L82" s="83" t="n">
        <v>12.7</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690277777777778" right="0.590277777777778" top="0.590277777777778" bottom="0.7"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99"/>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5" customFormat="true" ht="20.1" hidden="false" customHeight="true" outlineLevel="0" collapsed="false">
      <c r="A1" s="60"/>
      <c r="B1" s="60"/>
      <c r="C1" s="60"/>
      <c r="D1" s="60"/>
      <c r="E1" s="60"/>
      <c r="F1" s="60"/>
      <c r="G1" s="60"/>
      <c r="H1" s="60"/>
      <c r="I1" s="60"/>
      <c r="J1" s="60"/>
      <c r="K1" s="60"/>
      <c r="L1" s="60"/>
      <c r="M1" s="60"/>
      <c r="N1" s="60"/>
      <c r="O1" s="60"/>
      <c r="P1" s="60"/>
      <c r="Q1" s="60"/>
      <c r="R1" s="60"/>
    </row>
    <row r="2" s="95" customFormat="true" ht="20.1" hidden="false" customHeight="true" outlineLevel="0" collapsed="false">
      <c r="A2" s="60" t="s">
        <v>206</v>
      </c>
      <c r="B2" s="60"/>
      <c r="C2" s="60"/>
      <c r="D2" s="60"/>
      <c r="E2" s="60"/>
      <c r="F2" s="60"/>
      <c r="G2" s="60"/>
      <c r="H2" s="60"/>
      <c r="I2" s="60"/>
      <c r="J2" s="60"/>
      <c r="K2" s="60"/>
      <c r="L2" s="60"/>
      <c r="M2" s="60"/>
      <c r="N2" s="60"/>
      <c r="O2" s="60"/>
      <c r="P2" s="60"/>
      <c r="Q2" s="60"/>
      <c r="R2" s="60"/>
    </row>
    <row r="3" customFormat="false" ht="20.1" hidden="false" customHeight="true" outlineLevel="0" collapsed="false">
      <c r="A3" s="96"/>
      <c r="B3" s="96"/>
      <c r="C3" s="96"/>
      <c r="D3" s="96"/>
      <c r="E3" s="96"/>
      <c r="F3" s="96"/>
      <c r="G3" s="96"/>
      <c r="H3" s="96"/>
      <c r="I3" s="96"/>
      <c r="J3" s="96"/>
      <c r="K3" s="96"/>
      <c r="L3" s="96"/>
      <c r="M3" s="96"/>
      <c r="N3" s="96"/>
      <c r="O3" s="96"/>
      <c r="P3" s="96"/>
      <c r="Q3" s="96"/>
      <c r="R3" s="96"/>
    </row>
    <row r="4" customFormat="false" ht="16.5" hidden="false" customHeight="true" outlineLevel="0" collapsed="false">
      <c r="A4" s="63" t="s">
        <v>207</v>
      </c>
      <c r="B4" s="97" t="s">
        <v>208</v>
      </c>
      <c r="C4" s="97"/>
      <c r="D4" s="97"/>
      <c r="E4" s="97"/>
      <c r="F4" s="97"/>
      <c r="G4" s="97"/>
      <c r="H4" s="97"/>
      <c r="I4" s="97" t="s">
        <v>209</v>
      </c>
      <c r="J4" s="97"/>
      <c r="K4" s="97"/>
      <c r="L4" s="97"/>
      <c r="M4" s="98" t="s">
        <v>210</v>
      </c>
      <c r="N4" s="98"/>
      <c r="O4" s="98"/>
      <c r="P4" s="98"/>
      <c r="Q4" s="98"/>
      <c r="R4" s="98"/>
    </row>
    <row r="5" customFormat="false" ht="16.5" hidden="false" customHeight="true" outlineLevel="0" collapsed="false">
      <c r="A5" s="63"/>
      <c r="B5" s="64" t="s">
        <v>30</v>
      </c>
      <c r="C5" s="64" t="s">
        <v>32</v>
      </c>
      <c r="D5" s="99" t="s">
        <v>211</v>
      </c>
      <c r="E5" s="100" t="s">
        <v>212</v>
      </c>
      <c r="F5" s="100"/>
      <c r="G5" s="100"/>
      <c r="H5" s="100"/>
      <c r="I5" s="70" t="s">
        <v>30</v>
      </c>
      <c r="J5" s="70" t="s">
        <v>32</v>
      </c>
      <c r="K5" s="100" t="s">
        <v>213</v>
      </c>
      <c r="L5" s="100"/>
      <c r="M5" s="70" t="s">
        <v>30</v>
      </c>
      <c r="N5" s="70" t="s">
        <v>32</v>
      </c>
      <c r="O5" s="99" t="s">
        <v>214</v>
      </c>
      <c r="P5" s="101" t="s">
        <v>215</v>
      </c>
      <c r="Q5" s="101"/>
      <c r="R5" s="101"/>
    </row>
    <row r="6" customFormat="false" ht="16.5" hidden="false" customHeight="true" outlineLevel="0" collapsed="false">
      <c r="A6" s="63"/>
      <c r="B6" s="64"/>
      <c r="C6" s="64"/>
      <c r="D6" s="99"/>
      <c r="E6" s="100"/>
      <c r="F6" s="100"/>
      <c r="G6" s="100"/>
      <c r="H6" s="100"/>
      <c r="I6" s="70"/>
      <c r="J6" s="70"/>
      <c r="K6" s="100"/>
      <c r="L6" s="100"/>
      <c r="M6" s="70"/>
      <c r="N6" s="70"/>
      <c r="O6" s="99"/>
      <c r="P6" s="101"/>
      <c r="Q6" s="101"/>
      <c r="R6" s="101"/>
    </row>
    <row r="7" customFormat="false" ht="16.5" hidden="false" customHeight="true" outlineLevel="0" collapsed="false">
      <c r="A7" s="63"/>
      <c r="B7" s="64"/>
      <c r="C7" s="64"/>
      <c r="D7" s="99"/>
      <c r="E7" s="102" t="s">
        <v>216</v>
      </c>
      <c r="F7" s="102"/>
      <c r="G7" s="102" t="s">
        <v>185</v>
      </c>
      <c r="H7" s="102"/>
      <c r="I7" s="70"/>
      <c r="J7" s="70"/>
      <c r="K7" s="100"/>
      <c r="L7" s="100"/>
      <c r="M7" s="70"/>
      <c r="N7" s="70"/>
      <c r="O7" s="99"/>
      <c r="P7" s="70" t="s">
        <v>30</v>
      </c>
      <c r="Q7" s="103" t="s">
        <v>32</v>
      </c>
      <c r="R7" s="104" t="s">
        <v>217</v>
      </c>
    </row>
    <row r="8" customFormat="false" ht="16.5" hidden="false" customHeight="true" outlineLevel="0" collapsed="false">
      <c r="A8" s="63"/>
      <c r="B8" s="64"/>
      <c r="C8" s="64"/>
      <c r="D8" s="99"/>
      <c r="E8" s="102"/>
      <c r="F8" s="102"/>
      <c r="G8" s="102"/>
      <c r="H8" s="102"/>
      <c r="I8" s="70"/>
      <c r="J8" s="70"/>
      <c r="K8" s="100"/>
      <c r="L8" s="100"/>
      <c r="M8" s="70"/>
      <c r="N8" s="70"/>
      <c r="O8" s="99"/>
      <c r="P8" s="70"/>
      <c r="Q8" s="103"/>
      <c r="R8" s="104"/>
    </row>
    <row r="9" customFormat="false" ht="16.5" hidden="false" customHeight="true" outlineLevel="0" collapsed="false">
      <c r="A9" s="63"/>
      <c r="B9" s="64"/>
      <c r="C9" s="64"/>
      <c r="D9" s="99"/>
      <c r="E9" s="102"/>
      <c r="F9" s="102"/>
      <c r="G9" s="102"/>
      <c r="H9" s="102"/>
      <c r="I9" s="70"/>
      <c r="J9" s="70"/>
      <c r="K9" s="100"/>
      <c r="L9" s="100"/>
      <c r="M9" s="70"/>
      <c r="N9" s="70"/>
      <c r="O9" s="99"/>
      <c r="P9" s="70"/>
      <c r="Q9" s="103"/>
      <c r="R9" s="104"/>
    </row>
    <row r="10" customFormat="false" ht="16.5" hidden="false" customHeight="true" outlineLevel="0" collapsed="false">
      <c r="A10" s="63"/>
      <c r="B10" s="64"/>
      <c r="C10" s="64"/>
      <c r="D10" s="99"/>
      <c r="E10" s="105" t="s">
        <v>30</v>
      </c>
      <c r="F10" s="106" t="s">
        <v>32</v>
      </c>
      <c r="G10" s="106" t="s">
        <v>30</v>
      </c>
      <c r="H10" s="106" t="s">
        <v>32</v>
      </c>
      <c r="I10" s="70"/>
      <c r="J10" s="70"/>
      <c r="K10" s="106" t="s">
        <v>30</v>
      </c>
      <c r="L10" s="106" t="s">
        <v>32</v>
      </c>
      <c r="M10" s="70"/>
      <c r="N10" s="70"/>
      <c r="O10" s="99"/>
      <c r="P10" s="70"/>
      <c r="Q10" s="103"/>
      <c r="R10" s="104"/>
    </row>
    <row r="11" customFormat="false" ht="16.5" hidden="false" customHeight="true" outlineLevel="0" collapsed="false">
      <c r="A11" s="63"/>
      <c r="B11" s="97" t="s">
        <v>186</v>
      </c>
      <c r="C11" s="97"/>
      <c r="D11" s="97"/>
      <c r="E11" s="97" t="s">
        <v>187</v>
      </c>
      <c r="F11" s="97"/>
      <c r="G11" s="97"/>
      <c r="H11" s="97"/>
      <c r="I11" s="97" t="s">
        <v>218</v>
      </c>
      <c r="J11" s="97"/>
      <c r="K11" s="97" t="s">
        <v>187</v>
      </c>
      <c r="L11" s="97"/>
      <c r="M11" s="97" t="s">
        <v>218</v>
      </c>
      <c r="N11" s="97"/>
      <c r="O11" s="97"/>
      <c r="P11" s="107" t="s">
        <v>187</v>
      </c>
      <c r="Q11" s="107"/>
      <c r="R11" s="107"/>
    </row>
    <row r="12" customFormat="false" ht="16.5" hidden="false" customHeight="true" outlineLevel="0" collapsed="false">
      <c r="A12" s="108"/>
      <c r="G12" s="3" t="s">
        <v>179</v>
      </c>
      <c r="I12" s="109"/>
      <c r="J12" s="109"/>
      <c r="R12" s="110"/>
    </row>
    <row r="13" customFormat="false" ht="16.5" hidden="false" customHeight="true" outlineLevel="0" collapsed="false">
      <c r="A13" s="111" t="s">
        <v>192</v>
      </c>
      <c r="B13" s="112" t="n">
        <v>534534</v>
      </c>
      <c r="C13" s="112" t="n">
        <v>664455</v>
      </c>
      <c r="D13" s="113" t="n">
        <v>129921</v>
      </c>
      <c r="E13" s="114" t="s">
        <v>189</v>
      </c>
      <c r="F13" s="114" t="s">
        <v>189</v>
      </c>
      <c r="G13" s="115" t="n">
        <v>0.8</v>
      </c>
      <c r="H13" s="115" t="n">
        <v>6.8</v>
      </c>
      <c r="I13" s="116" t="n">
        <v>110.4</v>
      </c>
      <c r="J13" s="116" t="n">
        <v>115.1</v>
      </c>
      <c r="K13" s="115" t="n">
        <v>9.1</v>
      </c>
      <c r="L13" s="115" t="n">
        <v>4.6</v>
      </c>
      <c r="M13" s="116" t="n">
        <v>89.9</v>
      </c>
      <c r="N13" s="116" t="n">
        <v>96.6</v>
      </c>
      <c r="O13" s="116" t="n">
        <v>107.5</v>
      </c>
      <c r="P13" s="115" t="n">
        <v>-5.6</v>
      </c>
      <c r="Q13" s="115" t="n">
        <v>-2.5</v>
      </c>
      <c r="R13" s="115" t="n">
        <v>3.3</v>
      </c>
    </row>
    <row r="14" customFormat="false" ht="16.5" hidden="false" customHeight="true" outlineLevel="0" collapsed="false">
      <c r="A14" s="111" t="s">
        <v>193</v>
      </c>
      <c r="B14" s="112" t="n">
        <v>575448</v>
      </c>
      <c r="C14" s="112" t="n">
        <v>731544</v>
      </c>
      <c r="D14" s="113" t="n">
        <v>156096</v>
      </c>
      <c r="E14" s="114" t="s">
        <v>189</v>
      </c>
      <c r="F14" s="114" t="s">
        <v>189</v>
      </c>
      <c r="G14" s="115" t="n">
        <v>7.7</v>
      </c>
      <c r="H14" s="115" t="n">
        <v>10.1</v>
      </c>
      <c r="I14" s="116" t="n">
        <v>120</v>
      </c>
      <c r="J14" s="116" t="n">
        <v>128.3</v>
      </c>
      <c r="K14" s="115" t="n">
        <v>8.7</v>
      </c>
      <c r="L14" s="115" t="n">
        <v>11.5</v>
      </c>
      <c r="M14" s="116" t="n">
        <v>89.1</v>
      </c>
      <c r="N14" s="116" t="n">
        <v>95.4</v>
      </c>
      <c r="O14" s="116" t="n">
        <v>107.1</v>
      </c>
      <c r="P14" s="115" t="n">
        <v>-0.9</v>
      </c>
      <c r="Q14" s="115" t="n">
        <v>-1.2</v>
      </c>
      <c r="R14" s="115" t="n">
        <v>-0.4</v>
      </c>
    </row>
    <row r="15" customFormat="false" ht="16.5" hidden="false" customHeight="true" outlineLevel="0" collapsed="false">
      <c r="A15" s="111"/>
      <c r="B15" s="117"/>
      <c r="C15" s="117"/>
      <c r="D15" s="118"/>
      <c r="E15" s="114"/>
      <c r="F15" s="114"/>
      <c r="G15" s="115"/>
      <c r="H15" s="115"/>
      <c r="I15" s="119"/>
      <c r="J15" s="119"/>
      <c r="K15" s="115"/>
      <c r="L15" s="115"/>
      <c r="M15" s="119"/>
      <c r="N15" s="119"/>
      <c r="O15" s="120"/>
      <c r="P15" s="115"/>
      <c r="Q15" s="115"/>
      <c r="R15" s="115"/>
    </row>
    <row r="16" customFormat="false" ht="16.5" hidden="false" customHeight="true" outlineLevel="0" collapsed="false">
      <c r="A16" s="121" t="s">
        <v>219</v>
      </c>
      <c r="B16" s="117" t="n">
        <v>394369</v>
      </c>
      <c r="C16" s="117" t="n">
        <v>492475</v>
      </c>
      <c r="D16" s="122" t="n">
        <v>98106</v>
      </c>
      <c r="E16" s="114" t="s">
        <v>189</v>
      </c>
      <c r="F16" s="114" t="s">
        <v>189</v>
      </c>
      <c r="G16" s="115" t="n">
        <v>3.2</v>
      </c>
      <c r="H16" s="115" t="n">
        <v>2</v>
      </c>
      <c r="I16" s="119" t="n">
        <v>107</v>
      </c>
      <c r="J16" s="119" t="n">
        <v>113.2</v>
      </c>
      <c r="K16" s="115" t="n">
        <v>8.2</v>
      </c>
      <c r="L16" s="115" t="n">
        <v>4.8</v>
      </c>
      <c r="M16" s="119" t="n">
        <v>91.3</v>
      </c>
      <c r="N16" s="119" t="n">
        <v>97.1</v>
      </c>
      <c r="O16" s="120" t="n">
        <v>106.4</v>
      </c>
      <c r="P16" s="115" t="n">
        <v>-4.6</v>
      </c>
      <c r="Q16" s="115" t="n">
        <v>-2.7</v>
      </c>
      <c r="R16" s="115" t="n">
        <v>2</v>
      </c>
    </row>
    <row r="17" customFormat="false" ht="16.5" hidden="false" customHeight="true" outlineLevel="0" collapsed="false">
      <c r="A17" s="121" t="s">
        <v>220</v>
      </c>
      <c r="B17" s="117" t="n">
        <v>420204</v>
      </c>
      <c r="C17" s="117" t="n">
        <v>541301</v>
      </c>
      <c r="D17" s="122" t="n">
        <v>121097</v>
      </c>
      <c r="E17" s="114" t="s">
        <v>189</v>
      </c>
      <c r="F17" s="114" t="s">
        <v>189</v>
      </c>
      <c r="G17" s="115" t="n">
        <v>6.6</v>
      </c>
      <c r="H17" s="115" t="n">
        <v>9.9</v>
      </c>
      <c r="I17" s="119" t="n">
        <v>116.6</v>
      </c>
      <c r="J17" s="119" t="n">
        <v>126.4</v>
      </c>
      <c r="K17" s="115" t="n">
        <v>9</v>
      </c>
      <c r="L17" s="115" t="n">
        <v>11.7</v>
      </c>
      <c r="M17" s="119" t="n">
        <v>89.3</v>
      </c>
      <c r="N17" s="119" t="n">
        <v>95.6</v>
      </c>
      <c r="O17" s="120" t="n">
        <v>107.1</v>
      </c>
      <c r="P17" s="115" t="n">
        <v>-2.2</v>
      </c>
      <c r="Q17" s="115" t="n">
        <v>-1.5</v>
      </c>
      <c r="R17" s="115" t="n">
        <v>0.7</v>
      </c>
    </row>
    <row r="18" customFormat="false" ht="16.5" hidden="false" customHeight="true" outlineLevel="0" collapsed="false">
      <c r="A18" s="121" t="s">
        <v>221</v>
      </c>
      <c r="B18" s="117" t="n">
        <v>453661</v>
      </c>
      <c r="C18" s="117" t="n">
        <v>579492</v>
      </c>
      <c r="D18" s="122" t="n">
        <v>125831</v>
      </c>
      <c r="E18" s="114" t="s">
        <v>189</v>
      </c>
      <c r="F18" s="114" t="s">
        <v>189</v>
      </c>
      <c r="G18" s="115" t="n">
        <v>8</v>
      </c>
      <c r="H18" s="115" t="n">
        <v>7.1</v>
      </c>
      <c r="I18" s="119" t="n">
        <v>124.1</v>
      </c>
      <c r="J18" s="119" t="n">
        <v>134.7</v>
      </c>
      <c r="K18" s="115" t="n">
        <v>6.4</v>
      </c>
      <c r="L18" s="115" t="n">
        <v>6.6</v>
      </c>
      <c r="M18" s="119" t="n">
        <v>90.6</v>
      </c>
      <c r="N18" s="119" t="n">
        <v>96</v>
      </c>
      <c r="O18" s="120" t="n">
        <v>106</v>
      </c>
      <c r="P18" s="115" t="n">
        <v>1.5</v>
      </c>
      <c r="Q18" s="115" t="n">
        <v>0.4</v>
      </c>
      <c r="R18" s="115" t="n">
        <v>-1</v>
      </c>
    </row>
    <row r="19" customFormat="false" ht="16.5" hidden="false" customHeight="true" outlineLevel="0" collapsed="false">
      <c r="A19" s="108"/>
      <c r="B19" s="123"/>
      <c r="C19" s="123"/>
      <c r="D19" s="122" t="s">
        <v>179</v>
      </c>
      <c r="E19" s="110"/>
      <c r="F19" s="110"/>
      <c r="G19" s="110"/>
      <c r="H19" s="110"/>
      <c r="I19" s="119"/>
      <c r="J19" s="119"/>
      <c r="K19" s="110"/>
      <c r="L19" s="110"/>
      <c r="M19" s="119"/>
      <c r="N19" s="119"/>
      <c r="O19" s="119"/>
      <c r="P19" s="110"/>
      <c r="Q19" s="110"/>
      <c r="R19" s="110"/>
    </row>
    <row r="20" customFormat="false" ht="16.5" hidden="false" customHeight="true" outlineLevel="0" collapsed="false">
      <c r="A20" s="108" t="n">
        <v>2003</v>
      </c>
      <c r="B20" s="123"/>
      <c r="C20" s="123"/>
      <c r="D20" s="122" t="s">
        <v>179</v>
      </c>
      <c r="E20" s="110"/>
      <c r="F20" s="110"/>
      <c r="G20" s="110"/>
      <c r="H20" s="110"/>
      <c r="I20" s="119"/>
      <c r="J20" s="119"/>
      <c r="K20" s="110"/>
      <c r="L20" s="110"/>
      <c r="M20" s="119"/>
      <c r="N20" s="119"/>
      <c r="O20" s="119"/>
      <c r="P20" s="110"/>
      <c r="Q20" s="110"/>
      <c r="R20" s="110"/>
    </row>
    <row r="21" customFormat="false" ht="16.5" hidden="false" customHeight="true" outlineLevel="0" collapsed="false">
      <c r="A21" s="111" t="s">
        <v>222</v>
      </c>
      <c r="B21" s="117" t="n">
        <v>133678</v>
      </c>
      <c r="C21" s="117" t="n">
        <v>163513</v>
      </c>
      <c r="D21" s="122" t="n">
        <v>29835</v>
      </c>
      <c r="E21" s="115" t="n">
        <v>-2</v>
      </c>
      <c r="F21" s="115" t="n">
        <v>-3</v>
      </c>
      <c r="G21" s="115" t="n">
        <v>8.3</v>
      </c>
      <c r="H21" s="115" t="n">
        <v>4.3</v>
      </c>
      <c r="I21" s="119" t="n">
        <v>106.9</v>
      </c>
      <c r="J21" s="119" t="n">
        <v>110.7</v>
      </c>
      <c r="K21" s="115" t="n">
        <v>12.3</v>
      </c>
      <c r="L21" s="115" t="n">
        <v>7.4</v>
      </c>
      <c r="M21" s="119" t="n">
        <v>92.9</v>
      </c>
      <c r="N21" s="119" t="n">
        <v>98.9</v>
      </c>
      <c r="O21" s="119" t="n">
        <v>106.5</v>
      </c>
      <c r="P21" s="115" t="n">
        <v>-3.5</v>
      </c>
      <c r="Q21" s="115" t="n">
        <v>-2.8</v>
      </c>
      <c r="R21" s="115" t="n">
        <v>0.8</v>
      </c>
    </row>
    <row r="22" customFormat="false" ht="16.5" hidden="false" customHeight="true" outlineLevel="0" collapsed="false">
      <c r="A22" s="111" t="s">
        <v>223</v>
      </c>
      <c r="B22" s="117" t="n">
        <v>132802</v>
      </c>
      <c r="C22" s="117" t="n">
        <v>162642</v>
      </c>
      <c r="D22" s="122" t="n">
        <v>29841</v>
      </c>
      <c r="E22" s="115" t="n">
        <v>-0.7</v>
      </c>
      <c r="F22" s="115" t="n">
        <v>-0.5</v>
      </c>
      <c r="G22" s="115" t="n">
        <v>1</v>
      </c>
      <c r="H22" s="115" t="n">
        <v>-0.3</v>
      </c>
      <c r="I22" s="119" t="n">
        <v>107.4</v>
      </c>
      <c r="J22" s="119" t="n">
        <v>113.3</v>
      </c>
      <c r="K22" s="115" t="n">
        <v>5.7</v>
      </c>
      <c r="L22" s="115" t="n">
        <v>3.2</v>
      </c>
      <c r="M22" s="119" t="n">
        <v>91.9</v>
      </c>
      <c r="N22" s="119" t="n">
        <v>96.1</v>
      </c>
      <c r="O22" s="119" t="n">
        <v>104.6</v>
      </c>
      <c r="P22" s="115" t="n">
        <v>-4.4</v>
      </c>
      <c r="Q22" s="115" t="n">
        <v>-3.4</v>
      </c>
      <c r="R22" s="115" t="n">
        <v>1.1</v>
      </c>
    </row>
    <row r="23" customFormat="false" ht="16.5" hidden="false" customHeight="true" outlineLevel="0" collapsed="false">
      <c r="A23" s="111" t="s">
        <v>224</v>
      </c>
      <c r="B23" s="117" t="n">
        <v>127890</v>
      </c>
      <c r="C23" s="117" t="n">
        <v>166320</v>
      </c>
      <c r="D23" s="122" t="n">
        <v>38430</v>
      </c>
      <c r="E23" s="115" t="n">
        <v>-3.7</v>
      </c>
      <c r="F23" s="115" t="n">
        <v>2.3</v>
      </c>
      <c r="G23" s="115" t="n">
        <v>0.5</v>
      </c>
      <c r="H23" s="115" t="n">
        <v>2.2</v>
      </c>
      <c r="I23" s="119" t="n">
        <v>106.6</v>
      </c>
      <c r="J23" s="119" t="n">
        <v>115.6</v>
      </c>
      <c r="K23" s="115" t="n">
        <v>6.8</v>
      </c>
      <c r="L23" s="115" t="n">
        <v>4.1</v>
      </c>
      <c r="M23" s="119" t="n">
        <v>89.2</v>
      </c>
      <c r="N23" s="119" t="n">
        <v>96.3</v>
      </c>
      <c r="O23" s="119" t="n">
        <v>108</v>
      </c>
      <c r="P23" s="115" t="n">
        <v>-5.8</v>
      </c>
      <c r="Q23" s="115" t="n">
        <v>-1.9</v>
      </c>
      <c r="R23" s="115" t="n">
        <v>4.1</v>
      </c>
    </row>
    <row r="24" customFormat="false" ht="16.5" hidden="false" customHeight="true" outlineLevel="0" collapsed="false">
      <c r="A24" s="111" t="s">
        <v>225</v>
      </c>
      <c r="B24" s="117" t="n">
        <v>140165</v>
      </c>
      <c r="C24" s="117" t="n">
        <v>171980</v>
      </c>
      <c r="D24" s="122" t="n">
        <v>31815</v>
      </c>
      <c r="E24" s="115" t="n">
        <v>9.6</v>
      </c>
      <c r="F24" s="115" t="n">
        <v>3.4</v>
      </c>
      <c r="G24" s="115" t="n">
        <v>2.7</v>
      </c>
      <c r="H24" s="115" t="n">
        <v>2</v>
      </c>
      <c r="I24" s="119" t="n">
        <v>120.8</v>
      </c>
      <c r="J24" s="119" t="n">
        <v>120.8</v>
      </c>
      <c r="K24" s="115" t="n">
        <v>11.6</v>
      </c>
      <c r="L24" s="115" t="n">
        <v>4</v>
      </c>
      <c r="M24" s="119" t="n">
        <v>86.2</v>
      </c>
      <c r="N24" s="119" t="n">
        <v>95.3</v>
      </c>
      <c r="O24" s="119" t="n">
        <v>110.6</v>
      </c>
      <c r="P24" s="115" t="n">
        <v>-8</v>
      </c>
      <c r="Q24" s="115" t="n">
        <v>-2</v>
      </c>
      <c r="R24" s="115" t="n">
        <v>6.7</v>
      </c>
    </row>
    <row r="25" customFormat="false" ht="16.5" hidden="false" customHeight="true" outlineLevel="0" collapsed="false">
      <c r="A25" s="108"/>
      <c r="B25" s="123"/>
      <c r="C25" s="123"/>
      <c r="D25" s="122" t="s">
        <v>179</v>
      </c>
      <c r="E25" s="115"/>
      <c r="F25" s="115"/>
      <c r="G25" s="115"/>
      <c r="H25" s="115"/>
      <c r="I25" s="119"/>
      <c r="J25" s="119"/>
      <c r="K25" s="115"/>
      <c r="L25" s="115"/>
      <c r="M25" s="119"/>
      <c r="N25" s="119"/>
      <c r="O25" s="119"/>
      <c r="P25" s="115"/>
      <c r="Q25" s="115"/>
      <c r="R25" s="115"/>
    </row>
    <row r="26" customFormat="false" ht="16.5" hidden="false" customHeight="true" outlineLevel="0" collapsed="false">
      <c r="A26" s="108" t="n">
        <v>2004</v>
      </c>
      <c r="B26" s="123"/>
      <c r="C26" s="123"/>
      <c r="D26" s="122" t="s">
        <v>179</v>
      </c>
      <c r="E26" s="115"/>
      <c r="F26" s="115"/>
      <c r="G26" s="115"/>
      <c r="H26" s="115"/>
      <c r="I26" s="119"/>
      <c r="J26" s="119"/>
      <c r="K26" s="115"/>
      <c r="L26" s="115"/>
      <c r="M26" s="119"/>
      <c r="N26" s="119"/>
      <c r="O26" s="119"/>
      <c r="P26" s="115"/>
      <c r="Q26" s="115"/>
      <c r="R26" s="115"/>
    </row>
    <row r="27" customFormat="false" ht="16.5" hidden="false" customHeight="true" outlineLevel="0" collapsed="false">
      <c r="A27" s="111" t="s">
        <v>222</v>
      </c>
      <c r="B27" s="117" t="n">
        <v>135450</v>
      </c>
      <c r="C27" s="117" t="n">
        <v>176809</v>
      </c>
      <c r="D27" s="122" t="n">
        <v>41359</v>
      </c>
      <c r="E27" s="115" t="n">
        <v>-3.4</v>
      </c>
      <c r="F27" s="115" t="n">
        <v>2.8</v>
      </c>
      <c r="G27" s="115" t="n">
        <v>1.3</v>
      </c>
      <c r="H27" s="115" t="n">
        <v>8.1</v>
      </c>
      <c r="I27" s="119" t="n">
        <v>114.5</v>
      </c>
      <c r="J27" s="119" t="n">
        <v>124.4</v>
      </c>
      <c r="K27" s="115" t="n">
        <v>7.1</v>
      </c>
      <c r="L27" s="115" t="n">
        <v>12.4</v>
      </c>
      <c r="M27" s="119" t="n">
        <v>87.9</v>
      </c>
      <c r="N27" s="119" t="n">
        <v>95.2</v>
      </c>
      <c r="O27" s="119" t="n">
        <v>108.3</v>
      </c>
      <c r="P27" s="115" t="n">
        <v>-5.4</v>
      </c>
      <c r="Q27" s="115" t="n">
        <v>-3.7</v>
      </c>
      <c r="R27" s="115" t="n">
        <v>1.7</v>
      </c>
    </row>
    <row r="28" customFormat="false" ht="16.5" hidden="false" customHeight="true" outlineLevel="0" collapsed="false">
      <c r="A28" s="111" t="s">
        <v>223</v>
      </c>
      <c r="B28" s="117" t="n">
        <v>141475</v>
      </c>
      <c r="C28" s="117" t="n">
        <v>184778</v>
      </c>
      <c r="D28" s="122" t="n">
        <v>43303</v>
      </c>
      <c r="E28" s="115" t="n">
        <v>4.4</v>
      </c>
      <c r="F28" s="115" t="n">
        <v>4.5</v>
      </c>
      <c r="G28" s="115" t="n">
        <v>6.5</v>
      </c>
      <c r="H28" s="115" t="n">
        <v>13.6</v>
      </c>
      <c r="I28" s="119" t="n">
        <v>117.1</v>
      </c>
      <c r="J28" s="119" t="n">
        <v>129.3</v>
      </c>
      <c r="K28" s="115" t="n">
        <v>9</v>
      </c>
      <c r="L28" s="115" t="n">
        <v>14.1</v>
      </c>
      <c r="M28" s="119" t="n">
        <v>89.8</v>
      </c>
      <c r="N28" s="119" t="n">
        <v>95.7</v>
      </c>
      <c r="O28" s="119" t="n">
        <v>106.6</v>
      </c>
      <c r="P28" s="115" t="n">
        <v>-2.3</v>
      </c>
      <c r="Q28" s="115" t="n">
        <v>-0.4</v>
      </c>
      <c r="R28" s="115" t="n">
        <v>1.9</v>
      </c>
    </row>
    <row r="29" customFormat="false" ht="16.5" hidden="false" customHeight="true" outlineLevel="0" collapsed="false">
      <c r="A29" s="111" t="s">
        <v>224</v>
      </c>
      <c r="B29" s="117" t="n">
        <v>143279</v>
      </c>
      <c r="C29" s="117" t="n">
        <v>179715</v>
      </c>
      <c r="D29" s="122" t="n">
        <v>36436</v>
      </c>
      <c r="E29" s="115" t="n">
        <v>1.3</v>
      </c>
      <c r="F29" s="115" t="n">
        <v>-2.7</v>
      </c>
      <c r="G29" s="115" t="n">
        <v>12</v>
      </c>
      <c r="H29" s="115" t="n">
        <v>8.1</v>
      </c>
      <c r="I29" s="119" t="n">
        <v>118.2</v>
      </c>
      <c r="J29" s="119" t="n">
        <v>125.5</v>
      </c>
      <c r="K29" s="115" t="n">
        <v>10.9</v>
      </c>
      <c r="L29" s="115" t="n">
        <v>8.6</v>
      </c>
      <c r="M29" s="119" t="n">
        <v>90.1</v>
      </c>
      <c r="N29" s="119" t="n">
        <v>95.8</v>
      </c>
      <c r="O29" s="119" t="n">
        <v>106.3</v>
      </c>
      <c r="P29" s="115" t="n">
        <v>1</v>
      </c>
      <c r="Q29" s="115" t="n">
        <v>-0.5</v>
      </c>
      <c r="R29" s="115" t="n">
        <v>-1.6</v>
      </c>
    </row>
    <row r="30" customFormat="false" ht="16.5" hidden="false" customHeight="true" outlineLevel="0" collapsed="false">
      <c r="A30" s="111" t="s">
        <v>225</v>
      </c>
      <c r="B30" s="117" t="n">
        <v>155244</v>
      </c>
      <c r="C30" s="117" t="n">
        <v>190243</v>
      </c>
      <c r="D30" s="122" t="n">
        <v>34998</v>
      </c>
      <c r="E30" s="115" t="n">
        <v>8.4</v>
      </c>
      <c r="F30" s="115" t="n">
        <v>5.9</v>
      </c>
      <c r="G30" s="115" t="n">
        <v>10.8</v>
      </c>
      <c r="H30" s="115" t="n">
        <v>10.6</v>
      </c>
      <c r="I30" s="119" t="n">
        <v>130.2</v>
      </c>
      <c r="J30" s="119" t="n">
        <v>134</v>
      </c>
      <c r="K30" s="115" t="n">
        <v>7.8</v>
      </c>
      <c r="L30" s="115" t="n">
        <v>10.9</v>
      </c>
      <c r="M30" s="119" t="n">
        <v>88.6</v>
      </c>
      <c r="N30" s="119" t="n">
        <v>95</v>
      </c>
      <c r="O30" s="119" t="n">
        <v>107.2</v>
      </c>
      <c r="P30" s="115" t="n">
        <v>2.8</v>
      </c>
      <c r="Q30" s="115" t="n">
        <v>-0.3</v>
      </c>
      <c r="R30" s="115" t="n">
        <v>-3.1</v>
      </c>
    </row>
    <row r="31" customFormat="false" ht="16.5" hidden="false" customHeight="true" outlineLevel="0" collapsed="false">
      <c r="A31" s="108"/>
      <c r="B31" s="117"/>
      <c r="C31" s="117"/>
      <c r="D31" s="122"/>
      <c r="E31" s="115"/>
      <c r="F31" s="115"/>
      <c r="G31" s="115"/>
      <c r="H31" s="115"/>
      <c r="I31" s="119"/>
      <c r="J31" s="119"/>
      <c r="K31" s="115"/>
      <c r="L31" s="115"/>
      <c r="M31" s="119"/>
      <c r="N31" s="119"/>
      <c r="O31" s="119"/>
      <c r="P31" s="115"/>
      <c r="Q31" s="115"/>
      <c r="R31" s="115"/>
    </row>
    <row r="32" customFormat="false" ht="16.5" hidden="false" customHeight="true" outlineLevel="0" collapsed="false">
      <c r="A32" s="108" t="n">
        <v>2005</v>
      </c>
      <c r="B32" s="117"/>
      <c r="C32" s="117"/>
      <c r="D32" s="122"/>
      <c r="E32" s="115"/>
      <c r="F32" s="115"/>
      <c r="G32" s="115"/>
      <c r="H32" s="115"/>
      <c r="I32" s="119"/>
      <c r="J32" s="119"/>
      <c r="K32" s="115"/>
      <c r="L32" s="115"/>
      <c r="M32" s="119"/>
      <c r="N32" s="119"/>
      <c r="O32" s="119"/>
      <c r="P32" s="115"/>
      <c r="Q32" s="115"/>
      <c r="R32" s="115"/>
    </row>
    <row r="33" customFormat="false" ht="16.5" hidden="false" customHeight="true" outlineLevel="0" collapsed="false">
      <c r="A33" s="111" t="s">
        <v>222</v>
      </c>
      <c r="B33" s="117" t="n">
        <v>142255</v>
      </c>
      <c r="C33" s="117" t="n">
        <v>185484</v>
      </c>
      <c r="D33" s="122" t="n">
        <v>43229</v>
      </c>
      <c r="E33" s="115" t="n">
        <v>-8.4</v>
      </c>
      <c r="F33" s="115" t="n">
        <v>-2.5</v>
      </c>
      <c r="G33" s="115" t="n">
        <v>5</v>
      </c>
      <c r="H33" s="115" t="n">
        <v>4.9</v>
      </c>
      <c r="I33" s="119" t="n">
        <v>118.2</v>
      </c>
      <c r="J33" s="119" t="n">
        <v>129.9</v>
      </c>
      <c r="K33" s="115" t="n">
        <v>3.2</v>
      </c>
      <c r="L33" s="115" t="n">
        <v>4.4</v>
      </c>
      <c r="M33" s="119" t="n">
        <v>89.4</v>
      </c>
      <c r="N33" s="119" t="n">
        <v>95.6</v>
      </c>
      <c r="O33" s="119" t="n">
        <v>106.9</v>
      </c>
      <c r="P33" s="115" t="n">
        <v>1.7</v>
      </c>
      <c r="Q33" s="115" t="n">
        <v>0.4</v>
      </c>
      <c r="R33" s="115" t="n">
        <v>-1.3</v>
      </c>
    </row>
    <row r="34" customFormat="false" ht="16.5" hidden="false" customHeight="true" outlineLevel="0" collapsed="false">
      <c r="A34" s="111" t="s">
        <v>223</v>
      </c>
      <c r="B34" s="117" t="n">
        <v>155242</v>
      </c>
      <c r="C34" s="117" t="n">
        <v>196786</v>
      </c>
      <c r="D34" s="122" t="n">
        <v>41543</v>
      </c>
      <c r="E34" s="115" t="n">
        <v>9.1</v>
      </c>
      <c r="F34" s="115" t="n">
        <v>6.1</v>
      </c>
      <c r="G34" s="115" t="n">
        <v>9.7</v>
      </c>
      <c r="H34" s="115" t="n">
        <v>6.5</v>
      </c>
      <c r="I34" s="119" t="n">
        <v>127.9</v>
      </c>
      <c r="J34" s="119" t="n">
        <v>137.4</v>
      </c>
      <c r="K34" s="115" t="n">
        <v>9.2</v>
      </c>
      <c r="L34" s="115" t="n">
        <v>6.3</v>
      </c>
      <c r="M34" s="119" t="n">
        <v>90.2</v>
      </c>
      <c r="N34" s="119" t="n">
        <v>95.9</v>
      </c>
      <c r="O34" s="119" t="n">
        <v>106.3</v>
      </c>
      <c r="P34" s="115" t="n">
        <v>0.4</v>
      </c>
      <c r="Q34" s="115" t="n">
        <v>0.2</v>
      </c>
      <c r="R34" s="115" t="n">
        <v>-0.3</v>
      </c>
    </row>
    <row r="35" customFormat="false" ht="16.5" hidden="false" customHeight="true" outlineLevel="0" collapsed="false">
      <c r="A35" s="111" t="s">
        <v>224</v>
      </c>
      <c r="B35" s="117" t="n">
        <v>156164</v>
      </c>
      <c r="C35" s="117" t="n">
        <v>197223</v>
      </c>
      <c r="D35" s="122" t="n">
        <v>41059</v>
      </c>
      <c r="E35" s="115" t="n">
        <v>0.6</v>
      </c>
      <c r="F35" s="115" t="n">
        <v>0.2</v>
      </c>
      <c r="G35" s="115" t="n">
        <v>9</v>
      </c>
      <c r="H35" s="115" t="n">
        <v>9.7</v>
      </c>
      <c r="I35" s="119" t="n">
        <v>126.1</v>
      </c>
      <c r="J35" s="119" t="n">
        <v>136.8</v>
      </c>
      <c r="K35" s="115" t="n">
        <v>6.7</v>
      </c>
      <c r="L35" s="115" t="n">
        <v>9</v>
      </c>
      <c r="M35" s="119" t="n">
        <v>92</v>
      </c>
      <c r="N35" s="119" t="n">
        <v>96.5</v>
      </c>
      <c r="O35" s="119" t="n">
        <v>104.9</v>
      </c>
      <c r="P35" s="115" t="n">
        <v>2.1</v>
      </c>
      <c r="Q35" s="115" t="n">
        <v>0.7</v>
      </c>
      <c r="R35" s="115" t="n">
        <v>-1.3</v>
      </c>
    </row>
    <row r="36" customFormat="false" ht="16.5" hidden="false" customHeight="true" outlineLevel="0" collapsed="false">
      <c r="A36" s="108"/>
      <c r="B36" s="123"/>
      <c r="C36" s="123"/>
      <c r="D36" s="122" t="s">
        <v>179</v>
      </c>
      <c r="E36" s="115"/>
      <c r="F36" s="115"/>
      <c r="G36" s="115"/>
      <c r="H36" s="115"/>
      <c r="I36" s="119"/>
      <c r="J36" s="119"/>
      <c r="K36" s="115"/>
      <c r="L36" s="115"/>
      <c r="M36" s="119"/>
      <c r="N36" s="119"/>
      <c r="O36" s="119"/>
      <c r="P36" s="115"/>
      <c r="Q36" s="115"/>
      <c r="R36" s="115"/>
    </row>
    <row r="37" customFormat="false" ht="16.5" hidden="false" customHeight="true" outlineLevel="0" collapsed="false">
      <c r="A37" s="108" t="n">
        <v>2003</v>
      </c>
      <c r="B37" s="123"/>
      <c r="C37" s="123"/>
      <c r="D37" s="122" t="s">
        <v>179</v>
      </c>
      <c r="E37" s="115"/>
      <c r="F37" s="115"/>
      <c r="G37" s="115"/>
      <c r="H37" s="115"/>
      <c r="I37" s="119"/>
      <c r="J37" s="119"/>
      <c r="K37" s="115"/>
      <c r="L37" s="115"/>
      <c r="M37" s="119"/>
      <c r="N37" s="119"/>
      <c r="O37" s="119"/>
      <c r="P37" s="115"/>
      <c r="Q37" s="115"/>
      <c r="R37" s="115"/>
    </row>
    <row r="38" customFormat="false" ht="16.5" hidden="false" customHeight="true" outlineLevel="0" collapsed="false">
      <c r="A38" s="111" t="s">
        <v>226</v>
      </c>
      <c r="B38" s="117" t="n">
        <v>44052</v>
      </c>
      <c r="C38" s="117" t="n">
        <v>58468</v>
      </c>
      <c r="D38" s="122" t="n">
        <v>14416</v>
      </c>
      <c r="E38" s="115" t="n">
        <v>10.9</v>
      </c>
      <c r="F38" s="115" t="n">
        <v>17.2</v>
      </c>
      <c r="G38" s="115" t="n">
        <v>1.6</v>
      </c>
      <c r="H38" s="115" t="n">
        <v>5.9</v>
      </c>
      <c r="I38" s="119" t="n">
        <v>110.6</v>
      </c>
      <c r="J38" s="119" t="n">
        <v>122.7</v>
      </c>
      <c r="K38" s="115" t="n">
        <v>8.5</v>
      </c>
      <c r="L38" s="115" t="n">
        <v>9.7</v>
      </c>
      <c r="M38" s="119" t="n">
        <v>88.8</v>
      </c>
      <c r="N38" s="119" t="n">
        <v>95.7</v>
      </c>
      <c r="O38" s="119" t="n">
        <v>107.8</v>
      </c>
      <c r="P38" s="115" t="n">
        <v>-6.3</v>
      </c>
      <c r="Q38" s="115" t="n">
        <v>-3.5</v>
      </c>
      <c r="R38" s="115" t="n">
        <v>3.1</v>
      </c>
    </row>
    <row r="39" customFormat="false" ht="16.5" hidden="false" customHeight="true" outlineLevel="0" collapsed="false">
      <c r="A39" s="111" t="s">
        <v>227</v>
      </c>
      <c r="B39" s="117" t="n">
        <v>47418</v>
      </c>
      <c r="C39" s="117" t="n">
        <v>58414</v>
      </c>
      <c r="D39" s="122" t="n">
        <v>10996</v>
      </c>
      <c r="E39" s="115" t="n">
        <v>7.6</v>
      </c>
      <c r="F39" s="115" t="n">
        <v>-0.1</v>
      </c>
      <c r="G39" s="115" t="n">
        <v>0.1</v>
      </c>
      <c r="H39" s="115" t="n">
        <v>-0.8</v>
      </c>
      <c r="I39" s="119" t="n">
        <v>121.9</v>
      </c>
      <c r="J39" s="119" t="n">
        <v>122.8</v>
      </c>
      <c r="K39" s="115" t="n">
        <v>8.7</v>
      </c>
      <c r="L39" s="115" t="n">
        <v>0.9</v>
      </c>
      <c r="M39" s="119" t="n">
        <v>86.7</v>
      </c>
      <c r="N39" s="119" t="n">
        <v>95.6</v>
      </c>
      <c r="O39" s="119" t="n">
        <v>110.3</v>
      </c>
      <c r="P39" s="115" t="n">
        <v>-8</v>
      </c>
      <c r="Q39" s="115" t="n">
        <v>-1.6</v>
      </c>
      <c r="R39" s="115" t="n">
        <v>6.9</v>
      </c>
    </row>
    <row r="40" customFormat="false" ht="16.5" hidden="false" customHeight="true" outlineLevel="0" collapsed="false">
      <c r="A40" s="111" t="s">
        <v>228</v>
      </c>
      <c r="B40" s="117" t="n">
        <v>48625</v>
      </c>
      <c r="C40" s="117" t="n">
        <v>58860</v>
      </c>
      <c r="D40" s="122" t="n">
        <v>10235</v>
      </c>
      <c r="E40" s="115" t="n">
        <v>2.5</v>
      </c>
      <c r="F40" s="115" t="n">
        <v>0.8</v>
      </c>
      <c r="G40" s="115" t="n">
        <v>4.3</v>
      </c>
      <c r="H40" s="115" t="n">
        <v>-0.1</v>
      </c>
      <c r="I40" s="119" t="n">
        <v>124.2</v>
      </c>
      <c r="J40" s="119" t="n">
        <v>124.3</v>
      </c>
      <c r="K40" s="115" t="n">
        <v>11.6</v>
      </c>
      <c r="L40" s="115" t="n">
        <v>2</v>
      </c>
      <c r="M40" s="119" t="n">
        <v>87.3</v>
      </c>
      <c r="N40" s="119" t="n">
        <v>95.1</v>
      </c>
      <c r="O40" s="119" t="n">
        <v>108.9</v>
      </c>
      <c r="P40" s="115" t="n">
        <v>-6.4</v>
      </c>
      <c r="Q40" s="115" t="n">
        <v>-2</v>
      </c>
      <c r="R40" s="115" t="n">
        <v>4.7</v>
      </c>
    </row>
    <row r="41" customFormat="false" ht="16.5" hidden="false" customHeight="true" outlineLevel="0" collapsed="false">
      <c r="A41" s="111" t="s">
        <v>229</v>
      </c>
      <c r="B41" s="117" t="n">
        <v>44122</v>
      </c>
      <c r="C41" s="117" t="n">
        <v>54706</v>
      </c>
      <c r="D41" s="122" t="n">
        <v>10584</v>
      </c>
      <c r="E41" s="115" t="n">
        <v>-9.3</v>
      </c>
      <c r="F41" s="115" t="n">
        <v>-7.1</v>
      </c>
      <c r="G41" s="115" t="n">
        <v>3.9</v>
      </c>
      <c r="H41" s="115" t="n">
        <v>7.6</v>
      </c>
      <c r="I41" s="119" t="n">
        <v>116.4</v>
      </c>
      <c r="J41" s="119" t="n">
        <v>115.3</v>
      </c>
      <c r="K41" s="115" t="n">
        <v>15</v>
      </c>
      <c r="L41" s="115" t="n">
        <v>9.9</v>
      </c>
      <c r="M41" s="119" t="n">
        <v>84.5</v>
      </c>
      <c r="N41" s="119" t="n">
        <v>95.3</v>
      </c>
      <c r="O41" s="119" t="n">
        <v>112.8</v>
      </c>
      <c r="P41" s="115" t="n">
        <v>-9.7</v>
      </c>
      <c r="Q41" s="115" t="n">
        <v>-2.1</v>
      </c>
      <c r="R41" s="115" t="n">
        <v>8.5</v>
      </c>
    </row>
    <row r="42" customFormat="false" ht="16.5" hidden="false" customHeight="true" outlineLevel="0" collapsed="false">
      <c r="A42" s="108"/>
      <c r="B42" s="123"/>
      <c r="C42" s="123"/>
      <c r="D42" s="122" t="s">
        <v>179</v>
      </c>
      <c r="E42" s="115"/>
      <c r="F42" s="115"/>
      <c r="G42" s="115"/>
      <c r="H42" s="115"/>
      <c r="I42" s="119"/>
      <c r="J42" s="119"/>
      <c r="K42" s="115"/>
      <c r="L42" s="115"/>
      <c r="M42" s="119"/>
      <c r="N42" s="119"/>
      <c r="O42" s="119"/>
      <c r="P42" s="115"/>
      <c r="Q42" s="115"/>
      <c r="R42" s="115"/>
    </row>
    <row r="43" customFormat="false" ht="16.5" hidden="false" customHeight="true" outlineLevel="0" collapsed="false">
      <c r="A43" s="108" t="n">
        <v>2004</v>
      </c>
      <c r="B43" s="123"/>
      <c r="C43" s="123"/>
      <c r="D43" s="122" t="s">
        <v>179</v>
      </c>
      <c r="E43" s="115"/>
      <c r="F43" s="115"/>
      <c r="G43" s="115"/>
      <c r="H43" s="115"/>
      <c r="I43" s="119"/>
      <c r="J43" s="119"/>
      <c r="K43" s="115"/>
      <c r="L43" s="115"/>
      <c r="M43" s="119"/>
      <c r="N43" s="119"/>
      <c r="O43" s="119"/>
      <c r="P43" s="115"/>
      <c r="Q43" s="115"/>
      <c r="R43" s="115"/>
    </row>
    <row r="44" customFormat="false" ht="16.5" hidden="false" customHeight="true" outlineLevel="0" collapsed="false">
      <c r="A44" s="111" t="s">
        <v>230</v>
      </c>
      <c r="B44" s="117" t="n">
        <v>42980</v>
      </c>
      <c r="C44" s="117" t="n">
        <v>55479</v>
      </c>
      <c r="D44" s="122" t="n">
        <v>12498</v>
      </c>
      <c r="E44" s="115" t="n">
        <v>-2.6</v>
      </c>
      <c r="F44" s="115" t="n">
        <v>1.4</v>
      </c>
      <c r="G44" s="115" t="n">
        <v>-3</v>
      </c>
      <c r="H44" s="115" t="n">
        <v>3.6</v>
      </c>
      <c r="I44" s="119" t="n">
        <v>109</v>
      </c>
      <c r="J44" s="119" t="n">
        <v>116.7</v>
      </c>
      <c r="K44" s="115" t="n">
        <v>2.5</v>
      </c>
      <c r="L44" s="115" t="n">
        <v>7.5</v>
      </c>
      <c r="M44" s="119" t="n">
        <v>87.9</v>
      </c>
      <c r="N44" s="119" t="n">
        <v>95.5</v>
      </c>
      <c r="O44" s="119" t="n">
        <v>108.6</v>
      </c>
      <c r="P44" s="115" t="n">
        <v>-5.4</v>
      </c>
      <c r="Q44" s="115" t="n">
        <v>-3.6</v>
      </c>
      <c r="R44" s="115" t="n">
        <v>1.8</v>
      </c>
    </row>
    <row r="45" customFormat="false" ht="16.5" hidden="false" customHeight="true" outlineLevel="0" collapsed="false">
      <c r="A45" s="111" t="s">
        <v>231</v>
      </c>
      <c r="B45" s="117" t="n">
        <v>44255</v>
      </c>
      <c r="C45" s="117" t="n">
        <v>56528</v>
      </c>
      <c r="D45" s="122" t="n">
        <v>12273</v>
      </c>
      <c r="E45" s="115" t="n">
        <v>3</v>
      </c>
      <c r="F45" s="115" t="n">
        <v>1.9</v>
      </c>
      <c r="G45" s="115" t="n">
        <v>2.2</v>
      </c>
      <c r="H45" s="115" t="n">
        <v>4.7</v>
      </c>
      <c r="I45" s="119" t="n">
        <v>113.4</v>
      </c>
      <c r="J45" s="119" t="n">
        <v>119.8</v>
      </c>
      <c r="K45" s="115" t="n">
        <v>9.4</v>
      </c>
      <c r="L45" s="115" t="n">
        <v>9.1</v>
      </c>
      <c r="M45" s="119" t="n">
        <v>87</v>
      </c>
      <c r="N45" s="119" t="n">
        <v>94.8</v>
      </c>
      <c r="O45" s="119" t="n">
        <v>109</v>
      </c>
      <c r="P45" s="115" t="n">
        <v>-6.6</v>
      </c>
      <c r="Q45" s="115" t="n">
        <v>-4</v>
      </c>
      <c r="R45" s="115" t="n">
        <v>2.7</v>
      </c>
    </row>
    <row r="46" customFormat="false" ht="16.5" hidden="false" customHeight="true" outlineLevel="0" collapsed="false">
      <c r="A46" s="111" t="s">
        <v>232</v>
      </c>
      <c r="B46" s="117" t="n">
        <v>48214</v>
      </c>
      <c r="C46" s="117" t="n">
        <v>64803</v>
      </c>
      <c r="D46" s="122" t="n">
        <v>16588</v>
      </c>
      <c r="E46" s="115" t="n">
        <v>8.9</v>
      </c>
      <c r="F46" s="115" t="n">
        <v>14.6</v>
      </c>
      <c r="G46" s="115" t="n">
        <v>4.6</v>
      </c>
      <c r="H46" s="115" t="n">
        <v>15.8</v>
      </c>
      <c r="I46" s="119" t="n">
        <v>121.1</v>
      </c>
      <c r="J46" s="119" t="n">
        <v>136.6</v>
      </c>
      <c r="K46" s="115" t="n">
        <v>9.5</v>
      </c>
      <c r="L46" s="115" t="n">
        <v>20</v>
      </c>
      <c r="M46" s="119" t="n">
        <v>88.7</v>
      </c>
      <c r="N46" s="119" t="n">
        <v>95.3</v>
      </c>
      <c r="O46" s="119" t="n">
        <v>107.4</v>
      </c>
      <c r="P46" s="115" t="n">
        <v>-4.5</v>
      </c>
      <c r="Q46" s="115" t="n">
        <v>-3.5</v>
      </c>
      <c r="R46" s="115" t="n">
        <v>0.9</v>
      </c>
    </row>
    <row r="47" customFormat="false" ht="16.5" hidden="false" customHeight="true" outlineLevel="0" collapsed="false">
      <c r="A47" s="111" t="s">
        <v>233</v>
      </c>
      <c r="B47" s="117" t="n">
        <v>47224</v>
      </c>
      <c r="C47" s="117" t="n">
        <v>61595</v>
      </c>
      <c r="D47" s="122" t="n">
        <v>14371</v>
      </c>
      <c r="E47" s="115" t="n">
        <v>-2.1</v>
      </c>
      <c r="F47" s="115" t="n">
        <v>-4.9</v>
      </c>
      <c r="G47" s="115" t="n">
        <v>5.5</v>
      </c>
      <c r="H47" s="115" t="n">
        <v>14.3</v>
      </c>
      <c r="I47" s="119" t="n">
        <v>118.9</v>
      </c>
      <c r="J47" s="119" t="n">
        <v>129</v>
      </c>
      <c r="K47" s="115" t="n">
        <v>10.9</v>
      </c>
      <c r="L47" s="115" t="n">
        <v>16.8</v>
      </c>
      <c r="M47" s="119" t="n">
        <v>88.6</v>
      </c>
      <c r="N47" s="119" t="n">
        <v>95.9</v>
      </c>
      <c r="O47" s="119" t="n">
        <v>108.2</v>
      </c>
      <c r="P47" s="115" t="n">
        <v>-4.8</v>
      </c>
      <c r="Q47" s="115" t="n">
        <v>-2.1</v>
      </c>
      <c r="R47" s="115" t="n">
        <v>2.8</v>
      </c>
    </row>
    <row r="48" customFormat="false" ht="16.5" hidden="false" customHeight="true" outlineLevel="0" collapsed="false">
      <c r="A48" s="111" t="s">
        <v>234</v>
      </c>
      <c r="B48" s="117" t="n">
        <v>46367</v>
      </c>
      <c r="C48" s="117" t="n">
        <v>60507</v>
      </c>
      <c r="D48" s="122" t="n">
        <v>14140</v>
      </c>
      <c r="E48" s="115" t="n">
        <v>-1.8</v>
      </c>
      <c r="F48" s="115" t="n">
        <v>-1.8</v>
      </c>
      <c r="G48" s="115" t="n">
        <v>5.2</v>
      </c>
      <c r="H48" s="115" t="n">
        <v>11.1</v>
      </c>
      <c r="I48" s="119" t="n">
        <v>115.7</v>
      </c>
      <c r="J48" s="119" t="n">
        <v>126.9</v>
      </c>
      <c r="K48" s="115" t="n">
        <v>8.4</v>
      </c>
      <c r="L48" s="115" t="n">
        <v>11.7</v>
      </c>
      <c r="M48" s="119" t="n">
        <v>89.3</v>
      </c>
      <c r="N48" s="119" t="n">
        <v>95.7</v>
      </c>
      <c r="O48" s="119" t="n">
        <v>107.2</v>
      </c>
      <c r="P48" s="115" t="n">
        <v>-3</v>
      </c>
      <c r="Q48" s="115" t="n">
        <v>-0.6</v>
      </c>
      <c r="R48" s="115" t="n">
        <v>2.5</v>
      </c>
    </row>
    <row r="49" customFormat="false" ht="16.5" hidden="false" customHeight="true" outlineLevel="0" collapsed="false">
      <c r="A49" s="111" t="s">
        <v>235</v>
      </c>
      <c r="B49" s="117" t="n">
        <v>47884</v>
      </c>
      <c r="C49" s="117" t="n">
        <v>62675</v>
      </c>
      <c r="D49" s="122" t="n">
        <v>14791</v>
      </c>
      <c r="E49" s="115" t="n">
        <v>3.3</v>
      </c>
      <c r="F49" s="115" t="n">
        <v>3.6</v>
      </c>
      <c r="G49" s="115" t="n">
        <v>9</v>
      </c>
      <c r="H49" s="115" t="n">
        <v>15.5</v>
      </c>
      <c r="I49" s="119" t="n">
        <v>116.8</v>
      </c>
      <c r="J49" s="119" t="n">
        <v>131.8</v>
      </c>
      <c r="K49" s="115" t="n">
        <v>7.9</v>
      </c>
      <c r="L49" s="115" t="n">
        <v>13.7</v>
      </c>
      <c r="M49" s="119" t="n">
        <v>91.4</v>
      </c>
      <c r="N49" s="119" t="n">
        <v>95.5</v>
      </c>
      <c r="O49" s="119" t="n">
        <v>104.5</v>
      </c>
      <c r="P49" s="115" t="n">
        <v>1</v>
      </c>
      <c r="Q49" s="115" t="n">
        <v>1.5</v>
      </c>
      <c r="R49" s="115" t="n">
        <v>0.5</v>
      </c>
    </row>
    <row r="50" customFormat="false" ht="16.5" hidden="false" customHeight="true" outlineLevel="0" collapsed="false">
      <c r="A50" s="111" t="s">
        <v>236</v>
      </c>
      <c r="B50" s="117" t="n">
        <v>48627</v>
      </c>
      <c r="C50" s="117" t="n">
        <v>62198</v>
      </c>
      <c r="D50" s="122" t="n">
        <v>13572</v>
      </c>
      <c r="E50" s="115" t="n">
        <v>1.6</v>
      </c>
      <c r="F50" s="115" t="n">
        <v>-0.8</v>
      </c>
      <c r="G50" s="115" t="n">
        <v>10.2</v>
      </c>
      <c r="H50" s="115" t="n">
        <v>7.3</v>
      </c>
      <c r="I50" s="119" t="n">
        <v>118.5</v>
      </c>
      <c r="J50" s="119" t="n">
        <v>129.4</v>
      </c>
      <c r="K50" s="115" t="n">
        <v>9</v>
      </c>
      <c r="L50" s="115" t="n">
        <v>6.9</v>
      </c>
      <c r="M50" s="119" t="n">
        <v>91.5</v>
      </c>
      <c r="N50" s="119" t="n">
        <v>96.5</v>
      </c>
      <c r="O50" s="119" t="n">
        <v>105.5</v>
      </c>
      <c r="P50" s="115" t="n">
        <v>1.1</v>
      </c>
      <c r="Q50" s="115" t="n">
        <v>0.3</v>
      </c>
      <c r="R50" s="115" t="n">
        <v>-0.8</v>
      </c>
    </row>
    <row r="51" customFormat="false" ht="16.5" hidden="false" customHeight="true" outlineLevel="0" collapsed="false">
      <c r="A51" s="111" t="s">
        <v>237</v>
      </c>
      <c r="B51" s="117" t="n">
        <v>45030</v>
      </c>
      <c r="C51" s="117" t="n">
        <v>55947</v>
      </c>
      <c r="D51" s="122" t="n">
        <v>10917</v>
      </c>
      <c r="E51" s="115" t="n">
        <v>-7.4</v>
      </c>
      <c r="F51" s="115" t="n">
        <v>-10.1</v>
      </c>
      <c r="G51" s="115" t="n">
        <v>13.4</v>
      </c>
      <c r="H51" s="115" t="n">
        <v>12.2</v>
      </c>
      <c r="I51" s="119" t="n">
        <v>113.6</v>
      </c>
      <c r="J51" s="119" t="n">
        <v>117.6</v>
      </c>
      <c r="K51" s="115" t="n">
        <v>13</v>
      </c>
      <c r="L51" s="115" t="n">
        <v>14</v>
      </c>
      <c r="M51" s="119" t="n">
        <v>88.3</v>
      </c>
      <c r="N51" s="119" t="n">
        <v>95.6</v>
      </c>
      <c r="O51" s="119" t="n">
        <v>108.3</v>
      </c>
      <c r="P51" s="115" t="n">
        <v>0.2</v>
      </c>
      <c r="Q51" s="115" t="n">
        <v>-1.5</v>
      </c>
      <c r="R51" s="115" t="n">
        <v>-1.7</v>
      </c>
    </row>
    <row r="52" customFormat="false" ht="16.5" hidden="false" customHeight="true" outlineLevel="0" collapsed="false">
      <c r="A52" s="111" t="s">
        <v>226</v>
      </c>
      <c r="B52" s="117" t="n">
        <v>49623</v>
      </c>
      <c r="C52" s="117" t="n">
        <v>61570</v>
      </c>
      <c r="D52" s="122" t="n">
        <v>11947</v>
      </c>
      <c r="E52" s="115" t="n">
        <v>10.2</v>
      </c>
      <c r="F52" s="115" t="n">
        <v>10.1</v>
      </c>
      <c r="G52" s="115" t="n">
        <v>12.6</v>
      </c>
      <c r="H52" s="115" t="n">
        <v>5.3</v>
      </c>
      <c r="I52" s="119" t="n">
        <v>122.4</v>
      </c>
      <c r="J52" s="119" t="n">
        <v>129.6</v>
      </c>
      <c r="K52" s="115" t="n">
        <v>10.7</v>
      </c>
      <c r="L52" s="115" t="n">
        <v>5.6</v>
      </c>
      <c r="M52" s="119" t="n">
        <v>90.4</v>
      </c>
      <c r="N52" s="119" t="n">
        <v>95.4</v>
      </c>
      <c r="O52" s="119" t="n">
        <v>105.5</v>
      </c>
      <c r="P52" s="115" t="n">
        <v>1.8</v>
      </c>
      <c r="Q52" s="115" t="n">
        <v>-0.3</v>
      </c>
      <c r="R52" s="115" t="n">
        <v>-2.1</v>
      </c>
    </row>
    <row r="53" customFormat="false" ht="16.5" hidden="false" customHeight="true" outlineLevel="0" collapsed="false">
      <c r="A53" s="111" t="s">
        <v>227</v>
      </c>
      <c r="B53" s="117" t="n">
        <v>51667</v>
      </c>
      <c r="C53" s="117" t="n">
        <v>64053</v>
      </c>
      <c r="D53" s="122" t="n">
        <v>12387</v>
      </c>
      <c r="E53" s="115" t="n">
        <v>4.1</v>
      </c>
      <c r="F53" s="115" t="n">
        <v>4</v>
      </c>
      <c r="G53" s="115" t="n">
        <v>9</v>
      </c>
      <c r="H53" s="115" t="n">
        <v>9.7</v>
      </c>
      <c r="I53" s="119" t="n">
        <v>128.6</v>
      </c>
      <c r="J53" s="119" t="n">
        <v>136.7</v>
      </c>
      <c r="K53" s="115" t="n">
        <v>5.5</v>
      </c>
      <c r="L53" s="115" t="n">
        <v>11.3</v>
      </c>
      <c r="M53" s="119" t="n">
        <v>89.5</v>
      </c>
      <c r="N53" s="119" t="n">
        <v>94.1</v>
      </c>
      <c r="O53" s="119" t="n">
        <v>105.1</v>
      </c>
      <c r="P53" s="115" t="n">
        <v>3.2</v>
      </c>
      <c r="Q53" s="115" t="n">
        <v>-1.6</v>
      </c>
      <c r="R53" s="115" t="n">
        <v>-4.7</v>
      </c>
    </row>
    <row r="54" customFormat="false" ht="16.5" hidden="false" customHeight="true" outlineLevel="0" collapsed="false">
      <c r="A54" s="111" t="s">
        <v>228</v>
      </c>
      <c r="B54" s="117" t="n">
        <v>54710</v>
      </c>
      <c r="C54" s="117" t="n">
        <v>66473</v>
      </c>
      <c r="D54" s="122" t="n">
        <v>11763</v>
      </c>
      <c r="E54" s="115" t="n">
        <v>5.9</v>
      </c>
      <c r="F54" s="115" t="n">
        <v>3.8</v>
      </c>
      <c r="G54" s="115" t="n">
        <v>12.5</v>
      </c>
      <c r="H54" s="115" t="n">
        <v>12.9</v>
      </c>
      <c r="I54" s="119" t="n">
        <v>137</v>
      </c>
      <c r="J54" s="119" t="n">
        <v>140</v>
      </c>
      <c r="K54" s="115" t="n">
        <v>10.3</v>
      </c>
      <c r="L54" s="115" t="n">
        <v>12.6</v>
      </c>
      <c r="M54" s="119" t="n">
        <v>89</v>
      </c>
      <c r="N54" s="119" t="n">
        <v>95.4</v>
      </c>
      <c r="O54" s="119" t="n">
        <v>107.2</v>
      </c>
      <c r="P54" s="115" t="n">
        <v>1.9</v>
      </c>
      <c r="Q54" s="115" t="n">
        <v>0.3</v>
      </c>
      <c r="R54" s="115" t="n">
        <v>-1.6</v>
      </c>
    </row>
    <row r="55" customFormat="false" ht="16.5" hidden="false" customHeight="true" outlineLevel="0" collapsed="false">
      <c r="A55" s="111" t="s">
        <v>229</v>
      </c>
      <c r="B55" s="117" t="n">
        <v>48867</v>
      </c>
      <c r="C55" s="117" t="n">
        <v>59716</v>
      </c>
      <c r="D55" s="122" t="n">
        <v>10848</v>
      </c>
      <c r="E55" s="115" t="n">
        <v>-10.7</v>
      </c>
      <c r="F55" s="115" t="n">
        <v>-10.2</v>
      </c>
      <c r="G55" s="115" t="n">
        <v>10.8</v>
      </c>
      <c r="H55" s="115" t="n">
        <v>9.2</v>
      </c>
      <c r="I55" s="119" t="n">
        <v>124.9</v>
      </c>
      <c r="J55" s="119" t="n">
        <v>125.4</v>
      </c>
      <c r="K55" s="115" t="n">
        <v>7.3</v>
      </c>
      <c r="L55" s="115" t="n">
        <v>8.8</v>
      </c>
      <c r="M55" s="119" t="n">
        <v>87.2</v>
      </c>
      <c r="N55" s="119" t="n">
        <v>95.6</v>
      </c>
      <c r="O55" s="119" t="n">
        <v>109.6</v>
      </c>
      <c r="P55" s="115" t="n">
        <v>3.2</v>
      </c>
      <c r="Q55" s="115" t="n">
        <v>0.3</v>
      </c>
      <c r="R55" s="115" t="n">
        <v>-2.8</v>
      </c>
    </row>
    <row r="56" customFormat="false" ht="16.5" hidden="false" customHeight="true" outlineLevel="0" collapsed="false">
      <c r="A56" s="108"/>
      <c r="B56" s="117"/>
      <c r="C56" s="117"/>
      <c r="D56" s="122"/>
      <c r="E56" s="115"/>
      <c r="F56" s="115"/>
      <c r="G56" s="115"/>
      <c r="H56" s="115"/>
      <c r="I56" s="119"/>
      <c r="J56" s="119"/>
      <c r="K56" s="115"/>
      <c r="L56" s="115"/>
      <c r="M56" s="119"/>
      <c r="N56" s="119"/>
      <c r="O56" s="119"/>
      <c r="P56" s="115"/>
      <c r="Q56" s="115"/>
      <c r="R56" s="115"/>
    </row>
    <row r="57" customFormat="false" ht="16.5" hidden="false" customHeight="true" outlineLevel="0" collapsed="false">
      <c r="A57" s="108" t="n">
        <v>2005</v>
      </c>
      <c r="B57" s="124"/>
      <c r="C57" s="124"/>
      <c r="D57" s="122"/>
      <c r="E57" s="115"/>
      <c r="F57" s="115"/>
      <c r="G57" s="115"/>
      <c r="H57" s="115"/>
      <c r="I57" s="125"/>
      <c r="J57" s="125"/>
      <c r="K57" s="115"/>
      <c r="L57" s="115"/>
      <c r="M57" s="125"/>
      <c r="N57" s="125"/>
      <c r="O57" s="125"/>
      <c r="P57" s="115"/>
      <c r="Q57" s="115"/>
      <c r="R57" s="115"/>
    </row>
    <row r="58" customFormat="false" ht="16.5" hidden="false" customHeight="true" outlineLevel="0" collapsed="false">
      <c r="A58" s="111" t="s">
        <v>230</v>
      </c>
      <c r="B58" s="117" t="n">
        <v>47224</v>
      </c>
      <c r="C58" s="117" t="n">
        <v>60557</v>
      </c>
      <c r="D58" s="122" t="n">
        <v>13333</v>
      </c>
      <c r="E58" s="115" t="n">
        <v>-3.4</v>
      </c>
      <c r="F58" s="115" t="n">
        <v>1.4</v>
      </c>
      <c r="G58" s="115" t="n">
        <v>9.9</v>
      </c>
      <c r="H58" s="115" t="n">
        <v>9.2</v>
      </c>
      <c r="I58" s="119" t="n">
        <v>117.8</v>
      </c>
      <c r="J58" s="119" t="n">
        <v>128.3</v>
      </c>
      <c r="K58" s="115" t="n">
        <v>8.1</v>
      </c>
      <c r="L58" s="115" t="n">
        <v>9.9</v>
      </c>
      <c r="M58" s="119" t="n">
        <v>89.4</v>
      </c>
      <c r="N58" s="119" t="n">
        <v>94.8</v>
      </c>
      <c r="O58" s="119" t="n">
        <v>106</v>
      </c>
      <c r="P58" s="115" t="n">
        <v>1.7</v>
      </c>
      <c r="Q58" s="115" t="n">
        <v>-0.7</v>
      </c>
      <c r="R58" s="115" t="n">
        <v>-2.4</v>
      </c>
    </row>
    <row r="59" customFormat="false" ht="16.5" hidden="false" customHeight="true" outlineLevel="0" collapsed="false">
      <c r="A59" s="111" t="s">
        <v>231</v>
      </c>
      <c r="B59" s="117" t="n">
        <v>46149</v>
      </c>
      <c r="C59" s="117" t="n">
        <v>59720</v>
      </c>
      <c r="D59" s="122" t="n">
        <v>13571</v>
      </c>
      <c r="E59" s="115" t="n">
        <v>-2.3</v>
      </c>
      <c r="F59" s="115" t="n">
        <v>-1.4</v>
      </c>
      <c r="G59" s="115" t="n">
        <v>4.3</v>
      </c>
      <c r="H59" s="115" t="n">
        <v>5.6</v>
      </c>
      <c r="I59" s="119" t="n">
        <v>113.9</v>
      </c>
      <c r="J59" s="119" t="n">
        <v>124.7</v>
      </c>
      <c r="K59" s="115" t="n">
        <v>0.4</v>
      </c>
      <c r="L59" s="115" t="n">
        <v>4.1</v>
      </c>
      <c r="M59" s="119" t="n">
        <v>90.3</v>
      </c>
      <c r="N59" s="119" t="n">
        <v>96.2</v>
      </c>
      <c r="O59" s="119" t="n">
        <v>106.5</v>
      </c>
      <c r="P59" s="115" t="n">
        <v>3.8</v>
      </c>
      <c r="Q59" s="115" t="n">
        <v>1.5</v>
      </c>
      <c r="R59" s="115" t="n">
        <v>-2.3</v>
      </c>
    </row>
    <row r="60" customFormat="false" ht="16.5" hidden="false" customHeight="true" outlineLevel="0" collapsed="false">
      <c r="A60" s="111" t="s">
        <v>232</v>
      </c>
      <c r="B60" s="117" t="n">
        <v>48882</v>
      </c>
      <c r="C60" s="117" t="n">
        <v>65206</v>
      </c>
      <c r="D60" s="122" t="n">
        <v>16324</v>
      </c>
      <c r="E60" s="115" t="n">
        <v>5.9</v>
      </c>
      <c r="F60" s="115" t="n">
        <v>9.2</v>
      </c>
      <c r="G60" s="115" t="n">
        <v>1.4</v>
      </c>
      <c r="H60" s="115" t="n">
        <v>0.6</v>
      </c>
      <c r="I60" s="119" t="n">
        <v>122.9</v>
      </c>
      <c r="J60" s="119" t="n">
        <v>136.8</v>
      </c>
      <c r="K60" s="115" t="n">
        <v>1.5</v>
      </c>
      <c r="L60" s="115" t="n">
        <v>0.1</v>
      </c>
      <c r="M60" s="119" t="n">
        <v>88.7</v>
      </c>
      <c r="N60" s="119" t="n">
        <v>95.8</v>
      </c>
      <c r="O60" s="119" t="n">
        <v>108</v>
      </c>
      <c r="P60" s="115" t="n">
        <v>0</v>
      </c>
      <c r="Q60" s="115" t="n">
        <v>0.5</v>
      </c>
      <c r="R60" s="115" t="n">
        <v>0.6</v>
      </c>
    </row>
    <row r="61" customFormat="false" ht="16.5" hidden="false" customHeight="true" outlineLevel="0" collapsed="false">
      <c r="A61" s="111" t="s">
        <v>233</v>
      </c>
      <c r="B61" s="117" t="n">
        <v>51777</v>
      </c>
      <c r="C61" s="117" t="n">
        <v>64496</v>
      </c>
      <c r="D61" s="122" t="n">
        <v>12719</v>
      </c>
      <c r="E61" s="115" t="n">
        <v>5.9</v>
      </c>
      <c r="F61" s="115" t="n">
        <v>-1.1</v>
      </c>
      <c r="G61" s="115" t="n">
        <v>9.6</v>
      </c>
      <c r="H61" s="115" t="n">
        <v>4.7</v>
      </c>
      <c r="I61" s="119" t="n">
        <v>131.8</v>
      </c>
      <c r="J61" s="119" t="n">
        <v>133.7</v>
      </c>
      <c r="K61" s="115" t="n">
        <v>10.8</v>
      </c>
      <c r="L61" s="115" t="n">
        <v>3.6</v>
      </c>
      <c r="M61" s="119" t="n">
        <v>87.6</v>
      </c>
      <c r="N61" s="119" t="n">
        <v>96.9</v>
      </c>
      <c r="O61" s="119" t="n">
        <v>110.6</v>
      </c>
      <c r="P61" s="115" t="n">
        <v>-1.1</v>
      </c>
      <c r="Q61" s="115" t="n">
        <v>1</v>
      </c>
      <c r="R61" s="115" t="n">
        <v>2.2</v>
      </c>
    </row>
    <row r="62" customFormat="false" ht="16.5" hidden="false" customHeight="true" outlineLevel="0" collapsed="false">
      <c r="A62" s="111" t="s">
        <v>234</v>
      </c>
      <c r="B62" s="117" t="n">
        <v>51468</v>
      </c>
      <c r="C62" s="117" t="n">
        <v>63546</v>
      </c>
      <c r="D62" s="122" t="n">
        <v>12079</v>
      </c>
      <c r="E62" s="115" t="n">
        <v>-0.6</v>
      </c>
      <c r="F62" s="115" t="n">
        <v>-1.5</v>
      </c>
      <c r="G62" s="115" t="n">
        <v>11</v>
      </c>
      <c r="H62" s="115" t="n">
        <v>5</v>
      </c>
      <c r="I62" s="119" t="n">
        <v>126.2</v>
      </c>
      <c r="J62" s="119" t="n">
        <v>135.5</v>
      </c>
      <c r="K62" s="115" t="n">
        <v>9.1</v>
      </c>
      <c r="L62" s="115" t="n">
        <v>6.8</v>
      </c>
      <c r="M62" s="119" t="n">
        <v>90.9</v>
      </c>
      <c r="N62" s="119" t="n">
        <v>94.2</v>
      </c>
      <c r="O62" s="119" t="n">
        <v>103.6</v>
      </c>
      <c r="P62" s="115" t="n">
        <v>1.8</v>
      </c>
      <c r="Q62" s="115" t="n">
        <v>-1.6</v>
      </c>
      <c r="R62" s="115" t="n">
        <v>-3.4</v>
      </c>
    </row>
    <row r="63" customFormat="false" ht="16.5" hidden="false" customHeight="true" outlineLevel="0" collapsed="false">
      <c r="A63" s="111" t="s">
        <v>235</v>
      </c>
      <c r="B63" s="117" t="n">
        <v>51998</v>
      </c>
      <c r="C63" s="117" t="n">
        <v>68743</v>
      </c>
      <c r="D63" s="122" t="n">
        <v>16746</v>
      </c>
      <c r="E63" s="115" t="n">
        <v>1</v>
      </c>
      <c r="F63" s="115" t="n">
        <v>8.2</v>
      </c>
      <c r="G63" s="115" t="n">
        <v>8.6</v>
      </c>
      <c r="H63" s="115" t="n">
        <v>9.7</v>
      </c>
      <c r="I63" s="119" t="n">
        <v>125.7</v>
      </c>
      <c r="J63" s="119" t="n">
        <v>142.9</v>
      </c>
      <c r="K63" s="115" t="n">
        <v>7.6</v>
      </c>
      <c r="L63" s="115" t="n">
        <v>8.4</v>
      </c>
      <c r="M63" s="119" t="n">
        <v>92.2</v>
      </c>
      <c r="N63" s="119" t="n">
        <v>96.6</v>
      </c>
      <c r="O63" s="119" t="n">
        <v>104.8</v>
      </c>
      <c r="P63" s="115" t="n">
        <v>0.9</v>
      </c>
      <c r="Q63" s="115" t="n">
        <v>1.2</v>
      </c>
      <c r="R63" s="115" t="n">
        <v>0.3</v>
      </c>
    </row>
    <row r="64" customFormat="false" ht="16.5" hidden="false" customHeight="true" outlineLevel="0" collapsed="false">
      <c r="A64" s="111" t="s">
        <v>236</v>
      </c>
      <c r="B64" s="117" t="n">
        <v>50032</v>
      </c>
      <c r="C64" s="117" t="n">
        <v>64498</v>
      </c>
      <c r="D64" s="122" t="n">
        <v>14466</v>
      </c>
      <c r="E64" s="115" t="n">
        <v>-3.8</v>
      </c>
      <c r="F64" s="115" t="n">
        <v>-6.2</v>
      </c>
      <c r="G64" s="115" t="n">
        <v>2.9</v>
      </c>
      <c r="H64" s="115" t="n">
        <v>3.7</v>
      </c>
      <c r="I64" s="119" t="n">
        <v>124</v>
      </c>
      <c r="J64" s="119" t="n">
        <v>134</v>
      </c>
      <c r="K64" s="115" t="n">
        <v>4.6</v>
      </c>
      <c r="L64" s="115" t="n">
        <v>3.6</v>
      </c>
      <c r="M64" s="119" t="n">
        <v>90</v>
      </c>
      <c r="N64" s="119" t="n">
        <v>96.7</v>
      </c>
      <c r="O64" s="119" t="n">
        <v>107.4</v>
      </c>
      <c r="P64" s="115" t="n">
        <v>-1.6</v>
      </c>
      <c r="Q64" s="115" t="n">
        <v>0.2</v>
      </c>
      <c r="R64" s="115" t="n">
        <v>1.8</v>
      </c>
    </row>
    <row r="65" customFormat="false" ht="16.5" hidden="false" customHeight="true" outlineLevel="0" collapsed="false">
      <c r="A65" s="111" t="s">
        <v>237</v>
      </c>
      <c r="B65" s="117" t="n">
        <v>51751</v>
      </c>
      <c r="C65" s="117" t="n">
        <v>63327</v>
      </c>
      <c r="D65" s="122" t="n">
        <v>11576</v>
      </c>
      <c r="E65" s="115" t="n">
        <v>3.4</v>
      </c>
      <c r="F65" s="115" t="n">
        <v>-1.8</v>
      </c>
      <c r="G65" s="115" t="n">
        <v>14.9</v>
      </c>
      <c r="H65" s="115" t="n">
        <v>13.2</v>
      </c>
      <c r="I65" s="119" t="n">
        <v>124.2</v>
      </c>
      <c r="J65" s="119" t="n">
        <v>132.1</v>
      </c>
      <c r="K65" s="115" t="n">
        <v>9.3</v>
      </c>
      <c r="L65" s="115" t="n">
        <v>12.3</v>
      </c>
      <c r="M65" s="119" t="n">
        <v>92.9</v>
      </c>
      <c r="N65" s="119" t="n">
        <v>96.3</v>
      </c>
      <c r="O65" s="119" t="n">
        <v>103.7</v>
      </c>
      <c r="P65" s="115" t="n">
        <v>5.2</v>
      </c>
      <c r="Q65" s="115" t="n">
        <v>0.7</v>
      </c>
      <c r="R65" s="115" t="n">
        <v>-4.2</v>
      </c>
    </row>
    <row r="66" customFormat="false" ht="16.5" hidden="false" customHeight="true" outlineLevel="0" collapsed="false">
      <c r="A66" s="111" t="s">
        <v>226</v>
      </c>
      <c r="B66" s="112" t="n">
        <v>54381</v>
      </c>
      <c r="C66" s="112" t="n">
        <v>69398</v>
      </c>
      <c r="D66" s="122" t="n">
        <v>15017</v>
      </c>
      <c r="E66" s="115" t="n">
        <v>5.1</v>
      </c>
      <c r="F66" s="115" t="n">
        <v>9.6</v>
      </c>
      <c r="G66" s="115" t="n">
        <v>9.6</v>
      </c>
      <c r="H66" s="115" t="n">
        <v>12.7</v>
      </c>
      <c r="I66" s="119" t="n">
        <v>130.1</v>
      </c>
      <c r="J66" s="119" t="n">
        <v>144.5</v>
      </c>
      <c r="K66" s="115" t="n">
        <v>6.3</v>
      </c>
      <c r="L66" s="115" t="n">
        <v>11.5</v>
      </c>
      <c r="M66" s="119" t="n">
        <v>93.2</v>
      </c>
      <c r="N66" s="119" t="n">
        <v>96.5</v>
      </c>
      <c r="O66" s="119" t="n">
        <v>103.5</v>
      </c>
      <c r="P66" s="115" t="n">
        <v>3.1</v>
      </c>
      <c r="Q66" s="115" t="n">
        <v>1.2</v>
      </c>
      <c r="R66" s="115" t="n">
        <v>-1.9</v>
      </c>
    </row>
    <row r="67" customFormat="false" ht="16.5" hidden="false" customHeight="true" outlineLevel="0" collapsed="false">
      <c r="A67" s="126"/>
      <c r="D67" s="122"/>
      <c r="E67" s="115"/>
      <c r="F67" s="115"/>
      <c r="G67" s="115"/>
      <c r="H67" s="115"/>
      <c r="I67" s="125"/>
      <c r="J67" s="125"/>
      <c r="K67" s="115"/>
      <c r="L67" s="115"/>
      <c r="M67" s="125"/>
      <c r="N67" s="125"/>
      <c r="O67" s="125"/>
      <c r="P67" s="115"/>
      <c r="Q67" s="115"/>
      <c r="R67" s="115"/>
    </row>
    <row r="68" customFormat="false" ht="16.5" hidden="false" customHeight="true" outlineLevel="0" collapsed="false">
      <c r="A68" s="3" t="s">
        <v>238</v>
      </c>
      <c r="D68" s="122"/>
      <c r="E68" s="115"/>
      <c r="F68" s="115"/>
      <c r="G68" s="115"/>
      <c r="H68" s="115"/>
      <c r="I68" s="125"/>
      <c r="J68" s="125"/>
      <c r="K68" s="115"/>
      <c r="L68" s="115"/>
      <c r="M68" s="125"/>
      <c r="N68" s="125"/>
      <c r="O68" s="125"/>
      <c r="P68" s="115"/>
      <c r="Q68" s="115"/>
      <c r="R68" s="115"/>
    </row>
    <row r="69" customFormat="false" ht="16.5" hidden="false" customHeight="true" outlineLevel="0" collapsed="false">
      <c r="I69" s="109"/>
      <c r="J69" s="109"/>
    </row>
    <row r="70" customFormat="false" ht="16.5" hidden="false" customHeight="true" outlineLevel="0" collapsed="false">
      <c r="I70" s="109"/>
      <c r="J70" s="109"/>
    </row>
    <row r="71" customFormat="false" ht="16.5" hidden="false" customHeight="true" outlineLevel="0" collapsed="false">
      <c r="I71" s="109"/>
      <c r="J71" s="109"/>
    </row>
    <row r="72" customFormat="false" ht="16.5" hidden="false" customHeight="true" outlineLevel="0" collapsed="false">
      <c r="I72" s="109"/>
      <c r="J72" s="109"/>
    </row>
    <row r="73" customFormat="false" ht="12.75" hidden="false" customHeight="false" outlineLevel="0" collapsed="false">
      <c r="I73" s="109"/>
      <c r="J73" s="109"/>
    </row>
    <row r="74" customFormat="false" ht="12.75" hidden="false" customHeight="false" outlineLevel="0" collapsed="false">
      <c r="I74" s="109"/>
      <c r="J74" s="109"/>
    </row>
    <row r="75" customFormat="false" ht="12.75" hidden="false" customHeight="false" outlineLevel="0" collapsed="false">
      <c r="I75" s="109"/>
      <c r="J75" s="109"/>
    </row>
    <row r="76" customFormat="false" ht="12.75" hidden="false" customHeight="false" outlineLevel="0" collapsed="false">
      <c r="I76" s="109"/>
      <c r="J76" s="109"/>
    </row>
    <row r="77" customFormat="false" ht="12.75" hidden="false" customHeight="false" outlineLevel="0" collapsed="false">
      <c r="I77" s="109"/>
      <c r="J77" s="109"/>
    </row>
    <row r="78" customFormat="false" ht="12.75" hidden="false" customHeight="false" outlineLevel="0" collapsed="false">
      <c r="I78" s="109"/>
      <c r="J78" s="109"/>
    </row>
    <row r="79" customFormat="false" ht="12.75" hidden="false" customHeight="false" outlineLevel="0" collapsed="false">
      <c r="I79" s="109"/>
      <c r="J79" s="109"/>
    </row>
    <row r="80" customFormat="false" ht="12.75" hidden="false" customHeight="false" outlineLevel="0" collapsed="false">
      <c r="I80" s="109"/>
      <c r="J80" s="109"/>
    </row>
    <row r="81" customFormat="false" ht="12.75" hidden="false" customHeight="false" outlineLevel="0" collapsed="false">
      <c r="I81" s="109"/>
      <c r="J81" s="109"/>
    </row>
    <row r="82" customFormat="false" ht="12.75" hidden="false" customHeight="false" outlineLevel="0" collapsed="false">
      <c r="I82" s="109"/>
      <c r="J82" s="109"/>
    </row>
    <row r="83" customFormat="false" ht="12.75" hidden="false" customHeight="false" outlineLevel="0" collapsed="false">
      <c r="I83" s="109"/>
      <c r="J83" s="109"/>
    </row>
    <row r="84" customFormat="false" ht="12.75" hidden="false" customHeight="false" outlineLevel="0" collapsed="false">
      <c r="I84" s="109"/>
      <c r="J84" s="109"/>
    </row>
    <row r="85" customFormat="false" ht="12.75" hidden="false" customHeight="false" outlineLevel="0" collapsed="false">
      <c r="I85" s="109"/>
      <c r="J85" s="109"/>
    </row>
    <row r="86" customFormat="false" ht="12.75" hidden="false" customHeight="false" outlineLevel="0" collapsed="false">
      <c r="I86" s="109"/>
      <c r="J86" s="109"/>
    </row>
    <row r="87" customFormat="false" ht="12.75" hidden="false" customHeight="false" outlineLevel="0" collapsed="false">
      <c r="I87" s="109"/>
      <c r="J87" s="109"/>
    </row>
    <row r="88" customFormat="false" ht="12.75" hidden="false" customHeight="false" outlineLevel="0" collapsed="false">
      <c r="I88" s="109"/>
      <c r="J88" s="109"/>
    </row>
    <row r="89" customFormat="false" ht="12.75" hidden="false" customHeight="false" outlineLevel="0" collapsed="false">
      <c r="I89" s="109"/>
      <c r="J89" s="109"/>
    </row>
    <row r="90" customFormat="false" ht="12.75" hidden="false" customHeight="false" outlineLevel="0" collapsed="false">
      <c r="I90" s="109"/>
      <c r="J90" s="109"/>
    </row>
    <row r="91" customFormat="false" ht="12.75" hidden="false" customHeight="false" outlineLevel="0" collapsed="false">
      <c r="I91" s="109"/>
      <c r="J91" s="109"/>
    </row>
    <row r="92" customFormat="false" ht="12.75" hidden="false" customHeight="false" outlineLevel="0" collapsed="false">
      <c r="I92" s="109"/>
      <c r="J92" s="109"/>
    </row>
    <row r="93" customFormat="false" ht="12.75" hidden="false" customHeight="false" outlineLevel="0" collapsed="false">
      <c r="I93" s="109"/>
      <c r="J93" s="109"/>
    </row>
    <row r="94" customFormat="false" ht="12.75" hidden="false" customHeight="false" outlineLevel="0" collapsed="false">
      <c r="I94" s="109"/>
      <c r="J94" s="109"/>
    </row>
    <row r="95" customFormat="false" ht="12.75" hidden="false" customHeight="false" outlineLevel="0" collapsed="false">
      <c r="I95" s="109"/>
      <c r="J95" s="109"/>
    </row>
    <row r="96" customFormat="false" ht="12.75" hidden="false" customHeight="false" outlineLevel="0" collapsed="false">
      <c r="I96" s="109"/>
      <c r="J96" s="109"/>
    </row>
    <row r="97" customFormat="false" ht="12.75" hidden="false" customHeight="false" outlineLevel="0" collapsed="false">
      <c r="I97" s="109"/>
      <c r="J97" s="109"/>
    </row>
    <row r="98" customFormat="false" ht="12.75" hidden="false" customHeight="false" outlineLevel="0" collapsed="false">
      <c r="I98" s="109"/>
      <c r="J98" s="109"/>
    </row>
    <row r="99" customFormat="false" ht="12.75" hidden="false" customHeight="false" outlineLevel="0" collapsed="false">
      <c r="I99" s="109"/>
      <c r="J99" s="109"/>
    </row>
    <row r="100" customFormat="false" ht="12.75" hidden="false" customHeight="false" outlineLevel="0" collapsed="false">
      <c r="I100" s="109"/>
      <c r="J100" s="109"/>
    </row>
    <row r="101" customFormat="false" ht="12.75" hidden="false" customHeight="false" outlineLevel="0" collapsed="false">
      <c r="I101" s="109"/>
      <c r="J101" s="109"/>
    </row>
    <row r="102" customFormat="false" ht="12.75" hidden="false" customHeight="false" outlineLevel="0" collapsed="false">
      <c r="I102" s="109"/>
      <c r="J102" s="109"/>
    </row>
    <row r="103" customFormat="false" ht="12.75" hidden="false" customHeight="false" outlineLevel="0" collapsed="false">
      <c r="I103" s="109"/>
      <c r="J103" s="109"/>
    </row>
    <row r="104" customFormat="false" ht="12.75" hidden="false" customHeight="false" outlineLevel="0" collapsed="false">
      <c r="I104" s="109"/>
      <c r="J104" s="109"/>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6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 activeCellId="0" sqref="AE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c r="A1" s="128"/>
      <c r="B1" s="128"/>
      <c r="C1" s="128"/>
      <c r="D1" s="128"/>
      <c r="E1" s="128"/>
      <c r="F1" s="128"/>
      <c r="G1" s="128"/>
      <c r="H1" s="128"/>
    </row>
    <row r="2" customFormat="false" ht="20.1" hidden="false" customHeight="true" outlineLevel="0" collapsed="false">
      <c r="A2" s="129" t="s">
        <v>239</v>
      </c>
      <c r="B2" s="129"/>
      <c r="C2" s="129"/>
      <c r="D2" s="129"/>
      <c r="E2" s="129"/>
      <c r="F2" s="129"/>
      <c r="G2" s="129"/>
      <c r="H2" s="129"/>
    </row>
    <row r="3" customFormat="false" ht="20.1" hidden="false" customHeight="true" outlineLevel="0" collapsed="false">
      <c r="A3" s="128"/>
      <c r="B3" s="128"/>
      <c r="C3" s="128"/>
      <c r="D3" s="128"/>
      <c r="E3" s="128"/>
      <c r="F3" s="128"/>
      <c r="G3" s="128"/>
      <c r="H3" s="128"/>
    </row>
    <row r="36" customFormat="false" ht="12.75" hidden="false" customHeight="true" outlineLevel="0" collapsed="false">
      <c r="A36" s="130" t="n">
        <v>2002</v>
      </c>
      <c r="B36" s="131" t="s">
        <v>240</v>
      </c>
      <c r="C36" s="130" t="n">
        <v>2003</v>
      </c>
      <c r="D36" s="131" t="s">
        <v>240</v>
      </c>
      <c r="E36" s="132" t="n">
        <v>2004</v>
      </c>
      <c r="F36" s="131" t="s">
        <v>240</v>
      </c>
      <c r="G36" s="132" t="n">
        <v>2005</v>
      </c>
      <c r="H36" s="133" t="s">
        <v>240</v>
      </c>
    </row>
    <row r="37" customFormat="false" ht="12.75" hidden="false" customHeight="false" outlineLevel="0" collapsed="false">
      <c r="A37" s="130"/>
      <c r="B37" s="131"/>
      <c r="C37" s="130"/>
      <c r="D37" s="131"/>
      <c r="E37" s="132"/>
      <c r="F37" s="131"/>
      <c r="G37" s="132"/>
      <c r="H37" s="133"/>
    </row>
    <row r="38" customFormat="false" ht="12.75" hidden="false" customHeight="false" outlineLevel="0" collapsed="false">
      <c r="A38" s="130"/>
      <c r="B38" s="131"/>
      <c r="C38" s="130"/>
      <c r="D38" s="131"/>
      <c r="E38" s="132"/>
      <c r="F38" s="131"/>
      <c r="G38" s="132"/>
      <c r="H38" s="133"/>
    </row>
    <row r="39" customFormat="false" ht="12.75" hidden="false" customHeight="false" outlineLevel="0" collapsed="false">
      <c r="A39" s="134"/>
      <c r="B39" s="134"/>
      <c r="C39" s="134"/>
      <c r="D39" s="134"/>
      <c r="E39" s="135"/>
    </row>
    <row r="40" customFormat="false" ht="12.75" hidden="false" customHeight="false" outlineLevel="0" collapsed="false">
      <c r="A40" s="134" t="s">
        <v>230</v>
      </c>
      <c r="B40" s="136" t="n">
        <v>1.13</v>
      </c>
      <c r="C40" s="134" t="s">
        <v>230</v>
      </c>
      <c r="D40" s="136" t="n">
        <v>0.94</v>
      </c>
      <c r="E40" s="134" t="s">
        <v>230</v>
      </c>
      <c r="F40" s="136" t="n">
        <v>0.79</v>
      </c>
      <c r="G40" s="134" t="s">
        <v>230</v>
      </c>
      <c r="H40" s="136" t="n">
        <v>0.76</v>
      </c>
    </row>
    <row r="41" customFormat="false" ht="12.75" hidden="false" customHeight="false" outlineLevel="0" collapsed="false">
      <c r="A41" s="134" t="s">
        <v>231</v>
      </c>
      <c r="B41" s="136" t="n">
        <v>1.15</v>
      </c>
      <c r="C41" s="134" t="s">
        <v>231</v>
      </c>
      <c r="D41" s="136" t="n">
        <v>0.93</v>
      </c>
      <c r="E41" s="134" t="s">
        <v>231</v>
      </c>
      <c r="F41" s="136" t="n">
        <v>0.79</v>
      </c>
      <c r="G41" s="134" t="s">
        <v>231</v>
      </c>
      <c r="H41" s="136" t="n">
        <v>0.77</v>
      </c>
    </row>
    <row r="42" customFormat="false" ht="12.75" hidden="false" customHeight="false" outlineLevel="0" collapsed="false">
      <c r="A42" s="134" t="s">
        <v>232</v>
      </c>
      <c r="B42" s="136" t="n">
        <v>1.14</v>
      </c>
      <c r="C42" s="134" t="s">
        <v>232</v>
      </c>
      <c r="D42" s="136" t="n">
        <v>0.93</v>
      </c>
      <c r="E42" s="134" t="s">
        <v>232</v>
      </c>
      <c r="F42" s="136" t="n">
        <v>0.82</v>
      </c>
      <c r="G42" s="134" t="s">
        <v>232</v>
      </c>
      <c r="H42" s="136" t="n">
        <v>0.76</v>
      </c>
    </row>
    <row r="43" customFormat="false" ht="12.75" hidden="false" customHeight="false" outlineLevel="0" collapsed="false">
      <c r="A43" s="134" t="s">
        <v>233</v>
      </c>
      <c r="B43" s="136" t="n">
        <v>1.13</v>
      </c>
      <c r="C43" s="134" t="s">
        <v>233</v>
      </c>
      <c r="D43" s="136" t="n">
        <v>0.92</v>
      </c>
      <c r="E43" s="134" t="s">
        <v>233</v>
      </c>
      <c r="F43" s="136" t="n">
        <v>0.83</v>
      </c>
      <c r="G43" s="134" t="s">
        <v>233</v>
      </c>
      <c r="H43" s="136" t="n">
        <v>0.77</v>
      </c>
    </row>
    <row r="44" customFormat="false" ht="12.75" hidden="false" customHeight="false" outlineLevel="0" collapsed="false">
      <c r="A44" s="134" t="s">
        <v>234</v>
      </c>
      <c r="B44" s="136" t="n">
        <v>1.09</v>
      </c>
      <c r="C44" s="134" t="s">
        <v>234</v>
      </c>
      <c r="D44" s="136" t="n">
        <v>0.86</v>
      </c>
      <c r="E44" s="134" t="s">
        <v>234</v>
      </c>
      <c r="F44" s="136" t="n">
        <v>0.83</v>
      </c>
      <c r="G44" s="134" t="s">
        <v>234</v>
      </c>
      <c r="H44" s="136" t="n">
        <v>0.79</v>
      </c>
    </row>
    <row r="45" customFormat="false" ht="12.75" hidden="false" customHeight="false" outlineLevel="0" collapsed="false">
      <c r="A45" s="134" t="s">
        <v>235</v>
      </c>
      <c r="B45" s="136" t="n">
        <v>1.05</v>
      </c>
      <c r="C45" s="134" t="s">
        <v>235</v>
      </c>
      <c r="D45" s="136" t="n">
        <v>0.86</v>
      </c>
      <c r="E45" s="134" t="s">
        <v>235</v>
      </c>
      <c r="F45" s="136" t="n">
        <v>0.82</v>
      </c>
      <c r="G45" s="134" t="s">
        <v>235</v>
      </c>
      <c r="H45" s="136" t="n">
        <v>0.82</v>
      </c>
    </row>
    <row r="46" customFormat="false" ht="12.75" hidden="false" customHeight="false" outlineLevel="0" collapsed="false">
      <c r="A46" s="134" t="s">
        <v>236</v>
      </c>
      <c r="B46" s="136" t="n">
        <v>1.01</v>
      </c>
      <c r="C46" s="134" t="s">
        <v>236</v>
      </c>
      <c r="D46" s="136" t="n">
        <v>0.88</v>
      </c>
      <c r="E46" s="134" t="s">
        <v>236</v>
      </c>
      <c r="F46" s="136" t="n">
        <v>0.82</v>
      </c>
      <c r="G46" s="134" t="s">
        <v>236</v>
      </c>
      <c r="H46" s="136" t="n">
        <v>0.83</v>
      </c>
    </row>
    <row r="47" customFormat="false" ht="12.75" hidden="false" customHeight="false" outlineLevel="0" collapsed="false">
      <c r="A47" s="134" t="s">
        <v>237</v>
      </c>
      <c r="B47" s="136" t="n">
        <v>1.02</v>
      </c>
      <c r="C47" s="134" t="s">
        <v>237</v>
      </c>
      <c r="D47" s="136" t="n">
        <v>0.9</v>
      </c>
      <c r="E47" s="134" t="s">
        <v>237</v>
      </c>
      <c r="F47" s="136" t="n">
        <v>0.82</v>
      </c>
      <c r="G47" s="134" t="s">
        <v>237</v>
      </c>
      <c r="H47" s="136" t="n">
        <v>0.81</v>
      </c>
    </row>
    <row r="48" customFormat="false" ht="12.75" hidden="false" customHeight="false" outlineLevel="0" collapsed="false">
      <c r="A48" s="134" t="s">
        <v>226</v>
      </c>
      <c r="B48" s="136" t="n">
        <v>1.02</v>
      </c>
      <c r="C48" s="134" t="s">
        <v>226</v>
      </c>
      <c r="D48" s="136" t="n">
        <v>0.89</v>
      </c>
      <c r="E48" s="134" t="s">
        <v>226</v>
      </c>
      <c r="F48" s="136" t="n">
        <v>0.82</v>
      </c>
      <c r="G48" s="134" t="s">
        <v>226</v>
      </c>
      <c r="H48" s="136" t="n">
        <v>0.82</v>
      </c>
    </row>
    <row r="49" customFormat="false" ht="12.75" hidden="false" customHeight="false" outlineLevel="0" collapsed="false">
      <c r="A49" s="134" t="s">
        <v>227</v>
      </c>
      <c r="B49" s="136" t="n">
        <v>1.02</v>
      </c>
      <c r="C49" s="134" t="s">
        <v>227</v>
      </c>
      <c r="D49" s="136" t="n">
        <v>0.86</v>
      </c>
      <c r="E49" s="134" t="s">
        <v>227</v>
      </c>
      <c r="F49" s="136" t="n">
        <v>0.8</v>
      </c>
      <c r="G49" s="134" t="s">
        <v>227</v>
      </c>
      <c r="H49" s="136"/>
    </row>
    <row r="50" customFormat="false" ht="12.75" hidden="false" customHeight="false" outlineLevel="0" collapsed="false">
      <c r="A50" s="134" t="s">
        <v>228</v>
      </c>
      <c r="B50" s="136" t="n">
        <v>1</v>
      </c>
      <c r="C50" s="134" t="s">
        <v>228</v>
      </c>
      <c r="D50" s="136" t="n">
        <v>0.85</v>
      </c>
      <c r="E50" s="134" t="s">
        <v>228</v>
      </c>
      <c r="F50" s="136" t="n">
        <v>0.77</v>
      </c>
      <c r="G50" s="134" t="s">
        <v>228</v>
      </c>
      <c r="H50" s="136"/>
    </row>
    <row r="51" customFormat="false" ht="12.75" hidden="false" customHeight="false" outlineLevel="0" collapsed="false">
      <c r="A51" s="134" t="s">
        <v>229</v>
      </c>
      <c r="B51" s="136" t="n">
        <v>0.98</v>
      </c>
      <c r="C51" s="134" t="s">
        <v>229</v>
      </c>
      <c r="D51" s="136" t="n">
        <v>0.81</v>
      </c>
      <c r="E51" s="134" t="s">
        <v>229</v>
      </c>
      <c r="F51" s="136" t="n">
        <v>0.75</v>
      </c>
      <c r="G51" s="134" t="s">
        <v>229</v>
      </c>
      <c r="H51" s="136"/>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11.41796875" defaultRowHeight="12.75" zeroHeight="false" outlineLevelRow="0" outlineLevelCol="0"/>
  <cols>
    <col collapsed="false" customWidth="true" hidden="false" outlineLevel="0" max="7" min="1" style="3" width="12.7"/>
    <col collapsed="false" customWidth="false" hidden="false" outlineLevel="0" max="257" min="8" style="3" width="11.42"/>
  </cols>
  <sheetData>
    <row r="1" customFormat="false" ht="20.1" hidden="false" customHeight="true" outlineLevel="0" collapsed="false">
      <c r="A1" s="137"/>
      <c r="B1" s="137"/>
      <c r="C1" s="137"/>
      <c r="D1" s="137"/>
      <c r="E1" s="137"/>
      <c r="F1" s="137"/>
      <c r="G1" s="137"/>
    </row>
    <row r="2" customFormat="false" ht="20.1" hidden="false" customHeight="true" outlineLevel="0" collapsed="false">
      <c r="A2" s="60" t="s">
        <v>241</v>
      </c>
      <c r="B2" s="60"/>
      <c r="C2" s="60"/>
      <c r="D2" s="60"/>
      <c r="E2" s="60"/>
      <c r="F2" s="60"/>
      <c r="G2" s="60"/>
    </row>
    <row r="3" customFormat="false" ht="20.1" hidden="false" customHeight="true" outlineLevel="0" collapsed="false">
      <c r="A3" s="137"/>
      <c r="B3" s="137"/>
      <c r="C3" s="137"/>
      <c r="D3" s="137"/>
      <c r="E3" s="137"/>
      <c r="F3" s="137"/>
      <c r="G3" s="137"/>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sheetData>
  <mergeCells count="3">
    <mergeCell ref="A1:G1"/>
    <mergeCell ref="A2:G2"/>
    <mergeCell ref="A3:G3"/>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9" width="11.42"/>
    <col collapsed="false" customWidth="false" hidden="false" outlineLevel="0" max="17" min="13" style="3" width="11.42"/>
    <col collapsed="false" customWidth="false" hidden="false" outlineLevel="0" max="18" min="18" style="139" width="11.42"/>
    <col collapsed="false" customWidth="false" hidden="false" outlineLevel="0" max="23" min="19" style="3" width="11.42"/>
    <col collapsed="false" customWidth="false" hidden="false" outlineLevel="0" max="24" min="24" style="139"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40"/>
      <c r="R1" s="140"/>
      <c r="X1" s="140"/>
    </row>
    <row r="2" s="61" customFormat="true" ht="20.1" hidden="false" customHeight="true" outlineLevel="0" collapsed="false">
      <c r="A2" s="60" t="s">
        <v>242</v>
      </c>
      <c r="B2" s="60"/>
      <c r="C2" s="60"/>
      <c r="D2" s="60"/>
      <c r="E2" s="60"/>
      <c r="F2" s="60"/>
      <c r="G2" s="60"/>
      <c r="H2" s="60"/>
      <c r="I2" s="60"/>
      <c r="J2" s="60"/>
      <c r="K2" s="60"/>
      <c r="L2" s="140"/>
      <c r="R2" s="140"/>
      <c r="X2" s="140"/>
    </row>
    <row r="3" s="61" customFormat="true" ht="20.1" hidden="false" customHeight="true" outlineLevel="0" collapsed="false">
      <c r="A3" s="60" t="s">
        <v>243</v>
      </c>
      <c r="B3" s="60"/>
      <c r="C3" s="60"/>
      <c r="D3" s="60"/>
      <c r="E3" s="60"/>
      <c r="F3" s="60"/>
      <c r="G3" s="60"/>
      <c r="H3" s="60"/>
      <c r="I3" s="60"/>
      <c r="J3" s="60"/>
      <c r="K3" s="60"/>
      <c r="L3" s="140"/>
      <c r="R3" s="140"/>
      <c r="X3" s="140"/>
    </row>
    <row r="4" customFormat="false" ht="20.1" hidden="false" customHeight="true" outlineLevel="0" collapsed="false">
      <c r="A4" s="96"/>
      <c r="B4" s="96"/>
      <c r="C4" s="96"/>
      <c r="D4" s="96"/>
      <c r="E4" s="96"/>
      <c r="F4" s="96"/>
      <c r="G4" s="96"/>
      <c r="H4" s="96"/>
      <c r="I4" s="96"/>
      <c r="J4" s="96"/>
      <c r="K4" s="96"/>
    </row>
    <row r="5" s="144" customFormat="true" ht="18.6" hidden="false" customHeight="true" outlineLevel="0" collapsed="false">
      <c r="A5" s="63" t="s">
        <v>244</v>
      </c>
      <c r="B5" s="141" t="n">
        <v>2005</v>
      </c>
      <c r="C5" s="141" t="n">
        <v>2004</v>
      </c>
      <c r="D5" s="141" t="n">
        <v>2005</v>
      </c>
      <c r="E5" s="141"/>
      <c r="F5" s="141" t="n">
        <v>2004</v>
      </c>
      <c r="G5" s="141"/>
      <c r="H5" s="142" t="s">
        <v>245</v>
      </c>
      <c r="I5" s="142"/>
      <c r="J5" s="142"/>
      <c r="K5" s="142"/>
      <c r="L5" s="143"/>
      <c r="R5" s="143"/>
      <c r="X5" s="143"/>
    </row>
    <row r="6" s="144" customFormat="true" ht="18.6" hidden="false" customHeight="true" outlineLevel="0" collapsed="false">
      <c r="A6" s="63"/>
      <c r="B6" s="141" t="s">
        <v>226</v>
      </c>
      <c r="C6" s="141"/>
      <c r="D6" s="141" t="s">
        <v>246</v>
      </c>
      <c r="E6" s="141"/>
      <c r="F6" s="141"/>
      <c r="G6" s="141"/>
      <c r="H6" s="141" t="s">
        <v>226</v>
      </c>
      <c r="I6" s="141"/>
      <c r="J6" s="145" t="s">
        <v>246</v>
      </c>
      <c r="K6" s="145"/>
      <c r="L6" s="143"/>
      <c r="R6" s="143"/>
      <c r="X6" s="143"/>
    </row>
    <row r="7" s="144" customFormat="true" ht="18.6" hidden="false" customHeight="true" outlineLevel="0" collapsed="false">
      <c r="A7" s="63"/>
      <c r="B7" s="70" t="s">
        <v>186</v>
      </c>
      <c r="C7" s="70"/>
      <c r="D7" s="70"/>
      <c r="E7" s="64" t="s">
        <v>187</v>
      </c>
      <c r="F7" s="146" t="s">
        <v>186</v>
      </c>
      <c r="G7" s="64" t="s">
        <v>187</v>
      </c>
      <c r="H7" s="70" t="s">
        <v>186</v>
      </c>
      <c r="I7" s="70" t="s">
        <v>187</v>
      </c>
      <c r="J7" s="70" t="s">
        <v>186</v>
      </c>
      <c r="K7" s="147" t="s">
        <v>187</v>
      </c>
      <c r="L7" s="143"/>
      <c r="R7" s="143"/>
      <c r="X7" s="143"/>
    </row>
    <row r="8" customFormat="false" ht="18.6" hidden="false" customHeight="true" outlineLevel="0" collapsed="false">
      <c r="A8" s="148"/>
      <c r="B8" s="148"/>
      <c r="C8" s="148"/>
      <c r="D8" s="148"/>
      <c r="E8" s="148"/>
      <c r="F8" s="148"/>
      <c r="G8" s="148"/>
      <c r="H8" s="148"/>
      <c r="I8" s="148"/>
      <c r="J8" s="148"/>
      <c r="K8" s="148"/>
    </row>
    <row r="9" s="45" customFormat="true" ht="18.6" hidden="false" customHeight="true" outlineLevel="0" collapsed="false">
      <c r="A9" s="149" t="s">
        <v>247</v>
      </c>
      <c r="B9" s="150" t="n">
        <v>38635</v>
      </c>
      <c r="C9" s="150" t="n">
        <v>35154</v>
      </c>
      <c r="D9" s="150" t="n">
        <v>326734</v>
      </c>
      <c r="E9" s="151" t="n">
        <v>72</v>
      </c>
      <c r="F9" s="150" t="n">
        <v>300993</v>
      </c>
      <c r="G9" s="151" t="n">
        <v>71.6</v>
      </c>
      <c r="H9" s="152" t="n">
        <v>3481</v>
      </c>
      <c r="I9" s="153" t="n">
        <v>9.9</v>
      </c>
      <c r="J9" s="152" t="n">
        <v>25742</v>
      </c>
      <c r="K9" s="153" t="n">
        <v>8.6</v>
      </c>
      <c r="L9" s="154"/>
      <c r="R9" s="154"/>
      <c r="X9" s="154"/>
    </row>
    <row r="10" customFormat="false" ht="18.6" hidden="false" customHeight="true" outlineLevel="0" collapsed="false">
      <c r="A10" s="155" t="s">
        <v>248</v>
      </c>
      <c r="B10" s="156" t="n">
        <v>31700</v>
      </c>
      <c r="C10" s="156" t="n">
        <v>28676</v>
      </c>
      <c r="D10" s="156" t="n">
        <v>269049</v>
      </c>
      <c r="E10" s="125" t="n">
        <v>59.3</v>
      </c>
      <c r="F10" s="156" t="n">
        <v>251676</v>
      </c>
      <c r="G10" s="125" t="n">
        <v>59.9</v>
      </c>
      <c r="H10" s="122" t="n">
        <v>3024</v>
      </c>
      <c r="I10" s="115" t="n">
        <v>10.5</v>
      </c>
      <c r="J10" s="122" t="n">
        <v>17373</v>
      </c>
      <c r="K10" s="115" t="n">
        <v>6.9</v>
      </c>
    </row>
    <row r="11" customFormat="false" ht="18.6" hidden="false" customHeight="true" outlineLevel="0" collapsed="false">
      <c r="A11" s="157" t="s">
        <v>249</v>
      </c>
      <c r="B11" s="156" t="n">
        <v>21061</v>
      </c>
      <c r="C11" s="156" t="n">
        <v>19597</v>
      </c>
      <c r="D11" s="156" t="n">
        <v>182346</v>
      </c>
      <c r="E11" s="125" t="n">
        <v>40.2</v>
      </c>
      <c r="F11" s="156" t="n">
        <v>169413</v>
      </c>
      <c r="G11" s="125" t="n">
        <v>40.3</v>
      </c>
      <c r="H11" s="122" t="n">
        <v>1464</v>
      </c>
      <c r="I11" s="115" t="n">
        <v>7.5</v>
      </c>
      <c r="J11" s="122" t="n">
        <v>12932</v>
      </c>
      <c r="K11" s="115" t="n">
        <v>7.6</v>
      </c>
    </row>
    <row r="12" customFormat="false" ht="18.6" hidden="false" customHeight="true" outlineLevel="0" collapsed="false">
      <c r="A12" s="158" t="s">
        <v>250</v>
      </c>
      <c r="B12" s="156" t="n">
        <v>4377</v>
      </c>
      <c r="C12" s="156" t="n">
        <v>4258</v>
      </c>
      <c r="D12" s="156" t="n">
        <v>39471</v>
      </c>
      <c r="E12" s="125" t="n">
        <v>8.7</v>
      </c>
      <c r="F12" s="156" t="n">
        <v>38166</v>
      </c>
      <c r="G12" s="125" t="n">
        <v>9.1</v>
      </c>
      <c r="H12" s="122" t="n">
        <v>120</v>
      </c>
      <c r="I12" s="115" t="n">
        <v>2.8</v>
      </c>
      <c r="J12" s="122" t="n">
        <v>1304</v>
      </c>
      <c r="K12" s="115" t="n">
        <v>3.4</v>
      </c>
    </row>
    <row r="13" customFormat="false" ht="18.6" hidden="false" customHeight="true" outlineLevel="0" collapsed="false">
      <c r="A13" s="159" t="s">
        <v>251</v>
      </c>
      <c r="B13" s="156" t="n">
        <v>4456</v>
      </c>
      <c r="C13" s="156" t="n">
        <v>4077</v>
      </c>
      <c r="D13" s="156" t="n">
        <v>38715</v>
      </c>
      <c r="E13" s="125" t="n">
        <v>8.5</v>
      </c>
      <c r="F13" s="156" t="n">
        <v>33357</v>
      </c>
      <c r="G13" s="125" t="n">
        <v>7.9</v>
      </c>
      <c r="H13" s="122" t="n">
        <v>3789</v>
      </c>
      <c r="I13" s="115" t="n">
        <v>9.3</v>
      </c>
      <c r="J13" s="122" t="n">
        <v>5359</v>
      </c>
      <c r="K13" s="115" t="n">
        <v>16.1</v>
      </c>
    </row>
    <row r="14" customFormat="false" ht="18.6" hidden="false" customHeight="true" outlineLevel="0" collapsed="false">
      <c r="A14" s="159" t="s">
        <v>252</v>
      </c>
      <c r="B14" s="156" t="n">
        <v>2949</v>
      </c>
      <c r="C14" s="156" t="n">
        <v>2963</v>
      </c>
      <c r="D14" s="156" t="n">
        <v>26384</v>
      </c>
      <c r="E14" s="125" t="n">
        <v>5.8</v>
      </c>
      <c r="F14" s="156" t="n">
        <v>26169</v>
      </c>
      <c r="G14" s="125" t="n">
        <v>6.2</v>
      </c>
      <c r="H14" s="122" t="n">
        <v>-14</v>
      </c>
      <c r="I14" s="115" t="n">
        <v>-0.5</v>
      </c>
      <c r="J14" s="122" t="n">
        <v>215</v>
      </c>
      <c r="K14" s="115" t="n">
        <v>0.8</v>
      </c>
    </row>
    <row r="15" customFormat="false" ht="18.6" hidden="false" customHeight="true" outlineLevel="0" collapsed="false">
      <c r="A15" s="159" t="s">
        <v>253</v>
      </c>
      <c r="B15" s="156" t="n">
        <v>1472</v>
      </c>
      <c r="C15" s="156" t="n">
        <v>1280</v>
      </c>
      <c r="D15" s="156" t="n">
        <v>11428</v>
      </c>
      <c r="E15" s="125" t="n">
        <v>2.5</v>
      </c>
      <c r="F15" s="156" t="n">
        <v>11239</v>
      </c>
      <c r="G15" s="125" t="n">
        <v>2.7</v>
      </c>
      <c r="H15" s="122" t="n">
        <v>193</v>
      </c>
      <c r="I15" s="115" t="n">
        <v>15.1</v>
      </c>
      <c r="J15" s="122" t="n">
        <v>189</v>
      </c>
      <c r="K15" s="115" t="n">
        <v>1.7</v>
      </c>
    </row>
    <row r="16" customFormat="false" ht="18.6" hidden="false" customHeight="true" outlineLevel="0" collapsed="false">
      <c r="A16" s="159" t="s">
        <v>254</v>
      </c>
      <c r="B16" s="156" t="n">
        <v>130</v>
      </c>
      <c r="C16" s="156" t="n">
        <v>121</v>
      </c>
      <c r="D16" s="156" t="n">
        <v>1179</v>
      </c>
      <c r="E16" s="125" t="n">
        <v>0.3</v>
      </c>
      <c r="F16" s="156" t="n">
        <v>1201</v>
      </c>
      <c r="G16" s="125" t="n">
        <v>0.3</v>
      </c>
      <c r="H16" s="122" t="n">
        <v>8</v>
      </c>
      <c r="I16" s="115" t="n">
        <v>7</v>
      </c>
      <c r="J16" s="122" t="n">
        <v>-22</v>
      </c>
      <c r="K16" s="115" t="n">
        <v>-1.8</v>
      </c>
    </row>
    <row r="17" customFormat="false" ht="18.6" hidden="false" customHeight="true" outlineLevel="0" collapsed="false">
      <c r="A17" s="159" t="s">
        <v>255</v>
      </c>
      <c r="B17" s="156" t="n">
        <v>322</v>
      </c>
      <c r="C17" s="156" t="n">
        <v>409</v>
      </c>
      <c r="D17" s="156" t="n">
        <v>3030</v>
      </c>
      <c r="E17" s="125" t="n">
        <v>0.7</v>
      </c>
      <c r="F17" s="156" t="n">
        <v>3440</v>
      </c>
      <c r="G17" s="125" t="n">
        <v>0.8</v>
      </c>
      <c r="H17" s="122" t="n">
        <v>-87</v>
      </c>
      <c r="I17" s="115" t="n">
        <v>-21.3</v>
      </c>
      <c r="J17" s="122" t="n">
        <v>410</v>
      </c>
      <c r="K17" s="115" t="n">
        <v>-11.9</v>
      </c>
    </row>
    <row r="18" customFormat="false" ht="18.6" hidden="false" customHeight="true" outlineLevel="0" collapsed="false">
      <c r="A18" s="159" t="s">
        <v>256</v>
      </c>
      <c r="B18" s="156" t="n">
        <v>1434</v>
      </c>
      <c r="C18" s="156" t="n">
        <v>1435</v>
      </c>
      <c r="D18" s="156" t="n">
        <v>13407</v>
      </c>
      <c r="E18" s="125" t="n">
        <v>3</v>
      </c>
      <c r="F18" s="156" t="n">
        <v>12832</v>
      </c>
      <c r="G18" s="125" t="n">
        <v>3.1</v>
      </c>
      <c r="H18" s="122" t="n">
        <v>-1</v>
      </c>
      <c r="I18" s="115" t="n">
        <v>-0.1</v>
      </c>
      <c r="J18" s="122" t="n">
        <v>575</v>
      </c>
      <c r="K18" s="115" t="n">
        <v>4.5</v>
      </c>
    </row>
    <row r="19" customFormat="false" ht="18.6" hidden="false" customHeight="true" outlineLevel="0" collapsed="false">
      <c r="A19" s="159" t="s">
        <v>257</v>
      </c>
      <c r="B19" s="156" t="n">
        <v>722</v>
      </c>
      <c r="C19" s="156" t="n">
        <v>511</v>
      </c>
      <c r="D19" s="156" t="n">
        <v>5115</v>
      </c>
      <c r="E19" s="125" t="n">
        <v>1.1</v>
      </c>
      <c r="F19" s="156" t="n">
        <v>4457</v>
      </c>
      <c r="G19" s="125" t="n">
        <v>1.1</v>
      </c>
      <c r="H19" s="122" t="n">
        <v>211</v>
      </c>
      <c r="I19" s="115" t="n">
        <v>41.4</v>
      </c>
      <c r="J19" s="122" t="n">
        <v>659</v>
      </c>
      <c r="K19" s="115" t="n">
        <v>14.8</v>
      </c>
    </row>
    <row r="20" customFormat="false" ht="18.6" hidden="false" customHeight="true" outlineLevel="0" collapsed="false">
      <c r="A20" s="159" t="s">
        <v>258</v>
      </c>
      <c r="B20" s="156" t="n">
        <v>2220</v>
      </c>
      <c r="C20" s="156" t="n">
        <v>2022</v>
      </c>
      <c r="D20" s="156" t="n">
        <v>18418</v>
      </c>
      <c r="E20" s="125" t="n">
        <v>4.1</v>
      </c>
      <c r="F20" s="156" t="n">
        <v>17557</v>
      </c>
      <c r="G20" s="125" t="n">
        <v>4.2</v>
      </c>
      <c r="H20" s="122" t="n">
        <v>198</v>
      </c>
      <c r="I20" s="115" t="n">
        <v>9.8</v>
      </c>
      <c r="J20" s="122" t="n">
        <v>861</v>
      </c>
      <c r="K20" s="115" t="n">
        <v>4.9</v>
      </c>
    </row>
    <row r="21" customFormat="false" ht="18.6" hidden="false" customHeight="true" outlineLevel="0" collapsed="false">
      <c r="A21" s="159" t="s">
        <v>259</v>
      </c>
      <c r="B21" s="156" t="n">
        <v>2770</v>
      </c>
      <c r="C21" s="156" t="n">
        <v>2321</v>
      </c>
      <c r="D21" s="156" t="n">
        <v>23334</v>
      </c>
      <c r="E21" s="125" t="n">
        <v>5.1</v>
      </c>
      <c r="F21" s="156" t="n">
        <v>19304</v>
      </c>
      <c r="G21" s="125" t="n">
        <v>4.6</v>
      </c>
      <c r="H21" s="122" t="n">
        <v>449</v>
      </c>
      <c r="I21" s="115" t="n">
        <v>19.4</v>
      </c>
      <c r="J21" s="122" t="n">
        <v>4030</v>
      </c>
      <c r="K21" s="115" t="n">
        <v>20.9</v>
      </c>
    </row>
    <row r="22" customFormat="false" ht="18.6" hidden="false" customHeight="true" outlineLevel="0" collapsed="false">
      <c r="A22" s="159" t="s">
        <v>260</v>
      </c>
      <c r="B22" s="156" t="n">
        <v>207</v>
      </c>
      <c r="C22" s="156" t="n">
        <v>200</v>
      </c>
      <c r="D22" s="156" t="n">
        <v>1864</v>
      </c>
      <c r="E22" s="125" t="n">
        <v>0.4</v>
      </c>
      <c r="F22" s="156" t="n">
        <v>1691</v>
      </c>
      <c r="G22" s="125" t="n">
        <v>0.4</v>
      </c>
      <c r="H22" s="122" t="n">
        <v>8</v>
      </c>
      <c r="I22" s="115" t="n">
        <v>3.8</v>
      </c>
      <c r="J22" s="122" t="n">
        <v>173</v>
      </c>
      <c r="K22" s="115" t="n">
        <v>10.2</v>
      </c>
    </row>
    <row r="23" customFormat="false" ht="18.6" hidden="false" customHeight="true" outlineLevel="0" collapsed="false">
      <c r="A23" s="157" t="s">
        <v>261</v>
      </c>
      <c r="B23" s="156" t="n">
        <v>10639</v>
      </c>
      <c r="C23" s="156" t="n">
        <v>9078</v>
      </c>
      <c r="D23" s="156" t="n">
        <v>86703</v>
      </c>
      <c r="E23" s="125" t="n">
        <v>19.1</v>
      </c>
      <c r="F23" s="156" t="n">
        <v>82263</v>
      </c>
      <c r="G23" s="125" t="n">
        <v>19.6</v>
      </c>
      <c r="H23" s="122" t="n">
        <v>1560</v>
      </c>
      <c r="I23" s="115" t="n">
        <v>17.2</v>
      </c>
      <c r="J23" s="122" t="n">
        <v>4441</v>
      </c>
      <c r="K23" s="115" t="n">
        <v>5.4</v>
      </c>
    </row>
    <row r="24" customFormat="false" ht="18.6" hidden="false" customHeight="true" outlineLevel="0" collapsed="false">
      <c r="A24" s="158" t="s">
        <v>262</v>
      </c>
      <c r="B24" s="156" t="n">
        <v>3531</v>
      </c>
      <c r="C24" s="156" t="n">
        <v>2991</v>
      </c>
      <c r="D24" s="156" t="n">
        <v>28600</v>
      </c>
      <c r="E24" s="125" t="n">
        <v>6.3</v>
      </c>
      <c r="F24" s="156" t="n">
        <v>24905</v>
      </c>
      <c r="G24" s="125" t="n">
        <v>5.9</v>
      </c>
      <c r="H24" s="122" t="n">
        <v>540</v>
      </c>
      <c r="I24" s="115" t="n">
        <v>18</v>
      </c>
      <c r="J24" s="122" t="n">
        <v>3696</v>
      </c>
      <c r="K24" s="115" t="n">
        <v>14.8</v>
      </c>
    </row>
    <row r="25" customFormat="false" ht="18.6" hidden="false" customHeight="true" outlineLevel="0" collapsed="false">
      <c r="A25" s="159" t="s">
        <v>263</v>
      </c>
      <c r="B25" s="156" t="n">
        <v>761</v>
      </c>
      <c r="C25" s="156" t="n">
        <v>835</v>
      </c>
      <c r="D25" s="156" t="n">
        <v>6935</v>
      </c>
      <c r="E25" s="125" t="n">
        <v>1.5</v>
      </c>
      <c r="F25" s="156" t="n">
        <v>7035</v>
      </c>
      <c r="G25" s="125" t="n">
        <v>1.7</v>
      </c>
      <c r="H25" s="122" t="n">
        <v>-74</v>
      </c>
      <c r="I25" s="115" t="n">
        <v>-8.8</v>
      </c>
      <c r="J25" s="122" t="n">
        <v>-100</v>
      </c>
      <c r="K25" s="115" t="n">
        <v>-1.4</v>
      </c>
    </row>
    <row r="26" customFormat="false" ht="18.6" hidden="false" customHeight="true" outlineLevel="0" collapsed="false">
      <c r="A26" s="159" t="s">
        <v>264</v>
      </c>
      <c r="B26" s="156" t="n">
        <v>919</v>
      </c>
      <c r="C26" s="156" t="n">
        <v>885</v>
      </c>
      <c r="D26" s="156" t="n">
        <v>8177</v>
      </c>
      <c r="E26" s="125" t="n">
        <v>1.8</v>
      </c>
      <c r="F26" s="156" t="n">
        <v>7518</v>
      </c>
      <c r="G26" s="125" t="n">
        <v>1.8</v>
      </c>
      <c r="H26" s="122" t="n">
        <v>34</v>
      </c>
      <c r="I26" s="115" t="n">
        <v>3.8</v>
      </c>
      <c r="J26" s="122" t="n">
        <v>658</v>
      </c>
      <c r="K26" s="115" t="n">
        <v>8.8</v>
      </c>
    </row>
    <row r="27" customFormat="false" ht="18.6" hidden="false" customHeight="true" outlineLevel="0" collapsed="false">
      <c r="A27" s="159" t="s">
        <v>265</v>
      </c>
      <c r="B27" s="156" t="n">
        <v>25</v>
      </c>
      <c r="C27" s="156" t="n">
        <v>15</v>
      </c>
      <c r="D27" s="156" t="n">
        <v>160</v>
      </c>
      <c r="E27" s="125" t="n">
        <v>0</v>
      </c>
      <c r="F27" s="156" t="n">
        <v>167</v>
      </c>
      <c r="G27" s="125" t="n">
        <v>0</v>
      </c>
      <c r="H27" s="122" t="n">
        <v>10</v>
      </c>
      <c r="I27" s="115" t="n">
        <v>69.3</v>
      </c>
      <c r="J27" s="122" t="n">
        <v>-7</v>
      </c>
      <c r="K27" s="115" t="n">
        <v>-4.1</v>
      </c>
    </row>
    <row r="28" customFormat="false" ht="18.6" hidden="false" customHeight="true" outlineLevel="0" collapsed="false">
      <c r="A28" s="159" t="s">
        <v>266</v>
      </c>
      <c r="B28" s="156" t="n">
        <v>34</v>
      </c>
      <c r="C28" s="156" t="n">
        <v>31</v>
      </c>
      <c r="D28" s="156" t="n">
        <v>260</v>
      </c>
      <c r="E28" s="125" t="n">
        <v>0.1</v>
      </c>
      <c r="F28" s="156" t="n">
        <v>327</v>
      </c>
      <c r="G28" s="125" t="n">
        <v>0.1</v>
      </c>
      <c r="H28" s="122" t="n">
        <v>2</v>
      </c>
      <c r="I28" s="115" t="n">
        <v>7.8</v>
      </c>
      <c r="J28" s="122" t="n">
        <v>-66</v>
      </c>
      <c r="K28" s="115" t="n">
        <v>-20.3</v>
      </c>
    </row>
    <row r="29" customFormat="false" ht="18.6" hidden="false" customHeight="true" outlineLevel="0" collapsed="false">
      <c r="A29" s="159" t="s">
        <v>267</v>
      </c>
      <c r="B29" s="156" t="n">
        <v>38</v>
      </c>
      <c r="C29" s="156" t="n">
        <v>28</v>
      </c>
      <c r="D29" s="156" t="n">
        <v>280</v>
      </c>
      <c r="E29" s="125" t="n">
        <v>0.1</v>
      </c>
      <c r="F29" s="156" t="n">
        <v>304</v>
      </c>
      <c r="G29" s="125" t="n">
        <v>0.1</v>
      </c>
      <c r="H29" s="122" t="n">
        <v>9</v>
      </c>
      <c r="I29" s="115" t="n">
        <v>33.2</v>
      </c>
      <c r="J29" s="122" t="n">
        <v>-24</v>
      </c>
      <c r="K29" s="115" t="n">
        <v>-7.9</v>
      </c>
    </row>
    <row r="30" customFormat="false" ht="18.6" hidden="false" customHeight="true" outlineLevel="0" collapsed="false">
      <c r="A30" s="159" t="s">
        <v>268</v>
      </c>
      <c r="B30" s="156" t="n">
        <v>53</v>
      </c>
      <c r="C30" s="156" t="n">
        <v>55</v>
      </c>
      <c r="D30" s="156" t="n">
        <v>442</v>
      </c>
      <c r="E30" s="125" t="n">
        <v>0.1</v>
      </c>
      <c r="F30" s="156" t="n">
        <v>554</v>
      </c>
      <c r="G30" s="125" t="n">
        <v>0.1</v>
      </c>
      <c r="H30" s="122" t="n">
        <v>-2</v>
      </c>
      <c r="I30" s="115" t="n">
        <v>-3.7</v>
      </c>
      <c r="J30" s="122" t="n">
        <v>-111</v>
      </c>
      <c r="K30" s="115" t="n">
        <v>-20.1</v>
      </c>
    </row>
    <row r="31" customFormat="false" ht="18.6" hidden="false" customHeight="true" outlineLevel="0" collapsed="false">
      <c r="A31" s="159" t="s">
        <v>269</v>
      </c>
      <c r="B31" s="156" t="n">
        <v>1448</v>
      </c>
      <c r="C31" s="156" t="n">
        <v>1228</v>
      </c>
      <c r="D31" s="156" t="n">
        <v>11518</v>
      </c>
      <c r="E31" s="125" t="n">
        <v>2.5</v>
      </c>
      <c r="F31" s="156" t="n">
        <v>11765</v>
      </c>
      <c r="G31" s="125" t="n">
        <v>2.8</v>
      </c>
      <c r="H31" s="122" t="n">
        <v>220</v>
      </c>
      <c r="I31" s="115" t="n">
        <v>17.9</v>
      </c>
      <c r="J31" s="122" t="n">
        <v>-247</v>
      </c>
      <c r="K31" s="115" t="n">
        <v>-2.1</v>
      </c>
    </row>
    <row r="32" customFormat="false" ht="18.6" hidden="false" customHeight="true" outlineLevel="0" collapsed="false">
      <c r="A32" s="159" t="s">
        <v>270</v>
      </c>
      <c r="B32" s="156" t="n">
        <v>1588</v>
      </c>
      <c r="C32" s="156" t="n">
        <v>1305</v>
      </c>
      <c r="D32" s="156" t="n">
        <v>12954</v>
      </c>
      <c r="E32" s="125" t="n">
        <v>2.9</v>
      </c>
      <c r="F32" s="156" t="n">
        <v>12417</v>
      </c>
      <c r="G32" s="125" t="n">
        <v>3</v>
      </c>
      <c r="H32" s="122" t="n">
        <v>282</v>
      </c>
      <c r="I32" s="115" t="n">
        <v>21.6</v>
      </c>
      <c r="J32" s="122" t="n">
        <v>537</v>
      </c>
      <c r="K32" s="115" t="n">
        <v>4.3</v>
      </c>
    </row>
    <row r="33" customFormat="false" ht="18.6" hidden="false" customHeight="true" outlineLevel="0" collapsed="false">
      <c r="A33" s="159" t="s">
        <v>271</v>
      </c>
      <c r="B33" s="156" t="n">
        <v>705</v>
      </c>
      <c r="C33" s="156" t="n">
        <v>489</v>
      </c>
      <c r="D33" s="156" t="n">
        <v>5100</v>
      </c>
      <c r="E33" s="125" t="n">
        <v>1.1</v>
      </c>
      <c r="F33" s="156" t="n">
        <v>5655</v>
      </c>
      <c r="G33" s="125" t="n">
        <v>1.3</v>
      </c>
      <c r="H33" s="122" t="n">
        <v>215</v>
      </c>
      <c r="I33" s="115" t="n">
        <v>44</v>
      </c>
      <c r="J33" s="122" t="n">
        <v>-555</v>
      </c>
      <c r="K33" s="115" t="n">
        <v>-9.8</v>
      </c>
    </row>
    <row r="34" customFormat="false" ht="18.6" hidden="false" customHeight="true" outlineLevel="0" collapsed="false">
      <c r="A34" s="159" t="s">
        <v>272</v>
      </c>
      <c r="B34" s="156" t="n">
        <v>1290</v>
      </c>
      <c r="C34" s="156" t="n">
        <v>1026</v>
      </c>
      <c r="D34" s="156" t="n">
        <v>10373</v>
      </c>
      <c r="E34" s="125" t="n">
        <v>2.3</v>
      </c>
      <c r="F34" s="156" t="n">
        <v>9743</v>
      </c>
      <c r="G34" s="125" t="n">
        <v>2.3</v>
      </c>
      <c r="H34" s="122" t="n">
        <v>264</v>
      </c>
      <c r="I34" s="115" t="n">
        <v>25.8</v>
      </c>
      <c r="J34" s="122" t="n">
        <v>630</v>
      </c>
      <c r="K34" s="115" t="n">
        <v>6.5</v>
      </c>
    </row>
    <row r="35" customFormat="false" ht="18.6" hidden="false" customHeight="true" outlineLevel="0" collapsed="false">
      <c r="A35" s="159" t="s">
        <v>273</v>
      </c>
      <c r="B35" s="156" t="n">
        <v>238</v>
      </c>
      <c r="C35" s="156" t="n">
        <v>182</v>
      </c>
      <c r="D35" s="156" t="n">
        <v>1839</v>
      </c>
      <c r="E35" s="125" t="n">
        <v>0.4</v>
      </c>
      <c r="F35" s="156" t="n">
        <v>1784</v>
      </c>
      <c r="G35" s="125" t="n">
        <v>0.4</v>
      </c>
      <c r="H35" s="122" t="n">
        <v>57</v>
      </c>
      <c r="I35" s="115" t="n">
        <v>31.2</v>
      </c>
      <c r="J35" s="122" t="n">
        <v>55</v>
      </c>
      <c r="K35" s="115" t="n">
        <v>3.1</v>
      </c>
    </row>
    <row r="36" customFormat="false" ht="18.6" hidden="false" customHeight="true" outlineLevel="0" collapsed="false">
      <c r="A36" s="159" t="s">
        <v>274</v>
      </c>
      <c r="B36" s="156" t="n">
        <v>8</v>
      </c>
      <c r="C36" s="156" t="n">
        <v>7</v>
      </c>
      <c r="D36" s="156" t="n">
        <v>65</v>
      </c>
      <c r="E36" s="125" t="n">
        <v>0</v>
      </c>
      <c r="F36" s="156" t="n">
        <v>90</v>
      </c>
      <c r="G36" s="125" t="n">
        <v>0</v>
      </c>
      <c r="H36" s="122" t="n">
        <v>2</v>
      </c>
      <c r="I36" s="115" t="n">
        <v>29.3</v>
      </c>
      <c r="J36" s="122" t="n">
        <v>-24</v>
      </c>
      <c r="K36" s="115" t="n">
        <v>-27.3</v>
      </c>
    </row>
    <row r="37" customFormat="false" ht="18.6" hidden="false" customHeight="true" outlineLevel="0" collapsed="false">
      <c r="A37" s="160" t="s">
        <v>275</v>
      </c>
      <c r="B37" s="156" t="n">
        <v>3401</v>
      </c>
      <c r="C37" s="156" t="n">
        <v>3175</v>
      </c>
      <c r="D37" s="156" t="n">
        <v>27706</v>
      </c>
      <c r="E37" s="125" t="n">
        <v>6.1</v>
      </c>
      <c r="F37" s="156" t="n">
        <v>25159</v>
      </c>
      <c r="G37" s="125" t="n">
        <v>6</v>
      </c>
      <c r="H37" s="122" t="n">
        <v>226</v>
      </c>
      <c r="I37" s="115" t="n">
        <v>7.1</v>
      </c>
      <c r="J37" s="122" t="n">
        <v>2547</v>
      </c>
      <c r="K37" s="115" t="n">
        <v>10.1</v>
      </c>
    </row>
    <row r="38" customFormat="false" ht="18.6" hidden="false" customHeight="true" outlineLevel="0" collapsed="false">
      <c r="A38" s="160" t="s">
        <v>276</v>
      </c>
      <c r="B38" s="156" t="n">
        <v>1410</v>
      </c>
      <c r="C38" s="156" t="n">
        <v>999</v>
      </c>
      <c r="D38" s="156" t="n">
        <v>10258</v>
      </c>
      <c r="E38" s="125" t="n">
        <v>2.3</v>
      </c>
      <c r="F38" s="156" t="n">
        <v>9289</v>
      </c>
      <c r="G38" s="125" t="n">
        <v>2.2</v>
      </c>
      <c r="H38" s="122" t="n">
        <v>411</v>
      </c>
      <c r="I38" s="115" t="n">
        <v>41.1</v>
      </c>
      <c r="J38" s="122" t="n">
        <v>969</v>
      </c>
      <c r="K38" s="115" t="n">
        <v>10.4</v>
      </c>
    </row>
    <row r="39" customFormat="false" ht="18.6" hidden="false" customHeight="true" outlineLevel="0" collapsed="false">
      <c r="A39" s="161" t="s">
        <v>277</v>
      </c>
      <c r="B39" s="156" t="n">
        <v>1937</v>
      </c>
      <c r="C39" s="156" t="n">
        <v>2106</v>
      </c>
      <c r="D39" s="156" t="n">
        <v>16933</v>
      </c>
      <c r="E39" s="125" t="n">
        <v>3.7</v>
      </c>
      <c r="F39" s="156" t="n">
        <v>15316</v>
      </c>
      <c r="G39" s="125" t="n">
        <v>3.6</v>
      </c>
      <c r="H39" s="122" t="n">
        <v>-169</v>
      </c>
      <c r="I39" s="115" t="n">
        <v>-8</v>
      </c>
      <c r="J39" s="122" t="n">
        <v>1618</v>
      </c>
      <c r="K39" s="115" t="n">
        <v>10.6</v>
      </c>
    </row>
    <row r="40" customFormat="false" ht="18.6" hidden="false" customHeight="true" outlineLevel="0" collapsed="false">
      <c r="A40" s="155"/>
      <c r="B40" s="156"/>
      <c r="C40" s="156"/>
      <c r="D40" s="156"/>
      <c r="E40" s="125"/>
      <c r="F40" s="156"/>
      <c r="G40" s="125"/>
      <c r="H40" s="122"/>
      <c r="I40" s="115"/>
      <c r="J40" s="122"/>
      <c r="K40" s="115"/>
    </row>
    <row r="41" s="45" customFormat="true" ht="18.6" hidden="false" customHeight="true" outlineLevel="0" collapsed="false">
      <c r="A41" s="149" t="s">
        <v>278</v>
      </c>
      <c r="B41" s="150" t="n">
        <v>1470</v>
      </c>
      <c r="C41" s="150" t="n">
        <v>981</v>
      </c>
      <c r="D41" s="150" t="n">
        <v>9630</v>
      </c>
      <c r="E41" s="151" t="n">
        <v>2.1</v>
      </c>
      <c r="F41" s="150" t="n">
        <v>7813</v>
      </c>
      <c r="G41" s="151" t="n">
        <v>1.9</v>
      </c>
      <c r="H41" s="152" t="n">
        <v>489</v>
      </c>
      <c r="I41" s="153" t="n">
        <v>49.9</v>
      </c>
      <c r="J41" s="152" t="n">
        <v>1817</v>
      </c>
      <c r="K41" s="153" t="n">
        <v>23.3</v>
      </c>
      <c r="L41" s="154"/>
      <c r="R41" s="154"/>
      <c r="X41" s="154"/>
    </row>
    <row r="42" customFormat="false" ht="18.6" hidden="false" customHeight="true" outlineLevel="0" collapsed="false">
      <c r="A42" s="155"/>
      <c r="B42" s="156"/>
      <c r="C42" s="156"/>
      <c r="D42" s="156"/>
      <c r="E42" s="125"/>
      <c r="F42" s="156"/>
      <c r="G42" s="125"/>
      <c r="H42" s="122"/>
      <c r="I42" s="115"/>
      <c r="J42" s="122"/>
      <c r="K42" s="115"/>
    </row>
    <row r="43" s="45" customFormat="true" ht="18.6" hidden="false" customHeight="true" outlineLevel="0" collapsed="false">
      <c r="A43" s="149" t="s">
        <v>279</v>
      </c>
      <c r="B43" s="150" t="n">
        <v>4866</v>
      </c>
      <c r="C43" s="150" t="n">
        <v>4635</v>
      </c>
      <c r="D43" s="150" t="n">
        <v>41935</v>
      </c>
      <c r="E43" s="151" t="n">
        <v>9.2</v>
      </c>
      <c r="F43" s="150" t="n">
        <v>40706</v>
      </c>
      <c r="G43" s="151" t="n">
        <v>9.7</v>
      </c>
      <c r="H43" s="152" t="n">
        <v>230</v>
      </c>
      <c r="I43" s="153" t="n">
        <v>5</v>
      </c>
      <c r="J43" s="152" t="n">
        <v>1230</v>
      </c>
      <c r="K43" s="153" t="n">
        <v>3</v>
      </c>
      <c r="L43" s="154"/>
      <c r="R43" s="154"/>
      <c r="X43" s="154"/>
    </row>
    <row r="44" customFormat="false" ht="18.6" hidden="false" customHeight="true" outlineLevel="0" collapsed="false">
      <c r="A44" s="155" t="s">
        <v>280</v>
      </c>
      <c r="B44" s="156" t="n">
        <v>3758</v>
      </c>
      <c r="C44" s="156" t="n">
        <v>3781</v>
      </c>
      <c r="D44" s="156" t="n">
        <v>33627</v>
      </c>
      <c r="E44" s="125" t="n">
        <v>7.4</v>
      </c>
      <c r="F44" s="156" t="n">
        <v>33373</v>
      </c>
      <c r="G44" s="125" t="n">
        <v>7.9</v>
      </c>
      <c r="H44" s="122" t="n">
        <v>-23</v>
      </c>
      <c r="I44" s="115" t="n">
        <v>-0.6</v>
      </c>
      <c r="J44" s="122" t="n">
        <v>255</v>
      </c>
      <c r="K44" s="115" t="n">
        <v>0.8</v>
      </c>
    </row>
    <row r="45" customFormat="false" ht="18.6" hidden="false" customHeight="true" outlineLevel="0" collapsed="false">
      <c r="A45" s="161" t="s">
        <v>281</v>
      </c>
      <c r="B45" s="150" t="n">
        <v>3275</v>
      </c>
      <c r="C45" s="150" t="n">
        <v>3415</v>
      </c>
      <c r="D45" s="156" t="n">
        <v>30372</v>
      </c>
      <c r="E45" s="125" t="n">
        <v>6.7</v>
      </c>
      <c r="F45" s="156" t="n">
        <v>30276</v>
      </c>
      <c r="G45" s="125" t="n">
        <v>7.2</v>
      </c>
      <c r="H45" s="122" t="n">
        <v>-140</v>
      </c>
      <c r="I45" s="115" t="n">
        <v>-4.1</v>
      </c>
      <c r="J45" s="122" t="n">
        <v>96</v>
      </c>
      <c r="K45" s="115" t="n">
        <v>0.3</v>
      </c>
    </row>
    <row r="46" customFormat="false" ht="18.6" hidden="false" customHeight="true" outlineLevel="0" collapsed="false">
      <c r="A46" s="155"/>
      <c r="B46" s="156"/>
      <c r="C46" s="156"/>
      <c r="D46" s="156"/>
      <c r="E46" s="125"/>
      <c r="F46" s="156"/>
      <c r="G46" s="125"/>
      <c r="H46" s="122"/>
      <c r="I46" s="115"/>
      <c r="J46" s="122"/>
      <c r="K46" s="115"/>
    </row>
    <row r="47" s="45" customFormat="true" ht="18.6" hidden="false" customHeight="true" outlineLevel="0" collapsed="false">
      <c r="A47" s="149" t="s">
        <v>282</v>
      </c>
      <c r="B47" s="150" t="n">
        <v>9187</v>
      </c>
      <c r="C47" s="150" t="n">
        <v>8644</v>
      </c>
      <c r="D47" s="150" t="n">
        <v>73424</v>
      </c>
      <c r="E47" s="151" t="n">
        <v>16.2</v>
      </c>
      <c r="F47" s="150" t="n">
        <v>68583</v>
      </c>
      <c r="G47" s="151" t="n">
        <v>16.3</v>
      </c>
      <c r="H47" s="152" t="n">
        <v>542</v>
      </c>
      <c r="I47" s="153" t="n">
        <v>6.3</v>
      </c>
      <c r="J47" s="152" t="n">
        <v>4841</v>
      </c>
      <c r="K47" s="153" t="n">
        <v>7.1</v>
      </c>
      <c r="L47" s="154"/>
      <c r="R47" s="154"/>
      <c r="X47" s="154"/>
    </row>
    <row r="48" customFormat="false" ht="18.6" hidden="false" customHeight="true" outlineLevel="0" collapsed="false">
      <c r="A48" s="155" t="s">
        <v>283</v>
      </c>
      <c r="B48" s="156" t="n">
        <v>1458</v>
      </c>
      <c r="C48" s="156" t="n">
        <v>1579</v>
      </c>
      <c r="D48" s="156" t="n">
        <v>11639</v>
      </c>
      <c r="E48" s="125" t="n">
        <v>2.6</v>
      </c>
      <c r="F48" s="156" t="n">
        <v>11927</v>
      </c>
      <c r="G48" s="125" t="n">
        <v>2.8</v>
      </c>
      <c r="H48" s="122" t="n">
        <v>-121</v>
      </c>
      <c r="I48" s="115" t="n">
        <v>-7.7</v>
      </c>
      <c r="J48" s="122" t="n">
        <v>-288</v>
      </c>
      <c r="K48" s="115" t="n">
        <v>-2.4</v>
      </c>
    </row>
    <row r="49" customFormat="false" ht="18.6" hidden="false" customHeight="true" outlineLevel="0" collapsed="false">
      <c r="A49" s="157" t="s">
        <v>284</v>
      </c>
      <c r="B49" s="156" t="n">
        <v>3678</v>
      </c>
      <c r="C49" s="156" t="n">
        <v>3057</v>
      </c>
      <c r="D49" s="156" t="n">
        <v>28060</v>
      </c>
      <c r="E49" s="125" t="n">
        <v>6.2</v>
      </c>
      <c r="F49" s="156" t="n">
        <v>22589</v>
      </c>
      <c r="G49" s="125" t="n">
        <v>5.4</v>
      </c>
      <c r="H49" s="122" t="n">
        <v>621</v>
      </c>
      <c r="I49" s="115" t="n">
        <v>20.3</v>
      </c>
      <c r="J49" s="122" t="n">
        <v>5471</v>
      </c>
      <c r="K49" s="115" t="n">
        <v>24.2</v>
      </c>
    </row>
    <row r="50" customFormat="false" ht="18.6" hidden="false" customHeight="true" outlineLevel="0" collapsed="false">
      <c r="A50" s="157" t="s">
        <v>285</v>
      </c>
      <c r="B50" s="156" t="n">
        <v>1737</v>
      </c>
      <c r="C50" s="156" t="n">
        <v>1784</v>
      </c>
      <c r="D50" s="156" t="n">
        <v>15344</v>
      </c>
      <c r="E50" s="125" t="n">
        <v>3.4</v>
      </c>
      <c r="F50" s="156" t="n">
        <v>16031</v>
      </c>
      <c r="G50" s="125" t="n">
        <v>3.8</v>
      </c>
      <c r="H50" s="122" t="n">
        <v>-47</v>
      </c>
      <c r="I50" s="115" t="n">
        <v>-2.6</v>
      </c>
      <c r="J50" s="122" t="n">
        <v>-687</v>
      </c>
      <c r="K50" s="115" t="n">
        <v>-4.3</v>
      </c>
    </row>
    <row r="51" customFormat="false" ht="18.6" hidden="false" customHeight="true" outlineLevel="0" collapsed="false">
      <c r="A51" s="155"/>
      <c r="B51" s="156"/>
      <c r="C51" s="156"/>
      <c r="D51" s="156"/>
      <c r="E51" s="125"/>
      <c r="F51" s="156"/>
      <c r="G51" s="125"/>
      <c r="H51" s="122"/>
      <c r="I51" s="115"/>
      <c r="J51" s="122"/>
      <c r="K51" s="115"/>
    </row>
    <row r="52" s="45" customFormat="true" ht="18.6" hidden="false" customHeight="true" outlineLevel="0" collapsed="false">
      <c r="A52" s="149" t="s">
        <v>286</v>
      </c>
      <c r="B52" s="150" t="n">
        <v>170</v>
      </c>
      <c r="C52" s="150" t="n">
        <v>157</v>
      </c>
      <c r="D52" s="150" t="n">
        <v>1469</v>
      </c>
      <c r="E52" s="151" t="n">
        <v>0.3</v>
      </c>
      <c r="F52" s="150" t="n">
        <v>1650</v>
      </c>
      <c r="G52" s="151" t="n">
        <v>0.4</v>
      </c>
      <c r="H52" s="152" t="n">
        <v>12</v>
      </c>
      <c r="I52" s="115" t="n">
        <v>7.9</v>
      </c>
      <c r="J52" s="152" t="n">
        <v>-181</v>
      </c>
      <c r="K52" s="153" t="n">
        <v>-10.9</v>
      </c>
      <c r="L52" s="154"/>
      <c r="R52" s="154"/>
      <c r="X52" s="154"/>
    </row>
    <row r="53" customFormat="false" ht="18.6" hidden="false" customHeight="true" outlineLevel="0" collapsed="false">
      <c r="A53" s="155" t="s">
        <v>287</v>
      </c>
      <c r="B53" s="156" t="n">
        <v>95</v>
      </c>
      <c r="C53" s="156" t="n">
        <v>91</v>
      </c>
      <c r="D53" s="156" t="n">
        <v>867</v>
      </c>
      <c r="E53" s="125" t="n">
        <v>0.2</v>
      </c>
      <c r="F53" s="156" t="n">
        <v>962</v>
      </c>
      <c r="G53" s="125" t="n">
        <v>0.2</v>
      </c>
      <c r="H53" s="122" t="n">
        <v>4</v>
      </c>
      <c r="I53" s="115" t="n">
        <v>3.9</v>
      </c>
      <c r="J53" s="122" t="n">
        <v>-95</v>
      </c>
      <c r="K53" s="115" t="n">
        <v>-9.8</v>
      </c>
    </row>
    <row r="54" customFormat="false" ht="18.6" hidden="false" customHeight="true" outlineLevel="0" collapsed="false">
      <c r="A54" s="155"/>
      <c r="B54" s="156"/>
      <c r="C54" s="156"/>
      <c r="D54" s="156"/>
      <c r="F54" s="156"/>
      <c r="H54" s="122"/>
      <c r="I54" s="115"/>
      <c r="J54" s="122"/>
      <c r="K54" s="115"/>
    </row>
    <row r="55" s="45" customFormat="true" ht="18.6" hidden="false" customHeight="true" outlineLevel="0" collapsed="false">
      <c r="A55" s="162" t="s">
        <v>288</v>
      </c>
      <c r="B55" s="150" t="n">
        <v>54381</v>
      </c>
      <c r="C55" s="150" t="n">
        <v>49623</v>
      </c>
      <c r="D55" s="150" t="n">
        <v>453661</v>
      </c>
      <c r="E55" s="163" t="n">
        <v>100</v>
      </c>
      <c r="F55" s="150" t="n">
        <v>420204</v>
      </c>
      <c r="G55" s="163" t="n">
        <v>100</v>
      </c>
      <c r="H55" s="152" t="n">
        <v>4758</v>
      </c>
      <c r="I55" s="153" t="n">
        <v>9.6</v>
      </c>
      <c r="J55" s="152" t="n">
        <v>33457</v>
      </c>
      <c r="K55" s="153" t="n">
        <v>8</v>
      </c>
      <c r="L55" s="154"/>
      <c r="R55" s="154"/>
      <c r="X55" s="154"/>
    </row>
    <row r="56" customFormat="false" ht="12.75" hidden="false" customHeight="false" outlineLevel="0" collapsed="false">
      <c r="H56" s="164"/>
      <c r="I56" s="165"/>
    </row>
    <row r="57" customFormat="false" ht="12.75" hidden="false" customHeight="false" outlineLevel="0" collapsed="false">
      <c r="H57" s="164"/>
      <c r="I57" s="165"/>
    </row>
    <row r="58" customFormat="false" ht="12.75" hidden="false" customHeight="false" outlineLevel="0" collapsed="false">
      <c r="H58" s="164"/>
      <c r="I58" s="165"/>
    </row>
    <row r="59" customFormat="false" ht="12.75" hidden="false" customHeight="false" outlineLevel="0" collapsed="false">
      <c r="H59" s="164"/>
      <c r="I59" s="165"/>
    </row>
    <row r="60" customFormat="false" ht="12.75" hidden="false" customHeight="false" outlineLevel="0" collapsed="false">
      <c r="H60" s="164"/>
      <c r="I60" s="165"/>
    </row>
    <row r="61" customFormat="false" ht="12.75" hidden="false" customHeight="false" outlineLevel="0" collapsed="false">
      <c r="H61" s="164"/>
      <c r="I61" s="165"/>
    </row>
    <row r="62" customFormat="false" ht="12.75" hidden="false" customHeight="false" outlineLevel="0" collapsed="false">
      <c r="H62" s="164"/>
      <c r="I62" s="165"/>
    </row>
    <row r="63" customFormat="false" ht="12.75" hidden="false" customHeight="false" outlineLevel="0" collapsed="false">
      <c r="H63" s="164"/>
      <c r="I63" s="165"/>
    </row>
    <row r="64" customFormat="false" ht="12.75" hidden="false" customHeight="false" outlineLevel="0" collapsed="false">
      <c r="H64" s="164"/>
      <c r="I64" s="165"/>
    </row>
    <row r="65" customFormat="false" ht="12.75" hidden="false" customHeight="false" outlineLevel="0" collapsed="false">
      <c r="H65" s="164"/>
      <c r="I65" s="165"/>
    </row>
    <row r="66" customFormat="false" ht="12.75" hidden="false" customHeight="false" outlineLevel="0" collapsed="false">
      <c r="H66" s="164"/>
      <c r="I66" s="165"/>
    </row>
    <row r="67" customFormat="false" ht="12.75" hidden="false" customHeight="false" outlineLevel="0" collapsed="false">
      <c r="H67" s="164"/>
      <c r="I67" s="165"/>
    </row>
    <row r="68" customFormat="false" ht="12.75" hidden="false" customHeight="false" outlineLevel="0" collapsed="false">
      <c r="H68" s="164"/>
      <c r="I68" s="165"/>
    </row>
    <row r="69" customFormat="false" ht="12.75" hidden="false" customHeight="false" outlineLevel="0" collapsed="false">
      <c r="H69" s="164"/>
      <c r="I69" s="165"/>
    </row>
    <row r="70" customFormat="false" ht="12.75" hidden="false" customHeight="false" outlineLevel="0" collapsed="false">
      <c r="H70" s="164"/>
      <c r="I70" s="165"/>
    </row>
    <row r="71" customFormat="false" ht="12.75" hidden="false" customHeight="false" outlineLevel="0" collapsed="false">
      <c r="H71" s="164"/>
      <c r="I71" s="165"/>
    </row>
    <row r="72" customFormat="false" ht="12.75" hidden="false" customHeight="false" outlineLevel="0" collapsed="false">
      <c r="H72" s="164"/>
      <c r="I72" s="165"/>
    </row>
    <row r="73" customFormat="false" ht="12.75" hidden="false" customHeight="false" outlineLevel="0" collapsed="false">
      <c r="H73" s="164"/>
      <c r="I73" s="165"/>
    </row>
    <row r="74" customFormat="false" ht="12.75" hidden="false" customHeight="false" outlineLevel="0" collapsed="false">
      <c r="I74" s="165"/>
    </row>
    <row r="75" customFormat="false" ht="12.75" hidden="false" customHeight="false" outlineLevel="0" collapsed="false">
      <c r="I75" s="165"/>
    </row>
    <row r="76" customFormat="false" ht="12.75" hidden="false" customHeight="false" outlineLevel="0" collapsed="false">
      <c r="I76" s="165"/>
    </row>
    <row r="77" customFormat="false" ht="12.75" hidden="false" customHeight="false" outlineLevel="0" collapsed="false">
      <c r="I77" s="165"/>
    </row>
    <row r="78" customFormat="false" ht="12.75" hidden="false" customHeight="false" outlineLevel="0" collapsed="false">
      <c r="I78" s="165"/>
    </row>
    <row r="79" customFormat="false" ht="12.75" hidden="false" customHeight="false" outlineLevel="0" collapsed="false">
      <c r="I79" s="165"/>
    </row>
    <row r="80" customFormat="false" ht="12.75" hidden="false" customHeight="false" outlineLevel="0" collapsed="false">
      <c r="I80" s="165"/>
    </row>
    <row r="81" customFormat="false" ht="12.75" hidden="false" customHeight="false" outlineLevel="0" collapsed="false">
      <c r="I81" s="165"/>
    </row>
    <row r="82" customFormat="false" ht="12.75" hidden="false" customHeight="false" outlineLevel="0" collapsed="false">
      <c r="I82" s="165"/>
    </row>
    <row r="83" customFormat="false" ht="12.75" hidden="false" customHeight="false" outlineLevel="0" collapsed="false">
      <c r="I83" s="165"/>
    </row>
    <row r="84" customFormat="false" ht="12.75" hidden="false" customHeight="false" outlineLevel="0" collapsed="false">
      <c r="I84" s="165"/>
    </row>
    <row r="85" customFormat="false" ht="12.75" hidden="false" customHeight="false" outlineLevel="0" collapsed="false">
      <c r="I85" s="165"/>
    </row>
    <row r="86" customFormat="false" ht="12.75" hidden="false" customHeight="false" outlineLevel="0" collapsed="false">
      <c r="I86" s="165"/>
    </row>
    <row r="87" customFormat="false" ht="12.75" hidden="false" customHeight="false" outlineLevel="0" collapsed="false">
      <c r="I87" s="165"/>
    </row>
    <row r="88" customFormat="false" ht="12.75" hidden="false" customHeight="false" outlineLevel="0" collapsed="false">
      <c r="I88" s="165"/>
    </row>
    <row r="89" customFormat="false" ht="12.75" hidden="false" customHeight="false" outlineLevel="0" collapsed="false">
      <c r="I89" s="165"/>
    </row>
    <row r="90" customFormat="false" ht="12.75" hidden="false" customHeight="false" outlineLevel="0" collapsed="false">
      <c r="I90" s="165"/>
    </row>
    <row r="91" customFormat="false" ht="12.75" hidden="false" customHeight="false" outlineLevel="0" collapsed="false">
      <c r="I91" s="165"/>
    </row>
    <row r="92" customFormat="false" ht="12.75" hidden="false" customHeight="false" outlineLevel="0" collapsed="false">
      <c r="I92" s="165"/>
    </row>
    <row r="93" customFormat="false" ht="12.75" hidden="false" customHeight="false" outlineLevel="0" collapsed="false">
      <c r="I93" s="165"/>
    </row>
    <row r="94" customFormat="false" ht="12.75" hidden="false" customHeight="false" outlineLevel="0" collapsed="false">
      <c r="I94" s="165"/>
    </row>
    <row r="95" customFormat="false" ht="12.75" hidden="false" customHeight="false" outlineLevel="0" collapsed="false">
      <c r="I95" s="165"/>
    </row>
    <row r="96" customFormat="false" ht="12.75" hidden="false" customHeight="false" outlineLevel="0" collapsed="false">
      <c r="I96" s="165"/>
    </row>
    <row r="97" customFormat="false" ht="12.75" hidden="false" customHeight="false" outlineLevel="0" collapsed="false">
      <c r="I97" s="165"/>
    </row>
    <row r="98" customFormat="false" ht="12.75" hidden="false" customHeight="false" outlineLevel="0" collapsed="false">
      <c r="I98" s="165"/>
    </row>
    <row r="99" customFormat="false" ht="12.75" hidden="false" customHeight="false" outlineLevel="0" collapsed="false">
      <c r="I99" s="165"/>
    </row>
    <row r="100" customFormat="false" ht="12.75" hidden="false" customHeight="false" outlineLevel="0" collapsed="false">
      <c r="I100" s="165"/>
    </row>
    <row r="101" customFormat="false" ht="12.75" hidden="false" customHeight="false" outlineLevel="0" collapsed="false">
      <c r="I101" s="165"/>
    </row>
    <row r="102" customFormat="false" ht="12.75" hidden="false" customHeight="false" outlineLevel="0" collapsed="false">
      <c r="I102" s="165"/>
      <c r="X102" s="166"/>
      <c r="Y102" s="166"/>
      <c r="Z102" s="166"/>
      <c r="AA102" s="166"/>
      <c r="AB102" s="166"/>
      <c r="AC102" s="166"/>
      <c r="AD102" s="167"/>
      <c r="AE102" s="167"/>
      <c r="AF102" s="167"/>
      <c r="AG102" s="167"/>
      <c r="AH102" s="167"/>
      <c r="AI102" s="167"/>
      <c r="AJ102" s="167"/>
      <c r="AK102" s="167"/>
      <c r="AL102" s="168"/>
    </row>
    <row r="103" customFormat="false" ht="12.75" hidden="false" customHeight="false" outlineLevel="0" collapsed="false">
      <c r="AL103" s="168"/>
    </row>
    <row r="104" customFormat="false" ht="12.75" hidden="false" customHeight="false" outlineLevel="0" collapsed="false">
      <c r="AL104" s="168"/>
    </row>
    <row r="105" customFormat="false" ht="12.75" hidden="false" customHeight="false" outlineLevel="0" collapsed="false">
      <c r="AL105" s="168"/>
    </row>
    <row r="106" customFormat="false" ht="12.75" hidden="false" customHeight="false" outlineLevel="0" collapsed="false">
      <c r="AL106" s="168"/>
    </row>
    <row r="107" customFormat="false" ht="12.75" hidden="false" customHeight="false" outlineLevel="0" collapsed="false">
      <c r="AL107" s="168"/>
    </row>
    <row r="108" customFormat="false" ht="12.75" hidden="false" customHeight="false" outlineLevel="0" collapsed="false">
      <c r="AL108" s="168"/>
    </row>
    <row r="109" customFormat="false" ht="12.75" hidden="false" customHeight="false" outlineLevel="0" collapsed="false">
      <c r="AL109" s="168"/>
    </row>
    <row r="110" customFormat="false" ht="12.75" hidden="false" customHeight="false" outlineLevel="0" collapsed="false">
      <c r="AL110" s="168"/>
    </row>
    <row r="111" customFormat="false" ht="12.75" hidden="false" customHeight="false" outlineLevel="0" collapsed="false">
      <c r="AL111" s="168"/>
    </row>
    <row r="112" customFormat="false" ht="12.75" hidden="false" customHeight="false" outlineLevel="0" collapsed="false">
      <c r="AL112" s="168"/>
    </row>
    <row r="113" customFormat="false" ht="12.75" hidden="false" customHeight="false" outlineLevel="0" collapsed="false">
      <c r="AL113" s="168"/>
    </row>
    <row r="114" customFormat="false" ht="12.75" hidden="false" customHeight="false" outlineLevel="0" collapsed="false">
      <c r="AL114" s="168"/>
    </row>
    <row r="115" customFormat="false" ht="12.75" hidden="false" customHeight="false" outlineLevel="0" collapsed="false">
      <c r="AL115" s="168"/>
    </row>
    <row r="116" customFormat="false" ht="12.75" hidden="false" customHeight="false" outlineLevel="0" collapsed="false">
      <c r="AL116" s="168"/>
    </row>
    <row r="117" customFormat="false" ht="12.75" hidden="false" customHeight="false" outlineLevel="0" collapsed="false">
      <c r="AL117" s="168"/>
    </row>
    <row r="118" customFormat="false" ht="12.75" hidden="false" customHeight="false" outlineLevel="0" collapsed="false">
      <c r="AL118" s="168"/>
    </row>
    <row r="119" customFormat="false" ht="12.75" hidden="false" customHeight="false" outlineLevel="0" collapsed="false">
      <c r="AL119" s="168"/>
    </row>
    <row r="120" customFormat="false" ht="12.75" hidden="false" customHeight="false" outlineLevel="0" collapsed="false">
      <c r="AL120" s="168"/>
    </row>
    <row r="121" customFormat="false" ht="12.75" hidden="false" customHeight="false" outlineLevel="0" collapsed="false">
      <c r="AL121" s="168"/>
    </row>
    <row r="122" customFormat="false" ht="12.75" hidden="false" customHeight="false" outlineLevel="0" collapsed="false">
      <c r="AL122" s="168"/>
    </row>
    <row r="123" customFormat="false" ht="12.75" hidden="false" customHeight="false" outlineLevel="0" collapsed="false">
      <c r="AL123" s="168"/>
    </row>
    <row r="124" customFormat="false" ht="12.75" hidden="false" customHeight="false" outlineLevel="0" collapsed="false">
      <c r="AL124" s="168"/>
    </row>
    <row r="125" customFormat="false" ht="12.75" hidden="false" customHeight="false" outlineLevel="0" collapsed="false">
      <c r="AL125" s="168"/>
    </row>
    <row r="126" customFormat="false" ht="12.75" hidden="false" customHeight="false" outlineLevel="0" collapsed="false">
      <c r="AL126" s="16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5-12-06T08:08:45Z</cp:lastPrinted>
  <dcterms:modified xsi:type="dcterms:W3CDTF">2005-12-07T06:09:11Z</dcterms:modified>
  <cp:revision>0</cp:revision>
  <dc:subject/>
  <dc:title/>
</cp:coreProperties>
</file>